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AE$1276</definedName>
    <definedName function="false" hidden="false" localSheetId="0" name="_xlnm.Print_Titles" vbProcedure="false">ورقة1!$1:$9</definedName>
    <definedName function="false" hidden="false" localSheetId="0" name="Excel_BuiltIn__FilterDatabase" vbProcedure="false">ورقة1!$A$9:$AE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308">
  <si>
    <t xml:space="preserve">جامعة المنوفية</t>
  </si>
  <si>
    <t xml:space="preserve">كلية التربية</t>
  </si>
  <si>
    <t xml:space="preserve">الدرسات العليا</t>
  </si>
  <si>
    <t xml:space="preserve">                           نتيجة الدبلـــــوم العــــــــــــام الفصل الدراسى الاول للعـــــــــام الجامعــــــــى 2012/2011</t>
  </si>
  <si>
    <t xml:space="preserve">نتيجة الفصل الدراسى الاول للعام 2012/2011</t>
  </si>
  <si>
    <t xml:space="preserve">رقم الجلوس</t>
  </si>
  <si>
    <t xml:space="preserve">الاســـــــــــــــــــــــم</t>
  </si>
  <si>
    <t xml:space="preserve">التخصص</t>
  </si>
  <si>
    <t xml:space="preserve">اشراف تربوى</t>
  </si>
  <si>
    <t xml:space="preserve">سيكولوجية ذوى الاحتياجات الخاصة</t>
  </si>
  <si>
    <t xml:space="preserve">حاسب الى</t>
  </si>
  <si>
    <t xml:space="preserve">التربية وقضايا العصر</t>
  </si>
  <si>
    <t xml:space="preserve">الادارة المدرسية</t>
  </si>
  <si>
    <t xml:space="preserve">سيكولوجية التعلم </t>
  </si>
  <si>
    <t xml:space="preserve">علم نفس نمو     </t>
  </si>
  <si>
    <t xml:space="preserve">مناهج                        </t>
  </si>
  <si>
    <t xml:space="preserve">المجموع 1700</t>
  </si>
  <si>
    <t xml:space="preserve">%</t>
  </si>
  <si>
    <t xml:space="preserve">التقدير</t>
  </si>
  <si>
    <t xml:space="preserve">النقاط</t>
  </si>
  <si>
    <t xml:space="preserve">الدرجة 200</t>
  </si>
  <si>
    <t xml:space="preserve">الدرجة 300</t>
  </si>
  <si>
    <t xml:space="preserve">ابتسام ابو الفتوح السباعى عثمان</t>
  </si>
  <si>
    <t xml:space="preserve">لغة انجليزية</t>
  </si>
  <si>
    <t xml:space="preserve">ابراهيم مصطفى ابراهيم قناوى</t>
  </si>
  <si>
    <t xml:space="preserve">احمد جمال ابراهيم حسانين</t>
  </si>
  <si>
    <t xml:space="preserve">احمد حنفى محمود مصطفى</t>
  </si>
  <si>
    <t xml:space="preserve">احمد حمدى محمد مهدى</t>
  </si>
  <si>
    <t xml:space="preserve">احمد سعيد ابو المجد الخولى</t>
  </si>
  <si>
    <t xml:space="preserve">احمد سيد احمد احمد عمران</t>
  </si>
  <si>
    <t xml:space="preserve">احمد شعبان محمد عيسوى</t>
  </si>
  <si>
    <t xml:space="preserve">احمد شوقى على السيد ابو العلا</t>
  </si>
  <si>
    <t xml:space="preserve">احمد محمد نجيب فتحى احمد سلام</t>
  </si>
  <si>
    <t xml:space="preserve">احمد مصطفى ابراهيم الصردى</t>
  </si>
  <si>
    <t xml:space="preserve">اسامه زكريا عبد الرشيد حسين</t>
  </si>
  <si>
    <t xml:space="preserve">اسامه طوخى سعيد عبد الله</t>
  </si>
  <si>
    <t xml:space="preserve">اسامه عبد العزيز كامل احمد</t>
  </si>
  <si>
    <t xml:space="preserve">اسامه محمد جمال عبد السلام فايد</t>
  </si>
  <si>
    <t xml:space="preserve">اسراء سعيد محمد الجزار</t>
  </si>
  <si>
    <t xml:space="preserve">اسراء عبد المؤمن عبد المحسن هيكل</t>
  </si>
  <si>
    <t xml:space="preserve">اسماء ابراهيم السيد الدسوقى الشنبكى</t>
  </si>
  <si>
    <t xml:space="preserve">اسماء توفيق محمد امين</t>
  </si>
  <si>
    <t xml:space="preserve">اسماء جمال عبد الرحمن محرم</t>
  </si>
  <si>
    <t xml:space="preserve">اسماء رضا ابراهيم حسن عطيه</t>
  </si>
  <si>
    <t xml:space="preserve">اسماء شحاته سالم عبد المجيد</t>
  </si>
  <si>
    <t xml:space="preserve">اسماء عبد الباسط نجدى على</t>
  </si>
  <si>
    <t xml:space="preserve">اسماء عبد الله نبيه احمد</t>
  </si>
  <si>
    <t xml:space="preserve">اسماء فتحى مجلى عبادى</t>
  </si>
  <si>
    <t xml:space="preserve">اسماء كمال حسن سيد محمد</t>
  </si>
  <si>
    <t xml:space="preserve">اسماعيل سامى مصباح اسماعيل</t>
  </si>
  <si>
    <t xml:space="preserve">اشرف احمد محمدى امام قنديل</t>
  </si>
  <si>
    <t xml:space="preserve">اشرف عبد القادر عبد السلام عطيه</t>
  </si>
  <si>
    <t xml:space="preserve">اكرم صلاح عبد الحليم الديب</t>
  </si>
  <si>
    <t xml:space="preserve">الاء مصطفى كمال مليجى السيد الشاعر</t>
  </si>
  <si>
    <t xml:space="preserve">الزهراء احمد احمد سعد</t>
  </si>
  <si>
    <t xml:space="preserve">السيد حسنى السيد زين الدين</t>
  </si>
  <si>
    <t xml:space="preserve">السيد كمال ابراهيم حجازى</t>
  </si>
  <si>
    <t xml:space="preserve">السيد محمدى السيد عبد الفتاح</t>
  </si>
  <si>
    <t xml:space="preserve">الشيماء سعيد محمد عيد</t>
  </si>
  <si>
    <t xml:space="preserve">الشيماء هشام فريد عبد الفتاح</t>
  </si>
  <si>
    <t xml:space="preserve">الهام صابر خليل الطنطاوى</t>
  </si>
  <si>
    <t xml:space="preserve">الهام عبد السميع عبد السلام منصور</t>
  </si>
  <si>
    <t xml:space="preserve">ام السعد رمضان توفيق عبد الخالق</t>
  </si>
  <si>
    <t xml:space="preserve">امانى خيرى عبد الغنى درويش</t>
  </si>
  <si>
    <t xml:space="preserve">امانى صبحى محمد المتولى</t>
  </si>
  <si>
    <t xml:space="preserve">امانى محمد عبد العزيز امام الصباغ</t>
  </si>
  <si>
    <t xml:space="preserve">امل احمد عبد الحميد القطان</t>
  </si>
  <si>
    <t xml:space="preserve">امل عبدالمطلب عبد الدايم عوض</t>
  </si>
  <si>
    <t xml:space="preserve">امل مهنى مهنى اسماعيل</t>
  </si>
  <si>
    <t xml:space="preserve">امير ابراهيم الدسوقى السيد عيد</t>
  </si>
  <si>
    <t xml:space="preserve">اميره صلاح مصطفى ابو شادى</t>
  </si>
  <si>
    <t xml:space="preserve">انجى صلاح عيسى فليفل</t>
  </si>
  <si>
    <t xml:space="preserve">انور بهجات عبد الحميد ابو غنيه</t>
  </si>
  <si>
    <t xml:space="preserve">ايمان اشرف شوقى احمد عبد العال</t>
  </si>
  <si>
    <t xml:space="preserve">ايمان بيومى محمد عبد المقصود</t>
  </si>
  <si>
    <t xml:space="preserve">ايمان سامى السيد احمد سالم</t>
  </si>
  <si>
    <t xml:space="preserve">ايمان سعد عبده بيومى منصور</t>
  </si>
  <si>
    <t xml:space="preserve">ايمان سيد محمد بكر</t>
  </si>
  <si>
    <t xml:space="preserve">ايمان شبل البرقى محمد ابو مسلم</t>
  </si>
  <si>
    <t xml:space="preserve">ايمان عبد الستار عبد العظيم سلامه</t>
  </si>
  <si>
    <t xml:space="preserve">ايمان عبد النبى احمد محمد</t>
  </si>
  <si>
    <t xml:space="preserve">ايمان فارس عنتر العطفى</t>
  </si>
  <si>
    <t xml:space="preserve">ايمان مصطفى محمد الغنيمى</t>
  </si>
  <si>
    <t xml:space="preserve">ايمن سعيد عبد الحميد سالم</t>
  </si>
  <si>
    <t xml:space="preserve">ايمن على فهيم على سيد احمد</t>
  </si>
  <si>
    <t xml:space="preserve">ايناس احمد عبد الله احمد عيسى</t>
  </si>
  <si>
    <t xml:space="preserve">ايناس عبد الفتاح السيد محمد</t>
  </si>
  <si>
    <t xml:space="preserve">ايناس مرضى محمد الريفى</t>
  </si>
  <si>
    <t xml:space="preserve">ايه  سعيد عبد التواب شومان</t>
  </si>
  <si>
    <t xml:space="preserve">ايه الوصال مليجى ضوه</t>
  </si>
  <si>
    <t xml:space="preserve">ايهاب حلمى عبد الحكم عاشور</t>
  </si>
  <si>
    <t xml:space="preserve">ايهاب محمد عبد الغنى عبد العال زايد</t>
  </si>
  <si>
    <t xml:space="preserve">آيات رشاد حواش النوبى</t>
  </si>
  <si>
    <t xml:space="preserve">آيات سعيد على عبد المنعم</t>
  </si>
  <si>
    <t xml:space="preserve">باسل علوى محمد سليم</t>
  </si>
  <si>
    <t xml:space="preserve">بثينه عبد العال مصطفى عبد اللطيف</t>
  </si>
  <si>
    <t xml:space="preserve">عذر</t>
  </si>
  <si>
    <t xml:space="preserve">بسنت عبد العال سالم ابو غزال</t>
  </si>
  <si>
    <t xml:space="preserve">بسنت محمد صلاح الدين عبد السميع ناجى</t>
  </si>
  <si>
    <t xml:space="preserve">بشير شحات السيد الخولى</t>
  </si>
  <si>
    <t xml:space="preserve">بنانه محمد رشاد محمد المهيوى</t>
  </si>
  <si>
    <t xml:space="preserve">جلال محمود ابراهيم ابو السعود</t>
  </si>
  <si>
    <t xml:space="preserve">جمال احمد سيف النصر زعير</t>
  </si>
  <si>
    <t xml:space="preserve">حامد حامد عبد الرازق محمد</t>
  </si>
  <si>
    <t xml:space="preserve">حسن محمد محمود المعاز</t>
  </si>
  <si>
    <t xml:space="preserve">حسناء صادق ناشد صادق عنانى</t>
  </si>
  <si>
    <t xml:space="preserve">حسناء هاشم عبد السلام الخولى</t>
  </si>
  <si>
    <t xml:space="preserve">حسين مجدى حسين حسين الدر</t>
  </si>
  <si>
    <t xml:space="preserve">حماده سعيد متولى داود</t>
  </si>
  <si>
    <t xml:space="preserve">خالد عبد المرضى احمد صقر</t>
  </si>
  <si>
    <t xml:space="preserve">داليا زيدان ابو زيد زيدان</t>
  </si>
  <si>
    <t xml:space="preserve">دعاء عمرو جوده ابوشوشه</t>
  </si>
  <si>
    <t xml:space="preserve">دعاء محروس مختار محروس</t>
  </si>
  <si>
    <t xml:space="preserve">دعاء محمود اسماعيل اسماعيل</t>
  </si>
  <si>
    <t xml:space="preserve">دعاء ناصر حسن سلامه</t>
  </si>
  <si>
    <t xml:space="preserve">رامى مجدى عبد الفتاح محمد</t>
  </si>
  <si>
    <t xml:space="preserve">رانيا عبد القادر محمدى حسن طبل</t>
  </si>
  <si>
    <t xml:space="preserve">راويه السيد محمد خير الله</t>
  </si>
  <si>
    <t xml:space="preserve">رباب السيد ابراهيم عبد العال</t>
  </si>
  <si>
    <t xml:space="preserve">رشا احمد محمد عبد الفتاح عزام</t>
  </si>
  <si>
    <t xml:space="preserve">رشا حسن محمد فرج </t>
  </si>
  <si>
    <t xml:space="preserve">رشا سعيد حسين عطوة</t>
  </si>
  <si>
    <t xml:space="preserve">رشا سعيد محمد يسن</t>
  </si>
  <si>
    <t xml:space="preserve">رشا محمد يسرى عبد الشافى جوده</t>
  </si>
  <si>
    <t xml:space="preserve">رشا محمود اسماعيل اسماعيل</t>
  </si>
  <si>
    <t xml:space="preserve">رضا ابراهيم سيد احمد فرحات</t>
  </si>
  <si>
    <t xml:space="preserve">رضا ابراهيم محمود جميل</t>
  </si>
  <si>
    <t xml:space="preserve">رضا عبد الباقى رمضان اللبودى</t>
  </si>
  <si>
    <t xml:space="preserve">رضا محمد ابراهيم محمد سالمان</t>
  </si>
  <si>
    <t xml:space="preserve">رضا محمود توفيق عبد الصمد</t>
  </si>
  <si>
    <t xml:space="preserve">رغده سيد احمد السيد سيد احمد</t>
  </si>
  <si>
    <t xml:space="preserve">رمضان عبد الفضيل حامد سليمان</t>
  </si>
  <si>
    <t xml:space="preserve">رندا بكرى محمد البكرى</t>
  </si>
  <si>
    <t xml:space="preserve">روضه مرسى محمد مرسى الخرباوى</t>
  </si>
  <si>
    <t xml:space="preserve">زينب احمد احمد الحفناوى</t>
  </si>
  <si>
    <t xml:space="preserve">زينب سعيد بهجت مصطفى</t>
  </si>
  <si>
    <t xml:space="preserve">زينب عبد العاطى محمد السيد</t>
  </si>
  <si>
    <t xml:space="preserve">زينب مختار محمود موسى دياب</t>
  </si>
  <si>
    <t xml:space="preserve">ساره صلاح  عبد الحميد خليل</t>
  </si>
  <si>
    <t xml:space="preserve">ساره محمد نجيب متولى ابو العنين</t>
  </si>
  <si>
    <t xml:space="preserve">سلمى اسماعيل حسنى النيدانى</t>
  </si>
  <si>
    <t xml:space="preserve">سالى فتحى محمود السحار</t>
  </si>
  <si>
    <t xml:space="preserve">سالى محمد فهمى خليفه</t>
  </si>
  <si>
    <t xml:space="preserve">سامح صلاح الدين محمد خليل</t>
  </si>
  <si>
    <t xml:space="preserve">سامح عاطف احمد تركيه</t>
  </si>
  <si>
    <t xml:space="preserve">سامى ابراهيم شديد محمد</t>
  </si>
  <si>
    <t xml:space="preserve">سعاد عبد السميع عبد الحميد عبد الهادى</t>
  </si>
  <si>
    <t xml:space="preserve">سماح ابو الفتوح عطيه سليمان</t>
  </si>
  <si>
    <t xml:space="preserve">سماح عبد النبى محمود ابراهيم</t>
  </si>
  <si>
    <t xml:space="preserve">سمر احمد محمد على</t>
  </si>
  <si>
    <t xml:space="preserve">سمر جابر محمد منصور</t>
  </si>
  <si>
    <t xml:space="preserve">سمرحمدى فتحى خلف</t>
  </si>
  <si>
    <t xml:space="preserve">سمر عربى عبد الغنى السماحى</t>
  </si>
  <si>
    <t xml:space="preserve">سمر على محمد المراكبى</t>
  </si>
  <si>
    <t xml:space="preserve">سمر محمد عبد الخالق نصار</t>
  </si>
  <si>
    <t xml:space="preserve">سمر محمود بلال محمد عبد المحسن الكيلانى</t>
  </si>
  <si>
    <t xml:space="preserve">سناء زكريا عبد الحميد سعد</t>
  </si>
  <si>
    <t xml:space="preserve">سندس احمد عبد الفتوح الجزار</t>
  </si>
  <si>
    <t xml:space="preserve">سها ناصف مصطفى احمد سويفى</t>
  </si>
  <si>
    <t xml:space="preserve">سهام احمد عبد الفتاح سبيع</t>
  </si>
  <si>
    <t xml:space="preserve">سهام حسن عبد الغنى البسيونى</t>
  </si>
  <si>
    <t xml:space="preserve">سوزان محمد عبد الحق رجب</t>
  </si>
  <si>
    <t xml:space="preserve">شروق عماد مغاورى قوشه</t>
  </si>
  <si>
    <t xml:space="preserve">شرين عبد السلام معبد زايد</t>
  </si>
  <si>
    <t xml:space="preserve">شيرين رشاد عزب جاد الله</t>
  </si>
  <si>
    <t xml:space="preserve">شيماء بهجت صلاح ابو سنه</t>
  </si>
  <si>
    <t xml:space="preserve">شيماء كامل سعيد كامل</t>
  </si>
  <si>
    <t xml:space="preserve">شيماء محمد عيسى انس</t>
  </si>
  <si>
    <t xml:space="preserve">شيماء يوسف فتوح يوسف</t>
  </si>
  <si>
    <t xml:space="preserve">صابرين عبد الكريم فتحى على</t>
  </si>
  <si>
    <t xml:space="preserve">صادق عبد القوى عبد الصادق يونس</t>
  </si>
  <si>
    <t xml:space="preserve">صبحية عطية عبد الحميد الاحول</t>
  </si>
  <si>
    <t xml:space="preserve">صفاء ابراهيم محمد العشماوى</t>
  </si>
  <si>
    <t xml:space="preserve">صفاء بيومى محمود بيومى</t>
  </si>
  <si>
    <t xml:space="preserve">صلاح محمد عبد الهادى كركيت</t>
  </si>
  <si>
    <t xml:space="preserve">صلاح مصطفى عبد الله الامام</t>
  </si>
  <si>
    <t xml:space="preserve">صلاح مهنى عبد العال الغباشى</t>
  </si>
  <si>
    <t xml:space="preserve">طارق صلاح حسان الديب</t>
  </si>
  <si>
    <t xml:space="preserve">طارق عبد الظاهر عبد الرؤف سبع</t>
  </si>
  <si>
    <t xml:space="preserve">عادل عبده امام عبد اللطيف</t>
  </si>
  <si>
    <t xml:space="preserve">عاشور محمد مبارك السيسى</t>
  </si>
  <si>
    <t xml:space="preserve">عاطف شبل محمد شبل</t>
  </si>
  <si>
    <t xml:space="preserve">عاطف عبد الحميد حامد يوسف</t>
  </si>
  <si>
    <t xml:space="preserve">عاطف عبده محمد سيد احمد</t>
  </si>
  <si>
    <t xml:space="preserve">عباد كمال عبده السيد</t>
  </si>
  <si>
    <t xml:space="preserve">عبد الرحمن عبد الله محمد محمد شحاته</t>
  </si>
  <si>
    <t xml:space="preserve">عبد السلام فتحى عبد الفتاح رمضان سليمان</t>
  </si>
  <si>
    <t xml:space="preserve">عبد الفتاح محمد عبد الفتاح السيد البهنساوى</t>
  </si>
  <si>
    <t xml:space="preserve">عبد الله رمضان دياب محفوظ</t>
  </si>
  <si>
    <t xml:space="preserve">عبد الله عبد الشكور عبد الله عيد</t>
  </si>
  <si>
    <t xml:space="preserve">عبد المجيد  محمد عبد المجيد الجمل</t>
  </si>
  <si>
    <t xml:space="preserve">عز سعيد محمد محمد عماره</t>
  </si>
  <si>
    <t xml:space="preserve">عزة محمد بشيرعبد الغفار</t>
  </si>
  <si>
    <t xml:space="preserve">عزه حامد محمد الجزير</t>
  </si>
  <si>
    <t xml:space="preserve">علا كمال ابراهيم الاسحاقى</t>
  </si>
  <si>
    <t xml:space="preserve">علا محفوظ عبد الواحد فايد</t>
  </si>
  <si>
    <t xml:space="preserve">على شعبان على دغيدى</t>
  </si>
  <si>
    <t xml:space="preserve">على محمد على ابو عجيله</t>
  </si>
  <si>
    <t xml:space="preserve">عليه حسن على ابراهيم</t>
  </si>
  <si>
    <t xml:space="preserve">عماد الدين لطفى قطب قريطه</t>
  </si>
  <si>
    <t xml:space="preserve">عماد فتحى سالم جاد</t>
  </si>
  <si>
    <t xml:space="preserve">عماد فضل عبد الخالق حماد</t>
  </si>
  <si>
    <t xml:space="preserve">عمر محمد ابو اليزيد ابوحمده</t>
  </si>
  <si>
    <t xml:space="preserve">عمرو سعد شعبان محمد شاهين</t>
  </si>
  <si>
    <t xml:space="preserve">عمرو سمير محمد عبد العظيم</t>
  </si>
  <si>
    <t xml:space="preserve">عمرو عبد الخالق ابراهيم ابو حج حسن</t>
  </si>
  <si>
    <t xml:space="preserve">عمرو عبد المعبود فرج محمد</t>
  </si>
  <si>
    <t xml:space="preserve">عواطف سمير سعيد فانوس</t>
  </si>
  <si>
    <t xml:space="preserve">عيد محمد رمضان عبد السلام عامر</t>
  </si>
  <si>
    <t xml:space="preserve">غاده ثروت عبد العزيز السيد سعد</t>
  </si>
  <si>
    <t xml:space="preserve">غاده عطا عبد التواب احمد</t>
  </si>
  <si>
    <t xml:space="preserve">غاده محمد بدر حامد سلام</t>
  </si>
  <si>
    <t xml:space="preserve">فاتن شوقى السيد احمد ابراهيم</t>
  </si>
  <si>
    <t xml:space="preserve">فاطمه اسماعيل حسانين سليمان</t>
  </si>
  <si>
    <t xml:space="preserve">فاطمه الشاذلى عبد الستار الشاذلى شلبى</t>
  </si>
  <si>
    <t xml:space="preserve">فاطمه حسين ابراهيم محمد</t>
  </si>
  <si>
    <t xml:space="preserve">فاطمه حسين محمد الديب</t>
  </si>
  <si>
    <t xml:space="preserve">فاطمه عادل محمد عبد السلام</t>
  </si>
  <si>
    <t xml:space="preserve">فاطمه عبد الله السيد محمد</t>
  </si>
  <si>
    <t xml:space="preserve">فاطمه فكرى عبد العزيز احمد</t>
  </si>
  <si>
    <t xml:space="preserve">فاطمه محمد خليل الليثى الوكيل</t>
  </si>
  <si>
    <t xml:space="preserve">فاطمه محمد صباح سليمان</t>
  </si>
  <si>
    <t xml:space="preserve">فاطمه مصطفى عبد اللطيف حنفى</t>
  </si>
  <si>
    <t xml:space="preserve">فايز محمود محمد محروس</t>
  </si>
  <si>
    <t xml:space="preserve">فتيان عبده محمد سعيد</t>
  </si>
  <si>
    <t xml:space="preserve">لبنى عباس احمد ناجى</t>
  </si>
  <si>
    <t xml:space="preserve">لبنى عبد العزيز احمد الغيطانى</t>
  </si>
  <si>
    <t xml:space="preserve">لمياء احمد مبروك عبد اللا</t>
  </si>
  <si>
    <t xml:space="preserve">لمياء رفعت عواد حشيش</t>
  </si>
  <si>
    <t xml:space="preserve">لمياء طلعت احمد عبد النبى</t>
  </si>
  <si>
    <t xml:space="preserve">لمياء عبد الباسط محمد احمد</t>
  </si>
  <si>
    <t xml:space="preserve">ليلى ابراهيم نصر زايده</t>
  </si>
  <si>
    <t xml:space="preserve">ليلى محمد ابراهيم عبد المجيد</t>
  </si>
  <si>
    <t xml:space="preserve">ليليان مجدى مسيحه ابراهيم</t>
  </si>
  <si>
    <t xml:space="preserve">ماريهام محمد عيسى عبد المقصود</t>
  </si>
  <si>
    <t xml:space="preserve">مايسه صلاح عبد الهادى على عمر</t>
  </si>
  <si>
    <t xml:space="preserve">محمد ابراهيم عبد السميع عبد الرحمن</t>
  </si>
  <si>
    <t xml:space="preserve">محمد احمد عباس عوده</t>
  </si>
  <si>
    <t xml:space="preserve">محمد احمد عبد العزيز النجار</t>
  </si>
  <si>
    <t xml:space="preserve">محمد احمد مصطفى شاهين</t>
  </si>
  <si>
    <t xml:space="preserve">محمد جلال عبد الحميد صبيح</t>
  </si>
  <si>
    <t xml:space="preserve">محمد جمال عبد الناصر على مقلد</t>
  </si>
  <si>
    <t xml:space="preserve">محمد حسن احمد حمد</t>
  </si>
  <si>
    <t xml:space="preserve">محمد حسن على عيسى</t>
  </si>
  <si>
    <t xml:space="preserve">محمد حلمى السيد دياب مصرى</t>
  </si>
  <si>
    <t xml:space="preserve">محمد حمدى عباس كساب</t>
  </si>
  <si>
    <t xml:space="preserve">محمد سليمان محمد النجار</t>
  </si>
  <si>
    <t xml:space="preserve">محمد سمير عبد العاطى عبد القادر</t>
  </si>
  <si>
    <t xml:space="preserve">محمد عبد الرؤف عبد الحميد محمد سالم</t>
  </si>
  <si>
    <t xml:space="preserve">محمد عبد الرحمن محمد عبد الرحمن القعب</t>
  </si>
  <si>
    <t xml:space="preserve">محمد عبد الغنى محمد عطيه</t>
  </si>
  <si>
    <t xml:space="preserve">محمد عبد المجيد محمد عبد المجيد</t>
  </si>
  <si>
    <t xml:space="preserve">محمد عثمان عبد المجيد الليثى</t>
  </si>
  <si>
    <t xml:space="preserve">محمد عطيه ابراهيم عطيه</t>
  </si>
  <si>
    <t xml:space="preserve">محمد على احمد الحجازى</t>
  </si>
  <si>
    <t xml:space="preserve">محمد على عزيز الدين على</t>
  </si>
  <si>
    <t xml:space="preserve">محمد فوزى محمد محمود</t>
  </si>
  <si>
    <t xml:space="preserve">محمد قاسم سلامة ابراهيم</t>
  </si>
  <si>
    <t xml:space="preserve">محمد لطفى قطب قريطه</t>
  </si>
  <si>
    <t xml:space="preserve">محمد مجدى عبد السميع الفلال</t>
  </si>
  <si>
    <t xml:space="preserve">محمود ابراهيم محمود عبد الرحمن</t>
  </si>
  <si>
    <t xml:space="preserve">محمود احمد عبد السلام حسين</t>
  </si>
  <si>
    <t xml:space="preserve">محمود احمد نعمان عبود</t>
  </si>
  <si>
    <t xml:space="preserve">محمود بديرى عبد المجيد الفيشى</t>
  </si>
  <si>
    <t xml:space="preserve">محمود زكريا عبد الغفار راضى</t>
  </si>
  <si>
    <t xml:space="preserve">محمود عبد العظيم عبد النبى صقر</t>
  </si>
  <si>
    <t xml:space="preserve">محمود عبد الله عبد الجيد عيسى</t>
  </si>
  <si>
    <t xml:space="preserve">محمود فتحى عبد اللطيف الهلباوى</t>
  </si>
  <si>
    <t xml:space="preserve">محمود محمد محمد جبر</t>
  </si>
  <si>
    <t xml:space="preserve">محمود محمد محمود ابراهيم</t>
  </si>
  <si>
    <t xml:space="preserve">محمود مرسى محمد مرسى</t>
  </si>
  <si>
    <t xml:space="preserve">محمود هاشم محمود نانه</t>
  </si>
  <si>
    <t xml:space="preserve">مراد السيد عبد الستار الصياد</t>
  </si>
  <si>
    <t xml:space="preserve">مروه ابراهيم عبد الفتاح عطوه على</t>
  </si>
  <si>
    <t xml:space="preserve">مروه سامى حامد حداد</t>
  </si>
  <si>
    <t xml:space="preserve">مروه عبد الرؤف محمد سعد السيد</t>
  </si>
  <si>
    <t xml:space="preserve">مروه عبد الفتاح ابراهيم شاكر عبد الله</t>
  </si>
  <si>
    <t xml:space="preserve">مروه نجيب عبد المجيد ابراهيم</t>
  </si>
  <si>
    <t xml:space="preserve">مريم مصطفى حسين عبد الحميد رمضان</t>
  </si>
  <si>
    <t xml:space="preserve">مسعد مولد عبده العنانى</t>
  </si>
  <si>
    <t xml:space="preserve">مصطفى ربيع غانم شحاته</t>
  </si>
  <si>
    <t xml:space="preserve">مصطفى عاشور محمد عثمان الفيشاوى</t>
  </si>
  <si>
    <t xml:space="preserve">مصطفى محمد سعيد مصطفى راشد</t>
  </si>
  <si>
    <t xml:space="preserve">مصطفى محمد سليمان عبد الرحمن</t>
  </si>
  <si>
    <t xml:space="preserve">مصطفى محمد ضياء مصطفى الطوخى</t>
  </si>
  <si>
    <t xml:space="preserve">مصطفى محمد عبد السعيد زهر</t>
  </si>
  <si>
    <t xml:space="preserve">منى ابراهيم محمد عزب دراج</t>
  </si>
  <si>
    <t xml:space="preserve">منى جمال عثمان العباسى</t>
  </si>
  <si>
    <t xml:space="preserve">منى صابر نصر البرماوى</t>
  </si>
  <si>
    <t xml:space="preserve">منى محمد عبد الحميد شهاب</t>
  </si>
  <si>
    <t xml:space="preserve">مى حماده ابراهيم حنفى النطاط</t>
  </si>
  <si>
    <t xml:space="preserve">مى عثمان هندى خلاف</t>
  </si>
  <si>
    <t xml:space="preserve">ميرفت  سيد محمد جوده</t>
  </si>
  <si>
    <t xml:space="preserve">ميسون مصطفى حسين عبد الحميد رمضان</t>
  </si>
  <si>
    <t xml:space="preserve">ناصر السيد محمد سكران</t>
  </si>
  <si>
    <t xml:space="preserve">نانسى عاطف عبد المؤمن الفار</t>
  </si>
  <si>
    <t xml:space="preserve">ناهد حلمى عبد الحكم عاشور</t>
  </si>
  <si>
    <t xml:space="preserve">نجلاء سعد عبد الموجود العياط</t>
  </si>
  <si>
    <t xml:space="preserve">نجلاء عبد الغفار مصطفى ابراهيم</t>
  </si>
  <si>
    <t xml:space="preserve">نجلاء فتحى عبد الفتاح رمضان</t>
  </si>
  <si>
    <t xml:space="preserve">نجوى فؤاد محمد ابو نصر</t>
  </si>
  <si>
    <t xml:space="preserve">نجوى محمد صلا ح شرف</t>
  </si>
  <si>
    <t xml:space="preserve">نسرين محمد محمود عبد العال</t>
  </si>
  <si>
    <t xml:space="preserve">نسمه حسن حامد ابو حسين</t>
  </si>
  <si>
    <t xml:space="preserve">نسمه معتمد حسن درويش</t>
  </si>
  <si>
    <t xml:space="preserve">نشوى طلبه عبد الفضيل الدويك</t>
  </si>
  <si>
    <t xml:space="preserve">نشوى عبد الكريم عبد الغنى مرسى</t>
  </si>
  <si>
    <t xml:space="preserve">نشوى محمد فوزى محمد حامد ابو النور</t>
  </si>
  <si>
    <t xml:space="preserve">نعيمه محمد احمد محمد عبد النبى</t>
  </si>
  <si>
    <t xml:space="preserve">نها حمدى على حسن حنيش</t>
  </si>
  <si>
    <t xml:space="preserve">نهال صبحى عباس وهدان</t>
  </si>
  <si>
    <t xml:space="preserve">نهله السيد محمود الكاشف</t>
  </si>
  <si>
    <t xml:space="preserve">نهى صديق عبد السلام السيد</t>
  </si>
  <si>
    <t xml:space="preserve">نهى عادل ابراهيم الحمامى</t>
  </si>
  <si>
    <t xml:space="preserve">نهى محمد صبحى محمد عفيفى قشوه</t>
  </si>
  <si>
    <t xml:space="preserve">نور احمد ذكى يحيى</t>
  </si>
  <si>
    <t xml:space="preserve">نورا محمد محمد تعلب</t>
  </si>
  <si>
    <t xml:space="preserve">هاله جمال ابراهيم الفرماوى</t>
  </si>
  <si>
    <t xml:space="preserve">هاله صلاح عبد الحى فايد</t>
  </si>
  <si>
    <t xml:space="preserve">هاله عبد المجيد محمد عبد المجيد</t>
  </si>
  <si>
    <t xml:space="preserve">هاله فكرى محمود مشالى</t>
  </si>
  <si>
    <t xml:space="preserve">هاله محمد فرحات الطوخى</t>
  </si>
  <si>
    <t xml:space="preserve">هاله محمد منصور قنديل</t>
  </si>
  <si>
    <t xml:space="preserve">هاله هادى عبد الحميد محمود</t>
  </si>
  <si>
    <t xml:space="preserve">هانم محمد سعيد عبد الباسط ابو سيف</t>
  </si>
  <si>
    <t xml:space="preserve">هانى السيد عبد الله عيسى</t>
  </si>
  <si>
    <t xml:space="preserve">هانى عصيمى محمد عصيمى</t>
  </si>
  <si>
    <t xml:space="preserve">هبه احمد عبد الرازق حسن</t>
  </si>
  <si>
    <t xml:space="preserve">هبه سعيد محمد جاد</t>
  </si>
  <si>
    <t xml:space="preserve">هبه عادل على جاد</t>
  </si>
  <si>
    <t xml:space="preserve">هبه عبد الله عبد الصمد عمار</t>
  </si>
  <si>
    <t xml:space="preserve">هبه عبد الوارث احمد عيد</t>
  </si>
  <si>
    <t xml:space="preserve">هبه عثمان عبد السلام يوسف الابيض</t>
  </si>
  <si>
    <t xml:space="preserve">هبه مهدى لبيب محمد النادى</t>
  </si>
  <si>
    <t xml:space="preserve">هدى محمد محمود الليثى</t>
  </si>
  <si>
    <t xml:space="preserve">هناء عبد الرحمن عبد الاحد البرعى</t>
  </si>
  <si>
    <t xml:space="preserve">هناء مرزوق جلال عبد العال</t>
  </si>
  <si>
    <t xml:space="preserve">هند احمد فتحى عبد الفتاح منصور</t>
  </si>
  <si>
    <t xml:space="preserve">هند عبد الفتاح على محمود</t>
  </si>
  <si>
    <t xml:space="preserve">هند محمد عبد السلام بحيرى</t>
  </si>
  <si>
    <t xml:space="preserve">هدير مصطفى مسعود نصر </t>
  </si>
  <si>
    <t xml:space="preserve">هنيه عبد المنعم عبد الجواد زمزم</t>
  </si>
  <si>
    <t xml:space="preserve">هويدا ابراهيم الدسوقى سليم عبد العزيز زهران</t>
  </si>
  <si>
    <t xml:space="preserve">هيثم محمود محمد السمرى</t>
  </si>
  <si>
    <t xml:space="preserve">هيثم مصطفى عبد الوهاب ابراهيم</t>
  </si>
  <si>
    <t xml:space="preserve">وسام حمدى عبد الحافظ محمد</t>
  </si>
  <si>
    <t xml:space="preserve">وسام رضا محمد محمد السيد درويش</t>
  </si>
  <si>
    <t xml:space="preserve">وسام عادل عبد المنعم محمود عبد الرحمن</t>
  </si>
  <si>
    <t xml:space="preserve">وفاء حسن محمد عبد الفتاح</t>
  </si>
  <si>
    <t xml:space="preserve">وفاء حسين عبد السلام عقل</t>
  </si>
  <si>
    <t xml:space="preserve">وفاء عبد الفتاح محمد ابراهيم</t>
  </si>
  <si>
    <t xml:space="preserve">وفاء معوض على ابراهيم</t>
  </si>
  <si>
    <t xml:space="preserve">ولاء ابراهيم حسان ابو النور</t>
  </si>
  <si>
    <t xml:space="preserve">ولاء الاحمدى حسين محمد</t>
  </si>
  <si>
    <t xml:space="preserve">ولاء محمد احمد ايوب</t>
  </si>
  <si>
    <t xml:space="preserve">وليد محمد اسماعيل الاخوص</t>
  </si>
  <si>
    <t xml:space="preserve">وليد هلال رياض شديد حويت</t>
  </si>
  <si>
    <t xml:space="preserve">ياسر مبروك امام الشيمى</t>
  </si>
  <si>
    <t xml:space="preserve">ياسر محمد عبد الله عبد المعطى</t>
  </si>
  <si>
    <t xml:space="preserve">ياسمين حمدى السيد غانم الديب</t>
  </si>
  <si>
    <t xml:space="preserve">ياسمين عاطف محمد عبد الله</t>
  </si>
  <si>
    <t xml:space="preserve">ياسمين محمد ابراهيم الفرماوى</t>
  </si>
  <si>
    <t xml:space="preserve">يسرى ابراهيم مصليحى محمد</t>
  </si>
  <si>
    <t xml:space="preserve">يسرى عبد الله عبد الحميد حسن</t>
  </si>
  <si>
    <t xml:space="preserve">ابتسام كمال سند محمد موسى</t>
  </si>
  <si>
    <t xml:space="preserve">لغات اوروبية</t>
  </si>
  <si>
    <t xml:space="preserve">احمد ابراهيم اسماعيل رشوان</t>
  </si>
  <si>
    <t xml:space="preserve">احمد جمال على طاحون</t>
  </si>
  <si>
    <t xml:space="preserve">احمد حسين محمد احمد جمعه</t>
  </si>
  <si>
    <t xml:space="preserve">احمد سليمان محمد سليمان زغله</t>
  </si>
  <si>
    <t xml:space="preserve">احمد على السيد على</t>
  </si>
  <si>
    <t xml:space="preserve">احمد غانم على غانم</t>
  </si>
  <si>
    <t xml:space="preserve">احمد فوزى المتولى الحفنى</t>
  </si>
  <si>
    <t xml:space="preserve">احمد محمد السيد محمد</t>
  </si>
  <si>
    <t xml:space="preserve">احمد محمد محمد خلاف</t>
  </si>
  <si>
    <t xml:space="preserve">احمد محمد نجيب قطب عبده</t>
  </si>
  <si>
    <t xml:space="preserve">اسراء رشدى سعد سالم عمر</t>
  </si>
  <si>
    <t xml:space="preserve">اسماء السيد رجب المصيلحى</t>
  </si>
  <si>
    <t xml:space="preserve">الاء محمد محروس عبد الرحمن عطيه االنجار</t>
  </si>
  <si>
    <t xml:space="preserve">الزهراء على احمد الجمال</t>
  </si>
  <si>
    <t xml:space="preserve">السيد عبد الظاهر مصطفى الشويخ</t>
  </si>
  <si>
    <t xml:space="preserve">السيد عبد الكريم السيد سيد احمد</t>
  </si>
  <si>
    <t xml:space="preserve">الشيماء عبد الجواد محمد محمد عبد الجواد</t>
  </si>
  <si>
    <t xml:space="preserve">الهام عثمان عبد العظيم عمر</t>
  </si>
  <si>
    <t xml:space="preserve">امانى رمضان عبد المنعم الاسدودى</t>
  </si>
  <si>
    <t xml:space="preserve">امجد شعبان حامد ابوسته</t>
  </si>
  <si>
    <t xml:space="preserve">اميره جمال السيد احمد</t>
  </si>
  <si>
    <t xml:space="preserve">اميره فتحى عبد الجواد علام</t>
  </si>
  <si>
    <t xml:space="preserve">اميره ماهر عبد القادر عبد الحكيم</t>
  </si>
  <si>
    <t xml:space="preserve">اميره محمد عبد الرحمن حرحش</t>
  </si>
  <si>
    <t xml:space="preserve">اميره محمد عبد النبى على</t>
  </si>
  <si>
    <t xml:space="preserve">ايات على حسن حسن اسماعيل</t>
  </si>
  <si>
    <t xml:space="preserve">ايات محمود حسن عبد الحميد</t>
  </si>
  <si>
    <t xml:space="preserve">ايمان ثابت عبد السميع عبد الفتاح</t>
  </si>
  <si>
    <t xml:space="preserve">ايمان فتح الله مصطفى عبد العزيز</t>
  </si>
  <si>
    <t xml:space="preserve">ايمان محمد على الباجورى</t>
  </si>
  <si>
    <t xml:space="preserve">ايناس سيد احمد عبد الحفيظ سيد احمد</t>
  </si>
  <si>
    <t xml:space="preserve">جون جورج حلمى يوساب</t>
  </si>
  <si>
    <t xml:space="preserve">جهاد حسانين احمد حسانين</t>
  </si>
  <si>
    <t xml:space="preserve">حسام زكريا عبد الجيد الحداد</t>
  </si>
  <si>
    <t xml:space="preserve">حنان محمود عبد النبى احمد شعبان</t>
  </si>
  <si>
    <t xml:space="preserve">داليا فوزى عباس عمر صقر</t>
  </si>
  <si>
    <t xml:space="preserve">دينا خالد عبد المقصود سعد</t>
  </si>
  <si>
    <t xml:space="preserve">رحاب عاطف احمد عبد القادر</t>
  </si>
  <si>
    <t xml:space="preserve">رهام عادل شفيق عطيه حمزه</t>
  </si>
  <si>
    <t xml:space="preserve">سماء حسن حمدى امين الفقى</t>
  </si>
  <si>
    <t xml:space="preserve">سناء سلامه ابراهيم شحوته</t>
  </si>
  <si>
    <t xml:space="preserve">شيماء محمد على سعد</t>
  </si>
  <si>
    <t xml:space="preserve">ضحى رضا عبدالخالق متولى قاروب</t>
  </si>
  <si>
    <t xml:space="preserve">ضياء نبيل عبد الجابر يوسف</t>
  </si>
  <si>
    <t xml:space="preserve">عبد الرحمن ابراهيم مصطفى محمد</t>
  </si>
  <si>
    <t xml:space="preserve">عبد العاطى شوقى عبد العاطى عطيه</t>
  </si>
  <si>
    <t xml:space="preserve">عبير صلاح محمد حسن</t>
  </si>
  <si>
    <t xml:space="preserve">علا محمد زايد احمد</t>
  </si>
  <si>
    <t xml:space="preserve">عماد عبد المحسن عبد الجواد سيد احمد</t>
  </si>
  <si>
    <t xml:space="preserve">عمرو جمال ابراهيم الشافعى</t>
  </si>
  <si>
    <t xml:space="preserve">فاتن احمد متولى احمد متولى</t>
  </si>
  <si>
    <t xml:space="preserve">فاطمه عبد الوهاب السيد عفيفى احمد الشيخ</t>
  </si>
  <si>
    <t xml:space="preserve">كارم عيد ابراهيم طاحون</t>
  </si>
  <si>
    <t xml:space="preserve">محمد اسماعيل السيد السنباوى</t>
  </si>
  <si>
    <t xml:space="preserve">محمد زكريا رمضان جمعه</t>
  </si>
  <si>
    <t xml:space="preserve">محمد صبحى مختار فراج</t>
  </si>
  <si>
    <t xml:space="preserve">محمد عبد الحليم رمضان احمد سليمان</t>
  </si>
  <si>
    <t xml:space="preserve">محمد محمد السيد زكى</t>
  </si>
  <si>
    <t xml:space="preserve">محمد محمد عبد السلام الجمل</t>
  </si>
  <si>
    <t xml:space="preserve">مروه عادل رياض عبد الغفار</t>
  </si>
  <si>
    <t xml:space="preserve">مروه كرم محمد شديد</t>
  </si>
  <si>
    <t xml:space="preserve">مصطفى خيرى محمد احمد</t>
  </si>
  <si>
    <t xml:space="preserve">منى عبد الغنى سالم قنديل</t>
  </si>
  <si>
    <t xml:space="preserve">مها مجدى عبد الحميد محمد السيسى</t>
  </si>
  <si>
    <t xml:space="preserve">مى محمد عبد المجيد محمد</t>
  </si>
  <si>
    <t xml:space="preserve">مى نبيل فتحى جادو</t>
  </si>
  <si>
    <t xml:space="preserve">نها عواد سليمان صبيح القاضى</t>
  </si>
  <si>
    <t xml:space="preserve">نوره عبد الباسط كامل محمد</t>
  </si>
  <si>
    <t xml:space="preserve">نورهان يحيى محمد كرام</t>
  </si>
  <si>
    <t xml:space="preserve">هانى فضل عبد المحسن حسن</t>
  </si>
  <si>
    <t xml:space="preserve">هايدى محسن موريس جرجس</t>
  </si>
  <si>
    <t xml:space="preserve">هبه الله محمد عبد الحميد الخولى</t>
  </si>
  <si>
    <t xml:space="preserve">هبه صبحى محمد عطوه ابو ستيت</t>
  </si>
  <si>
    <t xml:space="preserve">هشام ماهر رمضان عبد الجيد</t>
  </si>
  <si>
    <t xml:space="preserve">هند محمود عبد الستار الجندى</t>
  </si>
  <si>
    <t xml:space="preserve">ولاء صبحى احمد احمد قاسم</t>
  </si>
  <si>
    <t xml:space="preserve">يارا اشرف رشدى محمد مصطفى</t>
  </si>
  <si>
    <t xml:space="preserve">امانى فوزى على الظنينى</t>
  </si>
  <si>
    <t xml:space="preserve">مواد صناعية</t>
  </si>
  <si>
    <t xml:space="preserve">ايناس عبد الفتاح حسن نصار</t>
  </si>
  <si>
    <t xml:space="preserve">ايناس عطيه محمد الطوخى ابراهيم</t>
  </si>
  <si>
    <t xml:space="preserve">جوزيف عزمى سعد سلامه</t>
  </si>
  <si>
    <t xml:space="preserve">دعاء مصطفى عبد العليم الصاوى</t>
  </si>
  <si>
    <t xml:space="preserve">رباب عبد المحسن محمد سالم غتمى</t>
  </si>
  <si>
    <t xml:space="preserve">سحر فكرى عبد المؤمن عبده</t>
  </si>
  <si>
    <t xml:space="preserve">سعاد حسنى عبد الحميد محمد</t>
  </si>
  <si>
    <t xml:space="preserve">شيماء عز الرجال منتصر الجبار</t>
  </si>
  <si>
    <t xml:space="preserve">عائشه فتح الله فتحى على</t>
  </si>
  <si>
    <t xml:space="preserve">عبد الله محمدى ابو زيد ابراهيم</t>
  </si>
  <si>
    <t xml:space="preserve">غاده على عبد الغنى بشندى</t>
  </si>
  <si>
    <t xml:space="preserve">محمد مصطفى محمد على ابو طاحون</t>
  </si>
  <si>
    <t xml:space="preserve">مصطفى على مصطفى الميهى</t>
  </si>
  <si>
    <t xml:space="preserve">ناديه احمد محمد عيد</t>
  </si>
  <si>
    <t xml:space="preserve">نهله محمد صبحى حامد الزفزاف</t>
  </si>
  <si>
    <t xml:space="preserve">نوال محمد السيد على عجاج</t>
  </si>
  <si>
    <t xml:space="preserve">هبه احمد طه محمد ابوضوه</t>
  </si>
  <si>
    <t xml:space="preserve">هدى فاروق سليمان السيد</t>
  </si>
  <si>
    <t xml:space="preserve">هناء شبراوى ابراهيم عفيفى</t>
  </si>
  <si>
    <t xml:space="preserve">احمد صبحى فهمى مره</t>
  </si>
  <si>
    <t xml:space="preserve">اقتصاد منزلى</t>
  </si>
  <si>
    <t xml:space="preserve">ازهار عبد العزيز عبد البر فرج</t>
  </si>
  <si>
    <t xml:space="preserve">اسراء محمود السيد عبد المقصود</t>
  </si>
  <si>
    <t xml:space="preserve">اسماء محمد مليجى ورورى الدرس</t>
  </si>
  <si>
    <t xml:space="preserve">اميره محمد فهمى محمد سليم</t>
  </si>
  <si>
    <t xml:space="preserve">اميمه محمد طه عدس</t>
  </si>
  <si>
    <t xml:space="preserve">ايمان محمد عبد الحفيظ الجمال</t>
  </si>
  <si>
    <t xml:space="preserve">ايمان نبيل محمد رياض</t>
  </si>
  <si>
    <t xml:space="preserve">ايمان نور الدين محمد الهادى على الفحل</t>
  </si>
  <si>
    <t xml:space="preserve">ايمان وهيب حسن احمد ابوزهده</t>
  </si>
  <si>
    <t xml:space="preserve">ايه محمد ابراهيم الشرنوبى</t>
  </si>
  <si>
    <t xml:space="preserve">تاج الملك احمد رفعت زكى مصطفى</t>
  </si>
  <si>
    <t xml:space="preserve">خضره احمد دياب محمد</t>
  </si>
  <si>
    <t xml:space="preserve">دينا على على حسان</t>
  </si>
  <si>
    <t xml:space="preserve">رحاب ابراهيم محمود الشوريه</t>
  </si>
  <si>
    <t xml:space="preserve">رشا عاصم مصطفى ابراهيم</t>
  </si>
  <si>
    <t xml:space="preserve">رضا رافت عبد الحليم عبد الخالق</t>
  </si>
  <si>
    <t xml:space="preserve">ساره حسن عبد اللطيف سليط</t>
  </si>
  <si>
    <t xml:space="preserve">ساره عبد الرحمن امين ريه</t>
  </si>
  <si>
    <t xml:space="preserve">ساميه محمد عبد الغنى عبد اللا</t>
  </si>
  <si>
    <t xml:space="preserve">سلمى مبروك محمد عطيه</t>
  </si>
  <si>
    <t xml:space="preserve">سلوى محمد الزناتى قبالى</t>
  </si>
  <si>
    <t xml:space="preserve">سمراء مبروك مصطفى قطب مشاحيت</t>
  </si>
  <si>
    <t xml:space="preserve">سناء حلمى حسين على الروبى</t>
  </si>
  <si>
    <t xml:space="preserve">سوزان ملاك عزيز عوض الله</t>
  </si>
  <si>
    <t xml:space="preserve">شيماء محمد طه خليل الديب</t>
  </si>
  <si>
    <t xml:space="preserve">عبير يسن ابراهيم عفيفى</t>
  </si>
  <si>
    <t xml:space="preserve">غاده محمد محمود محمد عبد الرحمن</t>
  </si>
  <si>
    <t xml:space="preserve">فاتن محمود رجب احمد سلامه</t>
  </si>
  <si>
    <t xml:space="preserve">فاطمة عادل ابراهيم عبد الحميد</t>
  </si>
  <si>
    <t xml:space="preserve">فاطمه السيد عواد سليمان السيسى</t>
  </si>
  <si>
    <t xml:space="preserve">فاطمه عبد السلام محمد الحو</t>
  </si>
  <si>
    <t xml:space="preserve">فهيمه عبد الغنى محمد محجوب</t>
  </si>
  <si>
    <t xml:space="preserve">كواكب صلاح محمد احمد ابراهيم</t>
  </si>
  <si>
    <t xml:space="preserve">ماجده ابراهيم محمد السيد على ماضى</t>
  </si>
  <si>
    <t xml:space="preserve">مايسه احمد محمد شعلان</t>
  </si>
  <si>
    <t xml:space="preserve">مايسه حمدى السيد الشهدى</t>
  </si>
  <si>
    <t xml:space="preserve">محمد ابو المعاطى محمد ابراهيم</t>
  </si>
  <si>
    <t xml:space="preserve">محمد على ابراهيم حجاج</t>
  </si>
  <si>
    <t xml:space="preserve">مروه محسن احمد فتحى الخشن</t>
  </si>
  <si>
    <t xml:space="preserve">منى حسنين محمد حسنين قابيل</t>
  </si>
  <si>
    <t xml:space="preserve">منى سند احمد جمعه</t>
  </si>
  <si>
    <t xml:space="preserve">منى محمد متولى احمد خميس</t>
  </si>
  <si>
    <t xml:space="preserve">مها شوقى على السيد ابو العلا</t>
  </si>
  <si>
    <t xml:space="preserve">نداء سعيد صابر النعمانى</t>
  </si>
  <si>
    <t xml:space="preserve"> نبيل سيد احمد عبد الصادق   الغرباوى</t>
  </si>
  <si>
    <t xml:space="preserve">نيفين عيسى صليب ابراهيم</t>
  </si>
  <si>
    <t xml:space="preserve">هاجر مصطفى مصطفى حسن</t>
  </si>
  <si>
    <t xml:space="preserve">هاديه مصطفى سليمان الزغل</t>
  </si>
  <si>
    <t xml:space="preserve">هاله احمد محمد عيسى</t>
  </si>
  <si>
    <t xml:space="preserve">هاله البيلى محمد شلبى شلبى</t>
  </si>
  <si>
    <t xml:space="preserve">هاله صبحى احمد الشقتى</t>
  </si>
  <si>
    <t xml:space="preserve">هدى حامد عبد المجيد على بحيرى</t>
  </si>
  <si>
    <t xml:space="preserve">هنادى سامى عبد الله فرج</t>
  </si>
  <si>
    <t xml:space="preserve">هيام السيد محمدى السيد</t>
  </si>
  <si>
    <t xml:space="preserve">وسام ابراهيم محمد المشاط</t>
  </si>
  <si>
    <t xml:space="preserve">احمد الدبركى نصر عرس</t>
  </si>
  <si>
    <t xml:space="preserve">رياضيات</t>
  </si>
  <si>
    <t xml:space="preserve">احمد سعيد محمد محمد على</t>
  </si>
  <si>
    <t xml:space="preserve">احمد غريب السيد عطيه</t>
  </si>
  <si>
    <t xml:space="preserve">احمد محمد محمد متولى شرف</t>
  </si>
  <si>
    <t xml:space="preserve">اسامه مجاهد عبد الحميد السيد</t>
  </si>
  <si>
    <t xml:space="preserve">اسماء خميس متولى مسرجه</t>
  </si>
  <si>
    <t xml:space="preserve">الليثى عبد المجيد الليثى جاب الله</t>
  </si>
  <si>
    <t xml:space="preserve">امنيه يونس محمد يونس</t>
  </si>
  <si>
    <t xml:space="preserve">ايمان جمال مغربى عبد الحميد الغزولى</t>
  </si>
  <si>
    <t xml:space="preserve">تغريد امين رمضان ابو سالم</t>
  </si>
  <si>
    <t xml:space="preserve">ريم ممدوح دسوقى حمد</t>
  </si>
  <si>
    <t xml:space="preserve">ريهام جمال الدين عبد الحفيظ ليله</t>
  </si>
  <si>
    <t xml:space="preserve">سارا عباس عبد العزيز احمد عطيه</t>
  </si>
  <si>
    <t xml:space="preserve">سميحه سمير عبد المنجى مرسى ابو السعود</t>
  </si>
  <si>
    <t xml:space="preserve">سيد حبشى عبد الحميد عبد الفتاح</t>
  </si>
  <si>
    <t xml:space="preserve">صابرينا عباس عبد العزيز احمد عطيه</t>
  </si>
  <si>
    <t xml:space="preserve">عبد الله محمود سيد حسن</t>
  </si>
  <si>
    <t xml:space="preserve">فاطمه الزهراء السيد محمد ابراهيم قابيل</t>
  </si>
  <si>
    <t xml:space="preserve">مجدى بشرى عزيز رزق</t>
  </si>
  <si>
    <t xml:space="preserve">محمد حسين عبد الرازق موسى</t>
  </si>
  <si>
    <t xml:space="preserve">محمد سعد عبد الحميد عبد الرحمن</t>
  </si>
  <si>
    <t xml:space="preserve">مصطفى عاطف محمد شعبان</t>
  </si>
  <si>
    <t xml:space="preserve">منى مختار عبد العظيم احمد</t>
  </si>
  <si>
    <t xml:space="preserve">منى ممدوح دسوقى حمد</t>
  </si>
  <si>
    <t xml:space="preserve">نجوى محمد امين شعبان</t>
  </si>
  <si>
    <t xml:space="preserve">نهله حجازى عبد العليم لاشين</t>
  </si>
  <si>
    <t xml:space="preserve">هبه الله عبد الباسط على محمد ابو العنين</t>
  </si>
  <si>
    <t xml:space="preserve">هبه شاكر صابر عرفه عبد العال</t>
  </si>
  <si>
    <t xml:space="preserve">هدى مرزوق ندا سليمان</t>
  </si>
  <si>
    <t xml:space="preserve">يحيى ابراهيم احمد ابراهيم</t>
  </si>
  <si>
    <t xml:space="preserve">ابتسام ابراهيم نصر ابراهيم</t>
  </si>
  <si>
    <t xml:space="preserve">مواد زراعية</t>
  </si>
  <si>
    <t xml:space="preserve">ابتسام رجب عبد الغنى  عبد الحميد</t>
  </si>
  <si>
    <t xml:space="preserve">احمد سالم احمد سالم</t>
  </si>
  <si>
    <t xml:space="preserve">احمد سمير محمد احمد عيسى</t>
  </si>
  <si>
    <t xml:space="preserve">احمد فاروق زكى ابو هيبه</t>
  </si>
  <si>
    <t xml:space="preserve">احمد محمد عبد اللطيف شاهين</t>
  </si>
  <si>
    <t xml:space="preserve">احمد محمود على محمد سعد</t>
  </si>
  <si>
    <t xml:space="preserve">احمد نبيل صابر كشك</t>
  </si>
  <si>
    <t xml:space="preserve">اسلام اسامه ابراهيم سيد</t>
  </si>
  <si>
    <t xml:space="preserve">اسماء عادل رمضان احمد</t>
  </si>
  <si>
    <t xml:space="preserve">السيد محمد عبد الله الاعصر</t>
  </si>
  <si>
    <t xml:space="preserve">امال على احمد بدوى</t>
  </si>
  <si>
    <t xml:space="preserve">امال نادى عبد الله محمد</t>
  </si>
  <si>
    <t xml:space="preserve">امل عبد الهادى جاد فرحان</t>
  </si>
  <si>
    <t xml:space="preserve">امنه عجمى محمد الشرقاوى</t>
  </si>
  <si>
    <t xml:space="preserve">انتصار فولى توفيق محمد</t>
  </si>
  <si>
    <t xml:space="preserve">ايمان عبد المعز عبد الونيس على</t>
  </si>
  <si>
    <t xml:space="preserve">ايمان فتحى عثمان عبد الحميد نصر الدين</t>
  </si>
  <si>
    <t xml:space="preserve">جلال عبد العزيز عبد الفتاح</t>
  </si>
  <si>
    <t xml:space="preserve">جمال السيد عبد الفضيل على</t>
  </si>
  <si>
    <t xml:space="preserve">حسن عبد العظيم عبد الله الصاوى</t>
  </si>
  <si>
    <t xml:space="preserve">خالد سيد احمد مصطفى عبد الله</t>
  </si>
  <si>
    <t xml:space="preserve">خالد محمود رمضان ابو ناجى</t>
  </si>
  <si>
    <t xml:space="preserve">داليا رشدى صالح درويش</t>
  </si>
  <si>
    <t xml:space="preserve">رانيا مجدى محمد ابو الحسن رمضان</t>
  </si>
  <si>
    <t xml:space="preserve">رحاب سعيد احمد السيد</t>
  </si>
  <si>
    <t xml:space="preserve">رضا السيد احمد القاضى</t>
  </si>
  <si>
    <t xml:space="preserve">رفيق محمد عبد المنعم عبد الرحمن</t>
  </si>
  <si>
    <t xml:space="preserve">رمضان  عبد الحميد السيد غباشى</t>
  </si>
  <si>
    <t xml:space="preserve">رمضان السيد على سعد</t>
  </si>
  <si>
    <t xml:space="preserve">سامى مسعد محمد السنيتى</t>
  </si>
  <si>
    <t xml:space="preserve">سميه سعيد محمد ابراهيم</t>
  </si>
  <si>
    <t xml:space="preserve">سميه طه مصطفى محمود</t>
  </si>
  <si>
    <t xml:space="preserve">سند عبد اللطيف على سليمان</t>
  </si>
  <si>
    <t xml:space="preserve">سنيه احمد محمد حسن</t>
  </si>
  <si>
    <t xml:space="preserve">سهير محمود سيد زعفان</t>
  </si>
  <si>
    <t xml:space="preserve">شيرين محمد محمد الرفاعى</t>
  </si>
  <si>
    <t xml:space="preserve">شيماء سيد محمد حسن العطار</t>
  </si>
  <si>
    <t xml:space="preserve">شيماء عامر فضل سيد احمد</t>
  </si>
  <si>
    <t xml:space="preserve">شيماء محمد محمد القلجاوى</t>
  </si>
  <si>
    <t xml:space="preserve">صافيناز مفرح عبد الرازق محيسن</t>
  </si>
  <si>
    <t xml:space="preserve">صباح محمد على محمود</t>
  </si>
  <si>
    <t xml:space="preserve">صبرين عبد الله عبد المقصود حجاج</t>
  </si>
  <si>
    <t xml:space="preserve">صديقه عبد الفتاح ابراهيم الطنانى</t>
  </si>
  <si>
    <t xml:space="preserve">عاطف السيد عبد العزيز السيد</t>
  </si>
  <si>
    <t xml:space="preserve">عبد الرازق ابراهيم عبد الرازق ابراهيم</t>
  </si>
  <si>
    <t xml:space="preserve">عبد المنعم حسن محمد سراج</t>
  </si>
  <si>
    <t xml:space="preserve">عبير احمد محمد عبد الصمد قنديل</t>
  </si>
  <si>
    <t xml:space="preserve">عبير على حسن سويلم</t>
  </si>
  <si>
    <t xml:space="preserve">عصام عبد المقصود محمد عفيفى</t>
  </si>
  <si>
    <t xml:space="preserve">عفاف سعيد ابراهيم شندى</t>
  </si>
  <si>
    <t xml:space="preserve">عفاف مصطفى محمود محمد بدوى</t>
  </si>
  <si>
    <t xml:space="preserve">عمر حسين عبد الحميد حسين</t>
  </si>
  <si>
    <t xml:space="preserve">عمرو محمد زكى ابو سنه</t>
  </si>
  <si>
    <t xml:space="preserve">عيد حسن مصطفى الجروانى</t>
  </si>
  <si>
    <t xml:space="preserve">غاده السيد سالم سلامه</t>
  </si>
  <si>
    <t xml:space="preserve">فاطمه ابراهيم محمد محمد</t>
  </si>
  <si>
    <t xml:space="preserve">فوزى حامد عبد اللطيف رسلان</t>
  </si>
  <si>
    <t xml:space="preserve">كريم ابو بكر عبد السلام محمد</t>
  </si>
  <si>
    <t xml:space="preserve">ماجده شعبان محمد على</t>
  </si>
  <si>
    <t xml:space="preserve">ماجده محمد محمود بكير</t>
  </si>
  <si>
    <t xml:space="preserve">محمد احمد حافظ السيد رفاعى</t>
  </si>
  <si>
    <t xml:space="preserve">محمد سالم محمد غنيم</t>
  </si>
  <si>
    <t xml:space="preserve">محمد شبل محمد غنيم</t>
  </si>
  <si>
    <t xml:space="preserve">محمد عبد العزيز عتريس الجمال</t>
  </si>
  <si>
    <t xml:space="preserve">محمد عبد الفتاح ابراهيم الغنام</t>
  </si>
  <si>
    <t xml:space="preserve">محمد عبد المؤمن ابراهيم احمد المنطاوى</t>
  </si>
  <si>
    <t xml:space="preserve">محمد هلال ابراهيم فضل جاد</t>
  </si>
  <si>
    <t xml:space="preserve">مدحت محمد على خير الدين</t>
  </si>
  <si>
    <t xml:space="preserve">مروه حماده ابراهيم حسن شتا</t>
  </si>
  <si>
    <t xml:space="preserve">مروه عبد الحميد محمد نصر</t>
  </si>
  <si>
    <t xml:space="preserve">مصطفى امام محمد السيد الطاهر</t>
  </si>
  <si>
    <t xml:space="preserve">مصطفى بدر عبد الرحمن على</t>
  </si>
  <si>
    <t xml:space="preserve">منال عبد المنعم السيد ريحان</t>
  </si>
  <si>
    <t xml:space="preserve">منى ابراهيم شنوده جرجس</t>
  </si>
  <si>
    <t xml:space="preserve">منى محمد جمعه السيد ابو سبل</t>
  </si>
  <si>
    <t xml:space="preserve">منى مرسى محمد بركات</t>
  </si>
  <si>
    <t xml:space="preserve">نجاه فؤاد عبيد عيسى</t>
  </si>
  <si>
    <t xml:space="preserve">نجوى حمدى عبد الرسول دياب</t>
  </si>
  <si>
    <t xml:space="preserve">نعمات محمد مصطفى الجناينى</t>
  </si>
  <si>
    <t xml:space="preserve">نعمه يسرى احمد الدلاش</t>
  </si>
  <si>
    <t xml:space="preserve">نورا عبد العزيز محمد الشحات عبد العزيز</t>
  </si>
  <si>
    <t xml:space="preserve">نيللى ناجى وهبه بدوى</t>
  </si>
  <si>
    <t xml:space="preserve">هاله محمد على اسماعيل</t>
  </si>
  <si>
    <t xml:space="preserve">هانى صبحى سليمان جعفر</t>
  </si>
  <si>
    <t xml:space="preserve">هبه ابراهيم محمد عبد الحافظ</t>
  </si>
  <si>
    <t xml:space="preserve">هبه عبد المقصود يوسف نصر</t>
  </si>
  <si>
    <t xml:space="preserve">هناء حسن ابراهيم عبد الغفور</t>
  </si>
  <si>
    <t xml:space="preserve">هناء عبد الله عبد العظيم سبع</t>
  </si>
  <si>
    <t xml:space="preserve">هناء عزيز عبد السيد داود</t>
  </si>
  <si>
    <t xml:space="preserve">هناء محمود محمد عطيه</t>
  </si>
  <si>
    <t xml:space="preserve">هند عبد اللطيف على عبد اللطيف</t>
  </si>
  <si>
    <t xml:space="preserve">هيام نصر عبد الوهاب نصر هلال</t>
  </si>
  <si>
    <t xml:space="preserve">ابتهاج احمد احمد احمد براغيت</t>
  </si>
  <si>
    <t xml:space="preserve">علوم</t>
  </si>
  <si>
    <t xml:space="preserve">احلام حلمى انور مرسى</t>
  </si>
  <si>
    <t xml:space="preserve">احمد زغلول سعيد حماد</t>
  </si>
  <si>
    <t xml:space="preserve">اسراء عبد اللطيف على ابراهيم زغلول</t>
  </si>
  <si>
    <t xml:space="preserve">اسماء السيد محمود عشره</t>
  </si>
  <si>
    <t xml:space="preserve">اسماء سمير العزب مجاهد</t>
  </si>
  <si>
    <t xml:space="preserve">اسماء صلاح احمد حسن عليوه</t>
  </si>
  <si>
    <t xml:space="preserve">اسماء طه محمد عراقى داود سيف</t>
  </si>
  <si>
    <t xml:space="preserve">اسماء محمد عبد العزيز حسين</t>
  </si>
  <si>
    <t xml:space="preserve">الاء عاصم محمد سطوحى البطل</t>
  </si>
  <si>
    <t xml:space="preserve">امانى سمير عبد المنجى مرسى ابو السعود</t>
  </si>
  <si>
    <t xml:space="preserve">امل فاروق حسن الوصيف</t>
  </si>
  <si>
    <t xml:space="preserve">امنه بالله عبد اللطيف كامل النمر</t>
  </si>
  <si>
    <t xml:space="preserve">اميره كمال صادق بداروس</t>
  </si>
  <si>
    <t xml:space="preserve">اميمه محمد سعد محمود اسماعيل</t>
  </si>
  <si>
    <t xml:space="preserve">امينه لطفى عبد الغفار رضوان</t>
  </si>
  <si>
    <t xml:space="preserve">امينه محمد عبد الجيد مصطفى</t>
  </si>
  <si>
    <t xml:space="preserve">انهار محمود محمود الشوربجى</t>
  </si>
  <si>
    <t xml:space="preserve">ايمان احمد عبد المنعم السكرى</t>
  </si>
  <si>
    <t xml:space="preserve">ايمان احمد محمد عبد القادر</t>
  </si>
  <si>
    <t xml:space="preserve">ايمان رشاد عبد اللطيف عافيه</t>
  </si>
  <si>
    <t xml:space="preserve">ايمان محمد شبل عطا الله</t>
  </si>
  <si>
    <t xml:space="preserve">ايمان محمود محمد احمد غنيم</t>
  </si>
  <si>
    <t xml:space="preserve">ايمن حمدى انور سيد احمد عليوه</t>
  </si>
  <si>
    <t xml:space="preserve">جلال السيد عبد الحميد سالم</t>
  </si>
  <si>
    <t xml:space="preserve">حنان منصور عبد الحميد محمد</t>
  </si>
  <si>
    <t xml:space="preserve">خالد احمد على عبد الرحيم</t>
  </si>
  <si>
    <t xml:space="preserve">دعاء عاطف ابراهيم على دومه</t>
  </si>
  <si>
    <t xml:space="preserve">دعاء عبد الحميد عبد الرحمن محمد سليمان</t>
  </si>
  <si>
    <t xml:space="preserve">دينا حازم محمد جلال الدين على</t>
  </si>
  <si>
    <t xml:space="preserve">رباب فوزى محمد عامر</t>
  </si>
  <si>
    <t xml:space="preserve">رجاء عبد السميع محمد حسين</t>
  </si>
  <si>
    <t xml:space="preserve">رشا دياب يونس السيد</t>
  </si>
  <si>
    <t xml:space="preserve">رشا عبد النعيم علوانى عبد الغنى</t>
  </si>
  <si>
    <t xml:space="preserve">ريهام سيف النصر خالد عبد الرحيم</t>
  </si>
  <si>
    <t xml:space="preserve">ريهام صلاح خالد ترك</t>
  </si>
  <si>
    <t xml:space="preserve">زينب محمد احمد عبد المجيد</t>
  </si>
  <si>
    <t xml:space="preserve">ساميه محمد امين احمد</t>
  </si>
  <si>
    <t xml:space="preserve">سحر محمد مدبولى محمد</t>
  </si>
  <si>
    <t xml:space="preserve">سريا حسن فهيم محمود</t>
  </si>
  <si>
    <t xml:space="preserve">سناء ابراهيم عبد الله ابراهيم</t>
  </si>
  <si>
    <t xml:space="preserve">شيماء عبد العزيز عبد الرؤف ابراهيم</t>
  </si>
  <si>
    <t xml:space="preserve">صالح محمد صالح الشافعى</t>
  </si>
  <si>
    <t xml:space="preserve">عادل محمود عبد الحميد ربيع</t>
  </si>
  <si>
    <t xml:space="preserve">عزه رجب ابراهيم ابراهيم جبر</t>
  </si>
  <si>
    <t xml:space="preserve">علا عبد الوالى شحاته على غنيم</t>
  </si>
  <si>
    <t xml:space="preserve">علا فوزى حامد سيد</t>
  </si>
  <si>
    <t xml:space="preserve">فؤاد محمد عبده على عفيفى</t>
  </si>
  <si>
    <t xml:space="preserve">فاطمه على محمد حسن</t>
  </si>
  <si>
    <t xml:space="preserve">فاطمه محمد السيد حرب</t>
  </si>
  <si>
    <t xml:space="preserve">ماجده محمود نور الدين ريه</t>
  </si>
  <si>
    <t xml:space="preserve">محمود موسى فتحى الشورى</t>
  </si>
  <si>
    <t xml:space="preserve">مروه سامى محمد الهبيرى</t>
  </si>
  <si>
    <t xml:space="preserve">منى احمد برديسى سعيد</t>
  </si>
  <si>
    <t xml:space="preserve">مى محمد ابراهيم صالح عفيفى</t>
  </si>
  <si>
    <t xml:space="preserve">نجوى بيومى عبد السلام احمد</t>
  </si>
  <si>
    <t xml:space="preserve">نشوى فتوح محمد محمد طه</t>
  </si>
  <si>
    <t xml:space="preserve">نهال كمال  كامل عبد العال</t>
  </si>
  <si>
    <t xml:space="preserve">نهله عاطف ابراهيم فتحى الدهميس</t>
  </si>
  <si>
    <t xml:space="preserve">نهى احمد محمد ابراهيم</t>
  </si>
  <si>
    <t xml:space="preserve">نورا مبروك محمود الجمل</t>
  </si>
  <si>
    <t xml:space="preserve">نيفين احمد محمد حجازى</t>
  </si>
  <si>
    <t xml:space="preserve">هاجر ابراهيم اسماعيل على</t>
  </si>
  <si>
    <t xml:space="preserve">هاجر طه السيد شرف</t>
  </si>
  <si>
    <t xml:space="preserve">هاله طلعت عبد الغنى ناصف بركه</t>
  </si>
  <si>
    <t xml:space="preserve">هاله عبد الجواد حسن القرش</t>
  </si>
  <si>
    <t xml:space="preserve">هانى عبد المنصف كامل شرف</t>
  </si>
  <si>
    <t xml:space="preserve">هبه زين العابدين احمد عبد الحميد موسى</t>
  </si>
  <si>
    <t xml:space="preserve">هبه محمد عبد الله ابراهيم</t>
  </si>
  <si>
    <t xml:space="preserve">هشام البحراوى محروس عمار</t>
  </si>
  <si>
    <t xml:space="preserve">هناء خليل مرسى عبد الرحمن</t>
  </si>
  <si>
    <t xml:space="preserve">هند وجيه عبد المطلب السيد سلامه</t>
  </si>
  <si>
    <t xml:space="preserve">هيبه لقمان ابراهيم عبد العظيم</t>
  </si>
  <si>
    <t xml:space="preserve">وئام محمد ضياء مصطفى محمود</t>
  </si>
  <si>
    <t xml:space="preserve">وئام محمد عبد الواحد سلام</t>
  </si>
  <si>
    <t xml:space="preserve">ولاء رمضان سيد عبد الكريم مرسى</t>
  </si>
  <si>
    <t xml:space="preserve">ولاء عبد الله حسن محمود</t>
  </si>
  <si>
    <t xml:space="preserve">احمد احمد على رمضان</t>
  </si>
  <si>
    <t xml:space="preserve">احمد اكمل عبد المعطى منصور</t>
  </si>
  <si>
    <t xml:space="preserve">احمد سمير صديق شحاته</t>
  </si>
  <si>
    <t xml:space="preserve">اسماء محمدى محمد حسين</t>
  </si>
  <si>
    <t xml:space="preserve">الشيماء يسرى حامد ابو غربيه</t>
  </si>
  <si>
    <t xml:space="preserve">امل صابر احمد الفيشاوى</t>
  </si>
  <si>
    <t xml:space="preserve">اميره امين فرج حماد</t>
  </si>
  <si>
    <t xml:space="preserve">اميره عفيفى مصطفى عفيفى</t>
  </si>
  <si>
    <t xml:space="preserve">اميره مصطفى محمد السيد البطل</t>
  </si>
  <si>
    <t xml:space="preserve">انتصار السيد عبد العال عبد الواحد</t>
  </si>
  <si>
    <t xml:space="preserve">محضر غش</t>
  </si>
  <si>
    <t xml:space="preserve">اوجينى سمير فايق حنين</t>
  </si>
  <si>
    <t xml:space="preserve">ايمان سعيد حسين ابو الدهب</t>
  </si>
  <si>
    <t xml:space="preserve">ايه ابراهيم محمود زايد</t>
  </si>
  <si>
    <t xml:space="preserve">ثمر عادل صابر نوير</t>
  </si>
  <si>
    <t xml:space="preserve">خالد امين معوض محمد عبد العزيز</t>
  </si>
  <si>
    <t xml:space="preserve">رجاء سمير احمد عبد العليم زيدان</t>
  </si>
  <si>
    <t xml:space="preserve">رشا الجيوشى حامد رمضان</t>
  </si>
  <si>
    <t xml:space="preserve">ريهام سامى عبد الله عامر</t>
  </si>
  <si>
    <t xml:space="preserve">سحر عطا مبارك حسين</t>
  </si>
  <si>
    <t xml:space="preserve">سماح زكى موسى عنصر</t>
  </si>
  <si>
    <t xml:space="preserve">سمر شيبه محمد عارف</t>
  </si>
  <si>
    <t xml:space="preserve">سمر محمد عبد الرحيم حسن شيبه</t>
  </si>
  <si>
    <t xml:space="preserve">سناء صالح التهامى احمد صالح</t>
  </si>
  <si>
    <t xml:space="preserve">شيماء ابراهيم محمود محمد زايد</t>
  </si>
  <si>
    <t xml:space="preserve">شيماء جمعه عواد جمعه</t>
  </si>
  <si>
    <t xml:space="preserve">شيماء فؤاد محمد على ابو طالب</t>
  </si>
  <si>
    <t xml:space="preserve">عزه كمال على محمود</t>
  </si>
  <si>
    <t xml:space="preserve">علاء محمد حلمى احمد</t>
  </si>
  <si>
    <t xml:space="preserve">علاء محمد يوسف محمد</t>
  </si>
  <si>
    <t xml:space="preserve">عماد مصطفى كامل احمد خطابى</t>
  </si>
  <si>
    <t xml:space="preserve">غادة نور الدين لطفى صالح</t>
  </si>
  <si>
    <t xml:space="preserve">غاده راشد السيد النكلاوى</t>
  </si>
  <si>
    <t xml:space="preserve">غاده عطيه محمد مصطفى</t>
  </si>
  <si>
    <t xml:space="preserve">فايده على عبد الرحمن على</t>
  </si>
  <si>
    <t xml:space="preserve">فريد عمر عبد العليم دسوقى رضوان</t>
  </si>
  <si>
    <t xml:space="preserve">لمياء محمد عبد الحميد عمر</t>
  </si>
  <si>
    <t xml:space="preserve">لميس هانئ السيد امام مصطفى</t>
  </si>
  <si>
    <t xml:space="preserve">محمد طه ابراهيم الدسوقى</t>
  </si>
  <si>
    <t xml:space="preserve">محمد على عبد الحميد الشعراوى</t>
  </si>
  <si>
    <t xml:space="preserve">محمود عفيفى محمد عفيفى الشيمى</t>
  </si>
  <si>
    <t xml:space="preserve">مى طه طه محمد النجار</t>
  </si>
  <si>
    <t xml:space="preserve">نجلاء محروس حسن حسين عامر</t>
  </si>
  <si>
    <t xml:space="preserve">نزيه عبد الرحمن ابراهيم الجزار</t>
  </si>
  <si>
    <t xml:space="preserve">نهاد عامر محمد عبد الرازق</t>
  </si>
  <si>
    <t xml:space="preserve">نهاد نبيه عبد الحسيب محمود</t>
  </si>
  <si>
    <t xml:space="preserve">هانى احمد محمود يوسف</t>
  </si>
  <si>
    <t xml:space="preserve">هبه بلال عبد الفتاح سيد احمد</t>
  </si>
  <si>
    <t xml:space="preserve">هبه مصطفى شفيق عمر السيد</t>
  </si>
  <si>
    <t xml:space="preserve">همت كرمانى ابراهيم الفقى</t>
  </si>
  <si>
    <t xml:space="preserve">هيبه مصطفى احمد عبد المعطى</t>
  </si>
  <si>
    <t xml:space="preserve">وليد محمد ابراهيم مصليحى</t>
  </si>
  <si>
    <t xml:space="preserve">وليد محمد محمود عبد الصمد ابراهيم</t>
  </si>
  <si>
    <t xml:space="preserve">ابتسام حمدى عبد العزيز شلبى</t>
  </si>
  <si>
    <t xml:space="preserve">مكتبات</t>
  </si>
  <si>
    <t xml:space="preserve">احمد حسن العليمى حسن الحراق</t>
  </si>
  <si>
    <t xml:space="preserve">اسراء احمد فريد محمد الكيلانى</t>
  </si>
  <si>
    <t xml:space="preserve">اسراء طوخى مغاورى عبد الهادى</t>
  </si>
  <si>
    <t xml:space="preserve">اسراء على السيد الملاح</t>
  </si>
  <si>
    <t xml:space="preserve">اسلام فتحى عبد العظيم عبد الوهاب عفيفى</t>
  </si>
  <si>
    <t xml:space="preserve">اسماء حامد عبد العزيز على عوض</t>
  </si>
  <si>
    <t xml:space="preserve">اسماء شديد عبد الجواد شديد</t>
  </si>
  <si>
    <t xml:space="preserve">اسماء شكرى عبد الرؤف احمد</t>
  </si>
  <si>
    <t xml:space="preserve">اسماء عبد الحكيم محمود الكلاف</t>
  </si>
  <si>
    <t xml:space="preserve">اسماء محمد محمود فتح</t>
  </si>
  <si>
    <t xml:space="preserve">اسماء محمود رجب احمد</t>
  </si>
  <si>
    <t xml:space="preserve">اسماء موسى احمد موسى عيد</t>
  </si>
  <si>
    <t xml:space="preserve">اشرف لطفى مبروك جاب الله</t>
  </si>
  <si>
    <t xml:space="preserve">الشيماء ابراهيم السيد دسوقى الشنبكى</t>
  </si>
  <si>
    <t xml:space="preserve">الشيماء حسن بشندى سلام حسان</t>
  </si>
  <si>
    <t xml:space="preserve">امانى السيد محمد حلمى السيد</t>
  </si>
  <si>
    <t xml:space="preserve">امانى راضى السيد محمد فتوح</t>
  </si>
  <si>
    <t xml:space="preserve">اميره على محمد مختار الخليفه</t>
  </si>
  <si>
    <t xml:space="preserve">اميره قاسم رجب الفار</t>
  </si>
  <si>
    <t xml:space="preserve">اميره محمد فتحى زايد</t>
  </si>
  <si>
    <t xml:space="preserve">امينه محمد عبد اللطيف عبد الفتاح</t>
  </si>
  <si>
    <t xml:space="preserve">انجى امير فوزى رياض</t>
  </si>
  <si>
    <t xml:space="preserve">ايمان حسن عبد الرحمن حموده</t>
  </si>
  <si>
    <t xml:space="preserve">ايمان سامى زكى حسن</t>
  </si>
  <si>
    <t xml:space="preserve">ايمان سامى محمد عبد الجليل</t>
  </si>
  <si>
    <t xml:space="preserve">ايمان سمير سليمان حسانين</t>
  </si>
  <si>
    <t xml:space="preserve">ايمان صلاح محمدى محمد سليم</t>
  </si>
  <si>
    <t xml:space="preserve">ايمان محمد السيد امين خطاب</t>
  </si>
  <si>
    <t xml:space="preserve">ايناس طلعت عبد الفتاح شمس الدين</t>
  </si>
  <si>
    <t xml:space="preserve">ايناس فتحى ابراهيم محمد</t>
  </si>
  <si>
    <t xml:space="preserve">آيه احمد لطفى خلف</t>
  </si>
  <si>
    <t xml:space="preserve">بسمه عبد اللطيف مجدى هارون</t>
  </si>
  <si>
    <t xml:space="preserve">تبارك يسرى عبد الحى عبد ربه</t>
  </si>
  <si>
    <t xml:space="preserve">جهاد عبد الفتاح عبد الهادى عفيفى علام</t>
  </si>
  <si>
    <t xml:space="preserve">حسناء محمد حجازى محمد حجازى</t>
  </si>
  <si>
    <t xml:space="preserve">داليا حسانين احمد حسنين ابو الخير</t>
  </si>
  <si>
    <t xml:space="preserve">داليا محمود اسماعيل اسماعيل</t>
  </si>
  <si>
    <t xml:space="preserve">دعاء شعبان محمد عبد الشافى</t>
  </si>
  <si>
    <t xml:space="preserve">دعاء محمود عبد الله محمود</t>
  </si>
  <si>
    <t xml:space="preserve">دينا محمود محمد احمد ابراهيم</t>
  </si>
  <si>
    <t xml:space="preserve">رانيا عبد الخالق محمد محمود منصور</t>
  </si>
  <si>
    <t xml:space="preserve">رانيا محمود محمد الهادى محمود</t>
  </si>
  <si>
    <t xml:space="preserve">رحاب ناصر عبد الحليم محمد عمر</t>
  </si>
  <si>
    <t xml:space="preserve">رشا علوى احمد رسلان</t>
  </si>
  <si>
    <t xml:space="preserve">رشا مصطفى محمد سند مطر</t>
  </si>
  <si>
    <t xml:space="preserve">رضوا سعيد شربينى محمد</t>
  </si>
  <si>
    <t xml:space="preserve">ريهام عبد الله محمد محمد عبد المطلب</t>
  </si>
  <si>
    <t xml:space="preserve">زينب عبد العزيز احمد الغيطانى</t>
  </si>
  <si>
    <t xml:space="preserve">زينب محمد عبد المنعم عبد الهادى شاهين</t>
  </si>
  <si>
    <t xml:space="preserve">ساره صلاح السيد متولى متولى</t>
  </si>
  <si>
    <t xml:space="preserve">ساره عادل عبد العزيز الهوارى</t>
  </si>
  <si>
    <t xml:space="preserve">ساره محمود محمد الهادى محمود</t>
  </si>
  <si>
    <t xml:space="preserve">سحر السيد محمود محمد عامر</t>
  </si>
  <si>
    <t xml:space="preserve">سحر حسنى على صباح</t>
  </si>
  <si>
    <t xml:space="preserve">سحر حمدى زهران عبد الرحمن</t>
  </si>
  <si>
    <t xml:space="preserve">سماح ابراهيم منصور محمد الشندى</t>
  </si>
  <si>
    <t xml:space="preserve">سماح صابر احمد محمد</t>
  </si>
  <si>
    <t xml:space="preserve">سمر حمدى مرسى يسن</t>
  </si>
  <si>
    <t xml:space="preserve">سمر صبرى عبد الشافى محمد احمد</t>
  </si>
  <si>
    <t xml:space="preserve">سهام عبد المقصود عبد الفتاح حلفاوى</t>
  </si>
  <si>
    <t xml:space="preserve">سوسن احمد محمد يونس</t>
  </si>
  <si>
    <t xml:space="preserve">شيماء ابراهيم عبد الرؤف عبد الشهيد نايل</t>
  </si>
  <si>
    <t xml:space="preserve">شيماء احمد صالح احمد</t>
  </si>
  <si>
    <t xml:space="preserve">شيماء حسانين السيد احمد مقلد</t>
  </si>
  <si>
    <t xml:space="preserve">شيماء سمير احمد عبده</t>
  </si>
  <si>
    <t xml:space="preserve">شيماء محمد رفعت محمد عبد الخالق</t>
  </si>
  <si>
    <t xml:space="preserve">شيماء مهدى محمد مصطفى</t>
  </si>
  <si>
    <t xml:space="preserve">صفاء سعد مرسى عبد الرحمن فرو</t>
  </si>
  <si>
    <t xml:space="preserve">عائشه صابر السيد السيد جمعه</t>
  </si>
  <si>
    <t xml:space="preserve">عصمت محمد على الفقى</t>
  </si>
  <si>
    <t xml:space="preserve">فاديه فرج على فرج</t>
  </si>
  <si>
    <t xml:space="preserve">فاطمه عبد الخالق محمد حسنين</t>
  </si>
  <si>
    <t xml:space="preserve">فيرونا شفيق زكى عطا الله</t>
  </si>
  <si>
    <t xml:space="preserve">كريمه سيد عبد القادر السيد محمد</t>
  </si>
  <si>
    <t xml:space="preserve">محمد احمد ابو الفتوح محمد</t>
  </si>
  <si>
    <t xml:space="preserve">محمد عبدالفتاح مولد برين</t>
  </si>
  <si>
    <t xml:space="preserve">محمد محمود محمد فروات</t>
  </si>
  <si>
    <t xml:space="preserve">محمد يوسف بيومى يوسف عفيفى</t>
  </si>
  <si>
    <t xml:space="preserve">مروه صلاح عبد الرحمن عبد الله خليل</t>
  </si>
  <si>
    <t xml:space="preserve">مروه عبد الرحمن السيد البدوى</t>
  </si>
  <si>
    <t xml:space="preserve">منى السيد ثابت السيد الديب</t>
  </si>
  <si>
    <t xml:space="preserve">منى عبد الحميد عدلى السيد عيد</t>
  </si>
  <si>
    <t xml:space="preserve">منى محمود عبد الموجود العياط</t>
  </si>
  <si>
    <t xml:space="preserve">منيبه سعيد احمد محمد نوفل</t>
  </si>
  <si>
    <t xml:space="preserve">مها سعيد محمد الشربينى نبوى</t>
  </si>
  <si>
    <t xml:space="preserve">مى احمد حامد محمود سرحان</t>
  </si>
  <si>
    <t xml:space="preserve">مياده وحيد رجب مرسى</t>
  </si>
  <si>
    <t xml:space="preserve">نسمه محسن زاهر حسن</t>
  </si>
  <si>
    <t xml:space="preserve">نهى جمال عبد الفتاح منصور</t>
  </si>
  <si>
    <t xml:space="preserve">نورا حمدى محمد عطيه عبده</t>
  </si>
  <si>
    <t xml:space="preserve">نورهان فتحى عبد الحميد مصطفى</t>
  </si>
  <si>
    <t xml:space="preserve">هبه زكريا طه عبد الخالق هاشم</t>
  </si>
  <si>
    <t xml:space="preserve">هبه شوقى حلمى عبد الله</t>
  </si>
  <si>
    <t xml:space="preserve">هدى عبد المعطى محمد روشبيك</t>
  </si>
  <si>
    <t xml:space="preserve">هناء ابو المجد حسين ابراهيم</t>
  </si>
  <si>
    <t xml:space="preserve">هند احمد محمد السخاوى</t>
  </si>
  <si>
    <t xml:space="preserve">هند صلاح عبد الله الزحلان</t>
  </si>
  <si>
    <t xml:space="preserve">هويده رشاد حسن محمد</t>
  </si>
  <si>
    <t xml:space="preserve">ياسر صبحى عبد الرحيم المنسى</t>
  </si>
  <si>
    <t xml:space="preserve">ياسمين جمال ابو جميل السيد</t>
  </si>
  <si>
    <t xml:space="preserve">احلام سعيد السيد محمد ساير</t>
  </si>
  <si>
    <t xml:space="preserve">صحافة واعلام</t>
  </si>
  <si>
    <t xml:space="preserve">احمد السيد محمود عبد الحميد حسب الله</t>
  </si>
  <si>
    <t xml:space="preserve">احمد سميح شبل حسن المظالى</t>
  </si>
  <si>
    <t xml:space="preserve">احمد كمال عبد المعتمد حسان</t>
  </si>
  <si>
    <t xml:space="preserve">اسماء محمد عطيه البسيونى</t>
  </si>
  <si>
    <t xml:space="preserve">الاء طارق عليوه محمد عبد الحى</t>
  </si>
  <si>
    <t xml:space="preserve">امال مجدى محمود الشرشابى</t>
  </si>
  <si>
    <t xml:space="preserve">امانى رضا محمد عبد الرحمن</t>
  </si>
  <si>
    <t xml:space="preserve">امل احمد رشاد حسن</t>
  </si>
  <si>
    <t xml:space="preserve">امل سرحان حسانين رجب</t>
  </si>
  <si>
    <t xml:space="preserve">اميره خالد احمد ابراهيم الطنطاوى</t>
  </si>
  <si>
    <t xml:space="preserve">اميره صادق زكى محمد</t>
  </si>
  <si>
    <t xml:space="preserve">اميمه يوسف عبد العزيز السيد</t>
  </si>
  <si>
    <t xml:space="preserve">ايات عادل احمد السيد</t>
  </si>
  <si>
    <t xml:space="preserve">ايمان السيد احمد احمد فؤاد السيد احمد</t>
  </si>
  <si>
    <t xml:space="preserve">ايمان ضاهر احمد السيد</t>
  </si>
  <si>
    <t xml:space="preserve">ايمان طلعت محمد سلامه عقل</t>
  </si>
  <si>
    <t xml:space="preserve">ايمان عصام الدين عبد العزيز احمد</t>
  </si>
  <si>
    <t xml:space="preserve">ايمان مصطفى عبد الحميد مصطفى عامر</t>
  </si>
  <si>
    <t xml:space="preserve">بدور عبد الحكيم عبد الحميد عامر</t>
  </si>
  <si>
    <t xml:space="preserve">بسمه على عرابى على عرابى</t>
  </si>
  <si>
    <t xml:space="preserve">بسمه عماد الدين عثمان رمضان</t>
  </si>
  <si>
    <t xml:space="preserve">بلال بسيونى عبد المقصود ابراهيم</t>
  </si>
  <si>
    <t xml:space="preserve">ثناء ابراهيم كامل صالح</t>
  </si>
  <si>
    <t xml:space="preserve">حنان احمد فرج خالد</t>
  </si>
  <si>
    <t xml:space="preserve">داليا سلامه محمد محمد</t>
  </si>
  <si>
    <t xml:space="preserve">دعاء محمد عبد المنصف طاحون</t>
  </si>
  <si>
    <t xml:space="preserve">دينا حسانين احمد حسنين ابو الخير</t>
  </si>
  <si>
    <t xml:space="preserve">دينا على مندور سمرى</t>
  </si>
  <si>
    <t xml:space="preserve">رانيا عفيفى محمد الدجوى</t>
  </si>
  <si>
    <t xml:space="preserve">رانيا مجدى ابراهيم السيد حريز</t>
  </si>
  <si>
    <t xml:space="preserve">رباب احمد عبد الحميد السيد زهران</t>
  </si>
  <si>
    <t xml:space="preserve">رباب رشاد محمد احمد رمضان</t>
  </si>
  <si>
    <t xml:space="preserve">رباب عبد المقصود عبد العظيم عبد الجليل</t>
  </si>
  <si>
    <t xml:space="preserve">رحاب احمد عبد المجيد عبد الفتاح دوام</t>
  </si>
  <si>
    <t xml:space="preserve">رحاب ممدوح السيد محمود</t>
  </si>
  <si>
    <t xml:space="preserve">رشا رمضان احمد عطا الله</t>
  </si>
  <si>
    <t xml:space="preserve">ريهام عبد الغنى محمد محمد الجندى</t>
  </si>
  <si>
    <t xml:space="preserve">زينب خالد على البطاط</t>
  </si>
  <si>
    <t xml:space="preserve">ساره عبد الله سالم حماد</t>
  </si>
  <si>
    <t xml:space="preserve">ساره محمد محمد منصور</t>
  </si>
  <si>
    <t xml:space="preserve">سحر ممدوح محمود محمد الزغبى</t>
  </si>
  <si>
    <t xml:space="preserve">سعاد محمد فرج فرماوى</t>
  </si>
  <si>
    <t xml:space="preserve">سلمى محمد هشام فهمى محمد سرور</t>
  </si>
  <si>
    <t xml:space="preserve">سما سعيد عبد العزيز حسن</t>
  </si>
  <si>
    <t xml:space="preserve">سمر عبد العزيز حسن احمد زعفان</t>
  </si>
  <si>
    <t xml:space="preserve">سمر محمد امام محمد</t>
  </si>
  <si>
    <t xml:space="preserve">سمر محمد نجيب محمد محمد السيد</t>
  </si>
  <si>
    <t xml:space="preserve">سمر نبيل السيد حسن</t>
  </si>
  <si>
    <t xml:space="preserve">سمر يوسف محمد مدكور</t>
  </si>
  <si>
    <t xml:space="preserve">سميحه امين خليفه محمد خليفه</t>
  </si>
  <si>
    <t xml:space="preserve">سهام سعيد متولى داود</t>
  </si>
  <si>
    <t xml:space="preserve">سهام فارس عبد العزيز محمد</t>
  </si>
  <si>
    <t xml:space="preserve">سهير احمد عبد السلام مرعى</t>
  </si>
  <si>
    <t xml:space="preserve">سوزان عبد الغفار حماد عبد الغفار</t>
  </si>
  <si>
    <t xml:space="preserve">شريفه قطب عبد المجيد ابراهيم</t>
  </si>
  <si>
    <t xml:space="preserve">شيماء عبد الشافى محمد يوسف زاهى</t>
  </si>
  <si>
    <t xml:space="preserve">شيماء فاروق ابراهيم حسين موافى</t>
  </si>
  <si>
    <t xml:space="preserve">شيماء فوزى حسن محمد اغا</t>
  </si>
  <si>
    <t xml:space="preserve">شيماء جمال زكى احمد</t>
  </si>
  <si>
    <t xml:space="preserve">شيماء محمد جوده محمد يسن</t>
  </si>
  <si>
    <t xml:space="preserve">عادل محمود عبد العال ابو زيد</t>
  </si>
  <si>
    <t xml:space="preserve">عايده ربيع على ابو العلا</t>
  </si>
  <si>
    <t xml:space="preserve">عزه عبد الهادى قطب ابو قوره</t>
  </si>
  <si>
    <t xml:space="preserve">علا حمدى محمد كامل السيد</t>
  </si>
  <si>
    <t xml:space="preserve">عماد احمد عبد المطلب النجدى</t>
  </si>
  <si>
    <t xml:space="preserve">علياء سليمان بدر عبد العزيز</t>
  </si>
  <si>
    <t xml:space="preserve">فاطمه جمال محمد ابراهيم</t>
  </si>
  <si>
    <t xml:space="preserve">فاطمه عبد العزيز محمود عفيفى</t>
  </si>
  <si>
    <t xml:space="preserve">فريد عبد الحميد عبد العزيز ابو الفضل</t>
  </si>
  <si>
    <t xml:space="preserve">فهيمه عبد القوى صالح محمد الاعرج</t>
  </si>
  <si>
    <t xml:space="preserve">فيبى ابراهيم خليل حنا خله</t>
  </si>
  <si>
    <t xml:space="preserve">ماجده نجيب عدلى نعيم</t>
  </si>
  <si>
    <t xml:space="preserve">مايسه فرحات عبد الرحمن عبد البارى</t>
  </si>
  <si>
    <t xml:space="preserve">محمد حسن بيومى السيد</t>
  </si>
  <si>
    <t xml:space="preserve">مروه الشحات سالم محمود عطا الله</t>
  </si>
  <si>
    <t xml:space="preserve">مروه عبد الباسط عبد الصمد سليمان العربى</t>
  </si>
  <si>
    <t xml:space="preserve">مروه فوزى محمد فؤاد عنبر</t>
  </si>
  <si>
    <t xml:space="preserve">منار الدين مصطفى عواد ابراهيم</t>
  </si>
  <si>
    <t xml:space="preserve">مى احمد ابراهيم محمد هلاله</t>
  </si>
  <si>
    <t xml:space="preserve">ميريت نزيه فهيم متى عبيد</t>
  </si>
  <si>
    <t xml:space="preserve">نادر جمعه عبد السلام ابراهيم</t>
  </si>
  <si>
    <t xml:space="preserve">نانسى محمد الشافعى عدلى مصطفى اغا</t>
  </si>
  <si>
    <t xml:space="preserve">نجاه مجدى بيومى يوسف</t>
  </si>
  <si>
    <t xml:space="preserve">نجوان ابراهيم جوده ابراهيم</t>
  </si>
  <si>
    <t xml:space="preserve">نسمه سعد كمال عبد الفتاح العدوى</t>
  </si>
  <si>
    <t xml:space="preserve">نشوى محمد يونس زايد</t>
  </si>
  <si>
    <t xml:space="preserve">نعمات احمد عبد المؤمن عبد المؤمن</t>
  </si>
  <si>
    <t xml:space="preserve">نعيمه عبد الهادى يحيى سيد احمد</t>
  </si>
  <si>
    <t xml:space="preserve">نهاد عبد الرحمن عبد الحميد على</t>
  </si>
  <si>
    <t xml:space="preserve">نيفين عربى شاكر عبد الرحمن ابوعوف</t>
  </si>
  <si>
    <t xml:space="preserve">هاجر فهمى سالم عزيز</t>
  </si>
  <si>
    <t xml:space="preserve">هبه حمدى عبد الفتاح الجزيرى</t>
  </si>
  <si>
    <t xml:space="preserve">هبه صبحى يوسف احمد الشيمى</t>
  </si>
  <si>
    <t xml:space="preserve">هبه فتحى ابو المعاطى محمد حسن</t>
  </si>
  <si>
    <t xml:space="preserve">هدى محمد عبد الرازق سليم</t>
  </si>
  <si>
    <t xml:space="preserve">هناء احمد لبيب حسن</t>
  </si>
  <si>
    <t xml:space="preserve">هناء عبد البديع حسانين عفيفى</t>
  </si>
  <si>
    <t xml:space="preserve">وسام محمد رضا عبد السميع عبد الله</t>
  </si>
  <si>
    <t xml:space="preserve">ولاء جمال عبد الناصر ابراهيم زيدان</t>
  </si>
  <si>
    <t xml:space="preserve">ولاء سعيد محمد بهجات</t>
  </si>
  <si>
    <t xml:space="preserve">ولاء فتحى سلامه عواد</t>
  </si>
  <si>
    <t xml:space="preserve">ولاء محمود بهاء الدين عبد العظيم نصار</t>
  </si>
  <si>
    <t xml:space="preserve">ولاء ممدوح عبد الكريم مرسى</t>
  </si>
  <si>
    <t xml:space="preserve">ابتسام محمد شلبى ابو عرب</t>
  </si>
  <si>
    <t xml:space="preserve">تاريخ</t>
  </si>
  <si>
    <t xml:space="preserve">ابراهيم عبد المهيمن ابراهيم سلام</t>
  </si>
  <si>
    <t xml:space="preserve">احلام عبد القادر عبد الرحمن سويلم</t>
  </si>
  <si>
    <t xml:space="preserve">احمد الدسوقى السيد حجازى</t>
  </si>
  <si>
    <t xml:space="preserve">احمد سعيد سعد على غراب</t>
  </si>
  <si>
    <t xml:space="preserve">احمد عبد المجيد ابراهيم سيد احمد</t>
  </si>
  <si>
    <t xml:space="preserve">احمد فتحى احمد محمد نويش</t>
  </si>
  <si>
    <t xml:space="preserve">احمد محمود ابو العنين حسن</t>
  </si>
  <si>
    <t xml:space="preserve">اروى شعبان ابراهيم عشيبه</t>
  </si>
  <si>
    <t xml:space="preserve">اسراء سامى محمود رمضان</t>
  </si>
  <si>
    <t xml:space="preserve">اسراء عمران عبد العليم على محجوب</t>
  </si>
  <si>
    <t xml:space="preserve">اسراء كمال عبد المقصود خالد</t>
  </si>
  <si>
    <t xml:space="preserve">اسراء نصر احمد على نصر</t>
  </si>
  <si>
    <t xml:space="preserve">اسماء فاروق فهمى عبد الله</t>
  </si>
  <si>
    <t xml:space="preserve">اسماء محمد عبد الحميد سلام</t>
  </si>
  <si>
    <t xml:space="preserve">اسماء محمد محمد الساهى</t>
  </si>
  <si>
    <t xml:space="preserve">اسماعيل حسنى اسماعيل خفاجى</t>
  </si>
  <si>
    <t xml:space="preserve">اسمهان عادل احمد حموده</t>
  </si>
  <si>
    <t xml:space="preserve">اشجان عزت حلمى يوسف</t>
  </si>
  <si>
    <t xml:space="preserve">اشرف لطفى عبده محمد اسماعيل</t>
  </si>
  <si>
    <t xml:space="preserve">الاء عبد الحق عبد العزيز شلبى</t>
  </si>
  <si>
    <t xml:space="preserve">السيد سعد السيد ابو على</t>
  </si>
  <si>
    <t xml:space="preserve">السيد محمد السيد ابراهيم دويدار</t>
  </si>
  <si>
    <t xml:space="preserve">امتثال السيد عبد المنعم ذرد</t>
  </si>
  <si>
    <t xml:space="preserve">امل احمد محمد عبد القادر موسى</t>
  </si>
  <si>
    <t xml:space="preserve">اميره السيد عبد الحميد مقداد</t>
  </si>
  <si>
    <t xml:space="preserve">اميره جمال محمد ابو الغار</t>
  </si>
  <si>
    <t xml:space="preserve">اميره حامد عبدربه عبد ربه</t>
  </si>
  <si>
    <t xml:space="preserve">اميره قطب عبد العزيز قطب السخى</t>
  </si>
  <si>
    <t xml:space="preserve">اميره هانم احمد مصطفى المنشاوى</t>
  </si>
  <si>
    <t xml:space="preserve">اميمه صبرى رفاعى محمد</t>
  </si>
  <si>
    <t xml:space="preserve">امينه ابراهيم عبد الغنى ابراهيم</t>
  </si>
  <si>
    <t xml:space="preserve">امينه عبد العزيز محمد عبد العزيز بدوى</t>
  </si>
  <si>
    <t xml:space="preserve">امينه محمد عبد النبى محمود عمر</t>
  </si>
  <si>
    <t xml:space="preserve">انتصار السيد احمد محمد كمال الدين</t>
  </si>
  <si>
    <t xml:space="preserve">اندرو يوسف انيس عزيز</t>
  </si>
  <si>
    <t xml:space="preserve">ايات سعد احمد ابراهيم عطيه</t>
  </si>
  <si>
    <t xml:space="preserve">ايمان السيد احمد حسين</t>
  </si>
  <si>
    <t xml:space="preserve">ايمان حسن عبد الحميد فرج</t>
  </si>
  <si>
    <t xml:space="preserve">ايمان حسن عبد العزيز درويش</t>
  </si>
  <si>
    <t xml:space="preserve">ايمان رمضان محمود شندى</t>
  </si>
  <si>
    <t xml:space="preserve">ايمان سعد محمد احمد الشناوى</t>
  </si>
  <si>
    <t xml:space="preserve">ايمان عبد الرءوف السيد ابراهيم</t>
  </si>
  <si>
    <t xml:space="preserve">ايمان عبده يوسف عطا</t>
  </si>
  <si>
    <t xml:space="preserve">ايمان محمد العربى عبد النبى حسن</t>
  </si>
  <si>
    <t xml:space="preserve">ايمان محمد مصطفى  الجريرى</t>
  </si>
  <si>
    <t xml:space="preserve">ايمان مسلم محمد محمد السيد</t>
  </si>
  <si>
    <t xml:space="preserve">ايمن محمود عبد العزيز رمضان</t>
  </si>
  <si>
    <t xml:space="preserve">ايناس حامد عبد الظاهر ابراهيم شاكر</t>
  </si>
  <si>
    <t xml:space="preserve">ايناس محمد عبد العزيز الجوهرى</t>
  </si>
  <si>
    <t xml:space="preserve">ايه عبد النبى سالم عبد الحميد الشافعى</t>
  </si>
  <si>
    <t xml:space="preserve">آيات عبد الكريم عبد الرحيم محمود</t>
  </si>
  <si>
    <t xml:space="preserve">آيه وحيد فهمى زايد</t>
  </si>
  <si>
    <t xml:space="preserve">بدور عبد الرحمن صالح عبد الرحمن</t>
  </si>
  <si>
    <t xml:space="preserve">بلال مسعد حسن محمد حموده</t>
  </si>
  <si>
    <t xml:space="preserve">جمال عبد الفضيل عبد المقصود ابو هشهش</t>
  </si>
  <si>
    <t xml:space="preserve">جيهان صفوت جمعه محمد</t>
  </si>
  <si>
    <t xml:space="preserve">جيهان محمد السيد امين</t>
  </si>
  <si>
    <t xml:space="preserve">حسام الدين صلاح محمد الجزار</t>
  </si>
  <si>
    <t xml:space="preserve">حسناء عباس مرسى السبع</t>
  </si>
  <si>
    <t xml:space="preserve">حنان عبد العظيم محمود السماحى</t>
  </si>
  <si>
    <t xml:space="preserve">حنان عفيفى ابو سريع عفيفى</t>
  </si>
  <si>
    <t xml:space="preserve">خالد شوقى محمد بكر</t>
  </si>
  <si>
    <t xml:space="preserve">خالد محمد سيد عبد السلام</t>
  </si>
  <si>
    <t xml:space="preserve">خديجه اشرف محمد شريف امام</t>
  </si>
  <si>
    <t xml:space="preserve">داليا سامى محمد امام</t>
  </si>
  <si>
    <t xml:space="preserve">دعاء امام عبد الله حسونه</t>
  </si>
  <si>
    <t xml:space="preserve">رانا سيد محمود محمد السيد على</t>
  </si>
  <si>
    <t xml:space="preserve">رانيا محمود سليمان شرابى</t>
  </si>
  <si>
    <t xml:space="preserve">رباب سمير مصطفى ابو دان</t>
  </si>
  <si>
    <t xml:space="preserve">رحاب زين الدين عبد المجيد محمد الاسود</t>
  </si>
  <si>
    <t xml:space="preserve">رشا رضا محمود النواوى</t>
  </si>
  <si>
    <t xml:space="preserve">رشا سعيد عبد السلام غنيم</t>
  </si>
  <si>
    <t xml:space="preserve">رشا سيد عبد الحميد على بندق</t>
  </si>
  <si>
    <t xml:space="preserve">رضا ممدوح السيد عبد المنعم</t>
  </si>
  <si>
    <t xml:space="preserve">رمضان عبد المجيد ابو العلا المرابط</t>
  </si>
  <si>
    <t xml:space="preserve">زينب عبد الحميد عبد الجواد عبد المجيد</t>
  </si>
  <si>
    <t xml:space="preserve">زينب عبد السلام الشافعى محمد</t>
  </si>
  <si>
    <t xml:space="preserve">زينب عبد العاطى معوض البمبى</t>
  </si>
  <si>
    <t xml:space="preserve">سامح سيد محمد عبد البر</t>
  </si>
  <si>
    <t xml:space="preserve">سعاد على زكى على حسين</t>
  </si>
  <si>
    <t xml:space="preserve">سعاد محمد محمود سليم</t>
  </si>
  <si>
    <t xml:space="preserve">سعديه محمود محمد الصاوى</t>
  </si>
  <si>
    <t xml:space="preserve">سعيد محمد محمد صالح</t>
  </si>
  <si>
    <t xml:space="preserve">سلوى حسن سلامه حسن ماضى</t>
  </si>
  <si>
    <t xml:space="preserve">سماح ابراهيم محمد ابراهيم عبد النبى</t>
  </si>
  <si>
    <t xml:space="preserve">سماح عبد الحميد محمد ابراهيم وفا</t>
  </si>
  <si>
    <t xml:space="preserve">سمر سعد عبد العزيز ابو العنين</t>
  </si>
  <si>
    <t xml:space="preserve">سمر فتحى عبد الفتاح عبد الفتاح</t>
  </si>
  <si>
    <t xml:space="preserve">سميره سيد محمد السيد عمر</t>
  </si>
  <si>
    <t xml:space="preserve">سناء يسرى عبد الظاهر خالد</t>
  </si>
  <si>
    <t xml:space="preserve">سها فايز محمود على البرعى</t>
  </si>
  <si>
    <t xml:space="preserve">سوزان شعبان عبد الجواد احمد</t>
  </si>
  <si>
    <t xml:space="preserve">شريف عبد المعم عبد الفتاح الاخوص</t>
  </si>
  <si>
    <t xml:space="preserve">شيرين محمد حامد ابو النصر</t>
  </si>
  <si>
    <t xml:space="preserve">شيماء بكر فوزى عبد السيد سعد</t>
  </si>
  <si>
    <t xml:space="preserve">شيماء سعيد محمد جاد</t>
  </si>
  <si>
    <t xml:space="preserve">شيماء عبد الله عبد المقصود حجاج</t>
  </si>
  <si>
    <t xml:space="preserve">شيماء عبد الونيس عبد اللطيف طه مشاحيت</t>
  </si>
  <si>
    <t xml:space="preserve">شيماء علاء نجاح عبد الصمد</t>
  </si>
  <si>
    <t xml:space="preserve">شيماء محمد عبد المنعم محمد يوسف</t>
  </si>
  <si>
    <t xml:space="preserve">شيماء محمد محمد عمر</t>
  </si>
  <si>
    <t xml:space="preserve">شيماء مصطفى حسين عامر</t>
  </si>
  <si>
    <t xml:space="preserve">صابر عبده عبد الحميد هيكل</t>
  </si>
  <si>
    <t xml:space="preserve">صباح احمد محمد ميره</t>
  </si>
  <si>
    <t xml:space="preserve">صباح محمد عبد الجواد سعد</t>
  </si>
  <si>
    <t xml:space="preserve">صفا عثمان عبد الرؤوف ابو زيد</t>
  </si>
  <si>
    <t xml:space="preserve">صفا فيصل محمد محمد</t>
  </si>
  <si>
    <t xml:space="preserve">صفاء شوقى سيد احمد العوام</t>
  </si>
  <si>
    <t xml:space="preserve">صفاء عبد الفتاح محمود محمد</t>
  </si>
  <si>
    <t xml:space="preserve">عادل احمد اسماعيل السيد خاطر</t>
  </si>
  <si>
    <t xml:space="preserve">عادل مصطفى احمد مصطفى</t>
  </si>
  <si>
    <t xml:space="preserve">عامر السعودى عامر النورى</t>
  </si>
  <si>
    <t xml:space="preserve">عبد الفتاح رجب عبد الفتاح محمد</t>
  </si>
  <si>
    <t xml:space="preserve">عبد الفتاح عبد الحليم عبد الرازق حجاج</t>
  </si>
  <si>
    <t xml:space="preserve">عبد الله خليفه السيد احمد</t>
  </si>
  <si>
    <t xml:space="preserve">عبد المطلب صلاح عبد الجواد عبد المطلب</t>
  </si>
  <si>
    <t xml:space="preserve">عبير جابر عبد الفتاح يوسف</t>
  </si>
  <si>
    <t xml:space="preserve">عبير حميده ابو السعود ابراهيم</t>
  </si>
  <si>
    <t xml:space="preserve">عبير عبده عبد الغفار حسنين</t>
  </si>
  <si>
    <t xml:space="preserve">عبير محمد حسن الثور</t>
  </si>
  <si>
    <t xml:space="preserve">عز الدين عبد الله مصطفى جمعه</t>
  </si>
  <si>
    <t xml:space="preserve">عزه شوقى رفاعى زايد</t>
  </si>
  <si>
    <t xml:space="preserve">عزه نجاح فتحى حموده</t>
  </si>
  <si>
    <t xml:space="preserve">عصام جلال حمزه زيد</t>
  </si>
  <si>
    <t xml:space="preserve">عصام محروس عبد السلام عبد الرحمن</t>
  </si>
  <si>
    <t xml:space="preserve">عفاف شعيبى سعد صالح</t>
  </si>
  <si>
    <t xml:space="preserve">عفيفى سليم عبد الرحمن سليم</t>
  </si>
  <si>
    <t xml:space="preserve">على سعيد محمد عامر ابو عمره</t>
  </si>
  <si>
    <t xml:space="preserve">على فريد فوزى محمد</t>
  </si>
  <si>
    <t xml:space="preserve">عماد عبد الرحمن فتحى داود</t>
  </si>
  <si>
    <t xml:space="preserve">عماد عبد الفتاح عبد الحليم عبد الصمد</t>
  </si>
  <si>
    <t xml:space="preserve">عيشه ابراهيم عبد الغفار احمد</t>
  </si>
  <si>
    <t xml:space="preserve">غاده حسن حسين محمد ابو النجا</t>
  </si>
  <si>
    <t xml:space="preserve">غاده سعيد المنسى عمار</t>
  </si>
  <si>
    <t xml:space="preserve">فاتن زكريا محمد محمد حسن</t>
  </si>
  <si>
    <t xml:space="preserve">فاتن سميح صديق نصر</t>
  </si>
  <si>
    <t xml:space="preserve">فاطمه ابراهيم السيد قراقيش</t>
  </si>
  <si>
    <t xml:space="preserve">فاطمه صبحى محمود ابراهيم</t>
  </si>
  <si>
    <t xml:space="preserve">فاطمه عبده محمد الحديدى</t>
  </si>
  <si>
    <t xml:space="preserve">فاطمه فرحات محمد صبيح</t>
  </si>
  <si>
    <t xml:space="preserve">فاطمه محمد على عبد المجيد</t>
  </si>
  <si>
    <t xml:space="preserve">فايزه سلطان عبد الفتاح عبد الرحيم</t>
  </si>
  <si>
    <t xml:space="preserve">فتحيه عبد العظيم محمد السيد</t>
  </si>
  <si>
    <t xml:space="preserve">فريده خليل عبد الوهاب  محمد</t>
  </si>
  <si>
    <t xml:space="preserve">فوزى تهامى حامد رجب</t>
  </si>
  <si>
    <t xml:space="preserve">فوزيه السيد محمد عبد العزيز</t>
  </si>
  <si>
    <t xml:space="preserve">كريم محمد على السيد احمد</t>
  </si>
  <si>
    <t xml:space="preserve">كريمه مختار ابراهيم محمد</t>
  </si>
  <si>
    <t xml:space="preserve">لبنى جمال محمود الطوخى الطنانى</t>
  </si>
  <si>
    <t xml:space="preserve">مايسه فازع على تعيلب</t>
  </si>
  <si>
    <t xml:space="preserve">محمد احمد محمد عبد الجواد</t>
  </si>
  <si>
    <t xml:space="preserve">محمد السيد محمد السيد خميس</t>
  </si>
  <si>
    <t xml:space="preserve">محمد جمال حامد نعمه الله الشوربجى</t>
  </si>
  <si>
    <t xml:space="preserve">محمد حسين عطيه حسنين</t>
  </si>
  <si>
    <t xml:space="preserve">محمد سالم صالح ابراهيم</t>
  </si>
  <si>
    <t xml:space="preserve">محمد شوقى حسن طلبه</t>
  </si>
  <si>
    <t xml:space="preserve">محمد صابر السيد الخطيب</t>
  </si>
  <si>
    <t xml:space="preserve">محمد طه عزازى نصر</t>
  </si>
  <si>
    <t xml:space="preserve">محمد عبد الجليل محمدى مراد</t>
  </si>
  <si>
    <t xml:space="preserve">محمد عبد الجواد عفيفى الشال</t>
  </si>
  <si>
    <t xml:space="preserve">محمد عبد المنصف محمود عبد العال</t>
  </si>
  <si>
    <t xml:space="preserve">محمد عبد المنعم محمد السبكى</t>
  </si>
  <si>
    <t xml:space="preserve">محمد فراج عبد القادر فراج</t>
  </si>
  <si>
    <t xml:space="preserve">محمد فوزى احمد عماره</t>
  </si>
  <si>
    <t xml:space="preserve">محمد فوزى عبد العظيم سلامه</t>
  </si>
  <si>
    <t xml:space="preserve">محمد كرم محمود سالم</t>
  </si>
  <si>
    <t xml:space="preserve">محمد ماهر محمد ابراهيم</t>
  </si>
  <si>
    <t xml:space="preserve">محمد مسعد عبد الونيس رمضان عبوده</t>
  </si>
  <si>
    <t xml:space="preserve">محمد مصطفى عبد الرشيد جلهوم</t>
  </si>
  <si>
    <t xml:space="preserve">محمد ناجى برقى يونس</t>
  </si>
  <si>
    <t xml:space="preserve">محمود السيد زكى رحيم</t>
  </si>
  <si>
    <t xml:space="preserve">محمود صلاح على ابراهيم</t>
  </si>
  <si>
    <t xml:space="preserve">محمود عبد المنعم مبروك محمد</t>
  </si>
  <si>
    <t xml:space="preserve">محمود فوزى حسن حسين سلامه</t>
  </si>
  <si>
    <t xml:space="preserve">محمود محمد عبد التواب مخلوف</t>
  </si>
  <si>
    <t xml:space="preserve">مديحه جابر سليمان ابراهيم</t>
  </si>
  <si>
    <t xml:space="preserve">مروه جمال عبد الجليل غنيم</t>
  </si>
  <si>
    <t xml:space="preserve">مروه سعد شافعى معوض عبد الرحيم</t>
  </si>
  <si>
    <t xml:space="preserve">مروه سيد محمد محمد الغيطانى</t>
  </si>
  <si>
    <t xml:space="preserve">مروه فكرى عبد العزيز ربيع</t>
  </si>
  <si>
    <t xml:space="preserve">مروه محمد ابراهيم محمد النجار</t>
  </si>
  <si>
    <t xml:space="preserve">مريم احمد حفناوى السيد</t>
  </si>
  <si>
    <t xml:space="preserve">مريم زكريا زكرى امساك</t>
  </si>
  <si>
    <t xml:space="preserve">مشيل يوسف خليفه عطيه</t>
  </si>
  <si>
    <t xml:space="preserve">مصطفى محمد جمال الدين عبد العاطى محمد</t>
  </si>
  <si>
    <t xml:space="preserve">مصعب عبد العاطى عبد الرحمن ابو محمود</t>
  </si>
  <si>
    <t xml:space="preserve">منار احمد محمد محمود</t>
  </si>
  <si>
    <t xml:space="preserve">منال محمد حامد محمد على</t>
  </si>
  <si>
    <t xml:space="preserve">منى رجب ابراهيم عبد الونيس</t>
  </si>
  <si>
    <t xml:space="preserve">منى محمود شعبان عبد الغنى</t>
  </si>
  <si>
    <t xml:space="preserve">مها سمير محمد عبد الواحد</t>
  </si>
  <si>
    <t xml:space="preserve">مهجه رشاد علوان عبد الواحد</t>
  </si>
  <si>
    <t xml:space="preserve">نبويه ابراهيم عبد السلام بشرى</t>
  </si>
  <si>
    <t xml:space="preserve">ناديه ابراهيم قنديل محمد</t>
  </si>
  <si>
    <t xml:space="preserve">ناديه السيد برعى برعى</t>
  </si>
  <si>
    <t xml:space="preserve">ناديه سمير عنتر محمد الجمل</t>
  </si>
  <si>
    <t xml:space="preserve">ناهد سعيد عباس محمود</t>
  </si>
  <si>
    <t xml:space="preserve">نجات صابر عبد الفتاح ابو حلوه</t>
  </si>
  <si>
    <t xml:space="preserve">نجفه عبد الخالق طلخان محمد غلاب</t>
  </si>
  <si>
    <t xml:space="preserve">نجلاء سيد عبد الله السعدنى</t>
  </si>
  <si>
    <t xml:space="preserve">نجلاء فتحى عبد العزيز احمد</t>
  </si>
  <si>
    <t xml:space="preserve">نجوى محروس حامد احمد</t>
  </si>
  <si>
    <t xml:space="preserve">نداء جاد خليل المعاز</t>
  </si>
  <si>
    <t xml:space="preserve">نرمين محمود رمضان محمد</t>
  </si>
  <si>
    <t xml:space="preserve">نشوى ابراهيم محمود درغام</t>
  </si>
  <si>
    <t xml:space="preserve">نعمات احمد رضا محمد النبوى منصور</t>
  </si>
  <si>
    <t xml:space="preserve">نفيسه مبروك عبد العزيز ياسين</t>
  </si>
  <si>
    <t xml:space="preserve">نهال عثمان عبد النور البنا</t>
  </si>
  <si>
    <t xml:space="preserve">نهله ظريف سليمان خليل</t>
  </si>
  <si>
    <t xml:space="preserve">نهى سيد عبد المنعم سيد على ايو الجود</t>
  </si>
  <si>
    <t xml:space="preserve">نورا السيد قطب على</t>
  </si>
  <si>
    <t xml:space="preserve">نورا صلاح الدين عبد الله ابراهيم</t>
  </si>
  <si>
    <t xml:space="preserve">نورهان ربيع عبد الحميد فرج</t>
  </si>
  <si>
    <t xml:space="preserve">نيرمين صبحى فوزى صبحى</t>
  </si>
  <si>
    <t xml:space="preserve">هاجر اسماعيل فهمى يونس</t>
  </si>
  <si>
    <t xml:space="preserve">هاجر عبد الفتاح محمد عبد الفتاح</t>
  </si>
  <si>
    <t xml:space="preserve">هاله احمد عواداحمد منصور</t>
  </si>
  <si>
    <t xml:space="preserve">هانم على امين عبد العال</t>
  </si>
  <si>
    <t xml:space="preserve">هبه ابراهيم محمد عبد اللطيف</t>
  </si>
  <si>
    <t xml:space="preserve">هبه حسان يونس السيد صالح</t>
  </si>
  <si>
    <t xml:space="preserve">هبه سليمان احمد حسن</t>
  </si>
  <si>
    <t xml:space="preserve">هبه شهير عبد الحميد عبده</t>
  </si>
  <si>
    <t xml:space="preserve">هبه عبد النبى محمد حسن</t>
  </si>
  <si>
    <t xml:space="preserve">هبه على حسن محمد سليمان</t>
  </si>
  <si>
    <t xml:space="preserve">هبه كمال محمد السيد</t>
  </si>
  <si>
    <t xml:space="preserve">هبه محمود شرف السيد</t>
  </si>
  <si>
    <t xml:space="preserve">هبه مهدى عطا الله ابراهيم</t>
  </si>
  <si>
    <t xml:space="preserve">هناء حجازى حسن عبد الحسيب</t>
  </si>
  <si>
    <t xml:space="preserve">هند امين عبد الجواد اسماعيل</t>
  </si>
  <si>
    <t xml:space="preserve">هند ربيع عبد الغفار محمد</t>
  </si>
  <si>
    <t xml:space="preserve">هند عبد الغنى ابراهيم سيد احمد</t>
  </si>
  <si>
    <t xml:space="preserve">هند مصطفى حسين سلطان</t>
  </si>
  <si>
    <t xml:space="preserve">هويدا شاكر محمود السطوحى</t>
  </si>
  <si>
    <t xml:space="preserve">وفاء احمد السيد كروش</t>
  </si>
  <si>
    <t xml:space="preserve">وفاء محمد عبد الخالق محمد</t>
  </si>
  <si>
    <t xml:space="preserve">ولاء السيد احمد عبد السلام عبد العليم</t>
  </si>
  <si>
    <t xml:space="preserve">ولاء حسن محمد عبد الرحمن</t>
  </si>
  <si>
    <t xml:space="preserve">يارا وليد صالح السقا</t>
  </si>
  <si>
    <t xml:space="preserve">ياسر صلاح احمد نصر الدين</t>
  </si>
  <si>
    <t xml:space="preserve">احمد محمد عبد العال محمد</t>
  </si>
  <si>
    <t xml:space="preserve">حقوق</t>
  </si>
  <si>
    <t xml:space="preserve">اسماء صبرى عبد الرءوف احمد</t>
  </si>
  <si>
    <t xml:space="preserve">السيد حامد عبد المقصود بسيونى</t>
  </si>
  <si>
    <t xml:space="preserve">امجد عبد المجيد احمد محمد الجرف</t>
  </si>
  <si>
    <t xml:space="preserve">امل محمد الشحات عبد الغنى ريه</t>
  </si>
  <si>
    <t xml:space="preserve">امنيه شعبان محمد شعبان  النجار</t>
  </si>
  <si>
    <t xml:space="preserve">ايمان شوقى محمد الصباحى</t>
  </si>
  <si>
    <t xml:space="preserve">ايمان عطيه عبد النبى رسلان</t>
  </si>
  <si>
    <t xml:space="preserve">ايمان كمال عبد الحميد احمد</t>
  </si>
  <si>
    <t xml:space="preserve">بسمه مسعد انور على محمد مرسى</t>
  </si>
  <si>
    <t xml:space="preserve">تغريد مختار محمد احمد</t>
  </si>
  <si>
    <t xml:space="preserve">خيريه عادل السيد ابو النجا</t>
  </si>
  <si>
    <t xml:space="preserve">داليا احمد عبد النبى احمد</t>
  </si>
  <si>
    <t xml:space="preserve">دينا عاطف امين الخشن</t>
  </si>
  <si>
    <t xml:space="preserve">رحاب جمال احمد بسيونى</t>
  </si>
  <si>
    <t xml:space="preserve">رحاب محمد عبد العظيم محمد</t>
  </si>
  <si>
    <t xml:space="preserve">ريهام حسام عباس عبد الحليم</t>
  </si>
  <si>
    <t xml:space="preserve">سالى محمد ثروت محمد احمد رمضان</t>
  </si>
  <si>
    <t xml:space="preserve">سناء عبد العزيز سعيد غزلان</t>
  </si>
  <si>
    <t xml:space="preserve">سهير كمال سيد مصطفى الزيبق</t>
  </si>
  <si>
    <t xml:space="preserve">شرين جلال محمود الصياد</t>
  </si>
  <si>
    <t xml:space="preserve">شرين عبد الخالق السيد عبد الخالق</t>
  </si>
  <si>
    <t xml:space="preserve">صفاء عوض محسوب مصلحى</t>
  </si>
  <si>
    <t xml:space="preserve">عاطف محمد السيد حمد</t>
  </si>
  <si>
    <t xml:space="preserve">عبد الحميد سعيد عبد الحميد جاب الله</t>
  </si>
  <si>
    <t xml:space="preserve">عبير ثابت عبد السميع عبد الفتاح</t>
  </si>
  <si>
    <t xml:space="preserve">عفاف ابراهيم طه ابراهيم</t>
  </si>
  <si>
    <t xml:space="preserve">علياء شحاته حامد محمود</t>
  </si>
  <si>
    <t xml:space="preserve">علياء عزت احمد يوسف</t>
  </si>
  <si>
    <t xml:space="preserve">غاده بيومى عبد الغنى بهى الدين</t>
  </si>
  <si>
    <t xml:space="preserve">محمد حسن عبد المجيد حسن خاطر</t>
  </si>
  <si>
    <t xml:space="preserve">محمد محمد عثمان عثمان</t>
  </si>
  <si>
    <t xml:space="preserve">محمد مديح عبد الحليم بيومى</t>
  </si>
  <si>
    <t xml:space="preserve">منى محمد جوده عواد</t>
  </si>
  <si>
    <t xml:space="preserve">مها محمد حسنين رجب</t>
  </si>
  <si>
    <t xml:space="preserve">نايف عبد الله احمد محمد الشيمى</t>
  </si>
  <si>
    <t xml:space="preserve">نبيله مصطفى محمد على</t>
  </si>
  <si>
    <t xml:space="preserve">نجاح سعيد سالم محمد الحنفى</t>
  </si>
  <si>
    <t xml:space="preserve">نجلاء عوض عواد محمد سيد</t>
  </si>
  <si>
    <t xml:space="preserve">نجوى مرجاوى عبد المجيد هوارى</t>
  </si>
  <si>
    <t xml:space="preserve">نرمين سعيد عبد المجيد حامد</t>
  </si>
  <si>
    <t xml:space="preserve">نشوى عزت حبيب محمود</t>
  </si>
  <si>
    <t xml:space="preserve">نفيسه احمد عبد الهادى دسوقى تاج</t>
  </si>
  <si>
    <t xml:space="preserve">نفين جمال احمد الشاذلى</t>
  </si>
  <si>
    <t xml:space="preserve">هاجر شكرى عبد العظيم احمد</t>
  </si>
  <si>
    <t xml:space="preserve">هاله سيد شعبان عواض عمرو</t>
  </si>
  <si>
    <t xml:space="preserve">هانم مصطفى على شوشه</t>
  </si>
  <si>
    <t xml:space="preserve">هبه محمد سعيد عفيفى تهامى</t>
  </si>
  <si>
    <t xml:space="preserve">هناء رشاد عبد السلام مسعود</t>
  </si>
  <si>
    <t xml:space="preserve">هنادى عبد الباسط محمد محمد</t>
  </si>
  <si>
    <t xml:space="preserve">هويدا نبيه امبابى محمد</t>
  </si>
  <si>
    <t xml:space="preserve">ورده جميل جمعه عطيه</t>
  </si>
  <si>
    <t xml:space="preserve">وفاء محمد محمدى محمد النجار</t>
  </si>
  <si>
    <t xml:space="preserve">ولاء السيد عبد الحميد ابراهيم</t>
  </si>
  <si>
    <t xml:space="preserve">اسماء ابراهيم محمد محمد</t>
  </si>
  <si>
    <t xml:space="preserve">طفولة</t>
  </si>
  <si>
    <t xml:space="preserve">الاء محمد محمود الفرماوى</t>
  </si>
  <si>
    <t xml:space="preserve">ايمان محمد عبد الحليم عبد المجيد حرب</t>
  </si>
  <si>
    <t xml:space="preserve">بسمه عمر عبد المعطى عثمان</t>
  </si>
  <si>
    <t xml:space="preserve">عبير شحات احمد على سعد</t>
  </si>
  <si>
    <t xml:space="preserve">عزه رشاد عبد الحكيم جامع</t>
  </si>
  <si>
    <t xml:space="preserve">عطيات احمد فتحى محمد سالم</t>
  </si>
  <si>
    <t xml:space="preserve">فاتن حامد السيد محمد</t>
  </si>
  <si>
    <t xml:space="preserve">مروه عبد الرحمن شحاته السيفى</t>
  </si>
  <si>
    <t xml:space="preserve">منال سعيد عبد التواب كرسوم</t>
  </si>
  <si>
    <t xml:space="preserve">نجلاء شكرى شاكر عبد المنعم</t>
  </si>
  <si>
    <t xml:space="preserve">هبه راضى عبد الرءوف عبيد</t>
  </si>
  <si>
    <t xml:space="preserve">هيام كمال محمد عفيفى</t>
  </si>
  <si>
    <t xml:space="preserve">سنيه عبد الله ابراهيم فرج</t>
  </si>
  <si>
    <t xml:space="preserve">تربية فنية</t>
  </si>
  <si>
    <t xml:space="preserve">سمر صابر محمد الغريب</t>
  </si>
  <si>
    <t xml:space="preserve">سها محمود محمود عماره</t>
  </si>
  <si>
    <t xml:space="preserve">نجلاء فتحى احمد الصاوى</t>
  </si>
  <si>
    <t xml:space="preserve">هبه عادل محمد عبد الفتاح</t>
  </si>
  <si>
    <t xml:space="preserve">احمد محمد صلاح الدين مجاهد</t>
  </si>
  <si>
    <t xml:space="preserve">لغة انجليزية (نماذج حديثة فى التدريس)</t>
  </si>
  <si>
    <t xml:space="preserve">حبيبة محمود طلب محمد</t>
  </si>
  <si>
    <t xml:space="preserve">هندسة وصناعى</t>
  </si>
  <si>
    <t xml:space="preserve">غادة احمد عبدالله بوهى</t>
  </si>
  <si>
    <t xml:space="preserve">اشراف اجتماعى</t>
  </si>
  <si>
    <t xml:space="preserve">اكرام ناجى محمد عيد</t>
  </si>
  <si>
    <t xml:space="preserve">لغة عرب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ورقة1" xfId="21"/>
  </cellStyles>
  <dxfs count="1">
    <dxf>
      <font>
        <name val="Arial"/>
        <charset val="17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65320</xdr:colOff>
      <xdr:row>0</xdr:row>
      <xdr:rowOff>141120</xdr:rowOff>
    </xdr:from>
    <xdr:to>
      <xdr:col>1</xdr:col>
      <xdr:colOff>-130680</xdr:colOff>
      <xdr:row>0</xdr:row>
      <xdr:rowOff>106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-1150560" y="141120"/>
          <a:ext cx="101988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76"/>
  <sheetViews>
    <sheetView showFormulas="false" showGridLines="true" showRowColHeaders="true" showZeros="true" rightToLeft="true" tabSelected="true" showOutlineSymbols="true" defaultGridColor="true" view="pageBreakPreview" topLeftCell="A1259" colorId="64" zoomScale="50" zoomScaleNormal="50" zoomScalePageLayoutView="50" workbookViewId="0">
      <selection pane="topLeft" activeCell="V1261" activeCellId="0" sqref="V126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0.28"/>
    <col collapsed="false" customWidth="true" hidden="false" outlineLevel="0" max="3" min="3" style="2" width="16.42"/>
    <col collapsed="false" customWidth="true" hidden="false" outlineLevel="0" max="4" min="4" style="3" width="12.42"/>
    <col collapsed="false" customWidth="true" hidden="true" outlineLevel="0" max="5" min="5" style="1" width="8.7"/>
    <col collapsed="false" customWidth="true" hidden="false" outlineLevel="0" max="6" min="6" style="4" width="13.41"/>
    <col collapsed="false" customWidth="true" hidden="false" outlineLevel="0" max="7" min="7" style="3" width="12.28"/>
    <col collapsed="false" customWidth="true" hidden="true" outlineLevel="0" max="8" min="8" style="4" width="7.56"/>
    <col collapsed="false" customWidth="true" hidden="false" outlineLevel="0" max="9" min="9" style="4" width="11.56"/>
    <col collapsed="false" customWidth="true" hidden="false" outlineLevel="0" max="10" min="10" style="4" width="10.99"/>
    <col collapsed="false" customWidth="true" hidden="true" outlineLevel="0" max="11" min="11" style="4" width="9.28"/>
    <col collapsed="false" customWidth="true" hidden="false" outlineLevel="0" max="12" min="12" style="4" width="12.14"/>
    <col collapsed="false" customWidth="true" hidden="false" outlineLevel="0" max="13" min="13" style="3" width="11.13"/>
    <col collapsed="false" customWidth="true" hidden="true" outlineLevel="0" max="14" min="14" style="4" width="7.7"/>
    <col collapsed="false" customWidth="true" hidden="false" outlineLevel="0" max="15" min="15" style="4" width="11.42"/>
    <col collapsed="false" customWidth="true" hidden="false" outlineLevel="0" max="16" min="16" style="3" width="9.7"/>
    <col collapsed="false" customWidth="true" hidden="true" outlineLevel="0" max="17" min="17" style="4" width="7.7"/>
    <col collapsed="false" customWidth="true" hidden="false" outlineLevel="0" max="18" min="18" style="4" width="11.7"/>
    <col collapsed="false" customWidth="true" hidden="false" outlineLevel="0" max="19" min="19" style="3" width="11.13"/>
    <col collapsed="false" customWidth="true" hidden="true" outlineLevel="0" max="20" min="20" style="4" width="7.7"/>
    <col collapsed="false" customWidth="true" hidden="false" outlineLevel="0" max="21" min="21" style="4" width="12.42"/>
    <col collapsed="false" customWidth="true" hidden="false" outlineLevel="0" max="22" min="22" style="3" width="11.7"/>
    <col collapsed="false" customWidth="true" hidden="true" outlineLevel="0" max="23" min="23" style="4" width="10.85"/>
    <col collapsed="false" customWidth="true" hidden="false" outlineLevel="0" max="24" min="24" style="4" width="11.85"/>
    <col collapsed="false" customWidth="true" hidden="false" outlineLevel="0" max="25" min="25" style="3" width="12.56"/>
    <col collapsed="false" customWidth="true" hidden="true" outlineLevel="0" max="26" min="26" style="4" width="7.7"/>
    <col collapsed="false" customWidth="true" hidden="false" outlineLevel="0" max="27" min="27" style="4" width="11.99"/>
    <col collapsed="false" customWidth="true" hidden="false" outlineLevel="0" max="28" min="28" style="4" width="11.56"/>
    <col collapsed="false" customWidth="true" hidden="false" outlineLevel="0" max="29" min="29" style="4" width="9.85"/>
    <col collapsed="false" customWidth="true" hidden="false" outlineLevel="0" max="30" min="30" style="4" width="13.28"/>
    <col collapsed="false" customWidth="true" hidden="false" outlineLevel="0" max="31" min="31" style="4" width="12.99"/>
    <col collapsed="false" customWidth="false" hidden="false" outlineLevel="0" max="257" min="32" style="1" width="9.14"/>
  </cols>
  <sheetData>
    <row r="1" s="9" customFormat="true" ht="86.25" hidden="false" customHeight="true" outlineLevel="0" collapsed="false">
      <c r="A1" s="5"/>
      <c r="B1" s="5"/>
      <c r="C1" s="5"/>
      <c r="D1" s="6"/>
      <c r="E1" s="7"/>
      <c r="F1" s="6"/>
      <c r="G1" s="6"/>
      <c r="H1" s="7"/>
      <c r="I1" s="8"/>
      <c r="J1" s="8"/>
      <c r="K1" s="7"/>
      <c r="L1" s="8"/>
      <c r="M1" s="8"/>
      <c r="N1" s="7"/>
      <c r="O1" s="7"/>
      <c r="P1" s="8"/>
      <c r="Q1" s="8"/>
      <c r="R1" s="7"/>
      <c r="S1" s="8"/>
      <c r="T1" s="8"/>
      <c r="U1" s="7"/>
      <c r="V1" s="8"/>
      <c r="W1" s="8"/>
      <c r="X1" s="7"/>
      <c r="Y1" s="8"/>
      <c r="Z1" s="8"/>
      <c r="AA1" s="7"/>
      <c r="AB1" s="7"/>
      <c r="AC1" s="7"/>
      <c r="AD1" s="7"/>
      <c r="AE1" s="7"/>
    </row>
    <row r="2" s="9" customFormat="true" ht="30" hidden="false" customHeight="true" outlineLevel="0" collapsed="false">
      <c r="A2" s="10" t="s">
        <v>0</v>
      </c>
      <c r="B2" s="10"/>
      <c r="C2" s="10"/>
      <c r="D2" s="6"/>
      <c r="E2" s="7"/>
      <c r="F2" s="6"/>
      <c r="G2" s="6"/>
      <c r="H2" s="7"/>
      <c r="I2" s="8"/>
      <c r="J2" s="8"/>
      <c r="K2" s="7"/>
      <c r="L2" s="8"/>
      <c r="M2" s="8"/>
      <c r="N2" s="7"/>
      <c r="O2" s="7"/>
      <c r="P2" s="8"/>
      <c r="Q2" s="8"/>
      <c r="R2" s="7"/>
      <c r="S2" s="8"/>
      <c r="T2" s="8"/>
      <c r="U2" s="7"/>
      <c r="V2" s="8"/>
      <c r="W2" s="8"/>
      <c r="X2" s="7"/>
      <c r="Y2" s="8"/>
      <c r="Z2" s="8"/>
      <c r="AA2" s="7"/>
      <c r="AB2" s="7"/>
      <c r="AC2" s="7"/>
      <c r="AD2" s="7"/>
      <c r="AE2" s="7"/>
    </row>
    <row r="3" s="9" customFormat="true" ht="27.75" hidden="false" customHeight="false" outlineLevel="0" collapsed="false">
      <c r="A3" s="10" t="s">
        <v>1</v>
      </c>
      <c r="B3" s="10"/>
      <c r="C3" s="10"/>
      <c r="D3" s="6"/>
      <c r="E3" s="7"/>
      <c r="F3" s="6"/>
      <c r="G3" s="6"/>
      <c r="H3" s="7"/>
      <c r="I3" s="8"/>
      <c r="J3" s="8"/>
      <c r="K3" s="7"/>
      <c r="L3" s="8"/>
      <c r="M3" s="8"/>
      <c r="N3" s="7"/>
      <c r="O3" s="7"/>
      <c r="P3" s="8"/>
      <c r="Q3" s="8"/>
      <c r="R3" s="7"/>
      <c r="S3" s="8"/>
      <c r="T3" s="8"/>
      <c r="U3" s="7"/>
      <c r="V3" s="8"/>
      <c r="W3" s="8"/>
      <c r="X3" s="7"/>
      <c r="Y3" s="8"/>
      <c r="Z3" s="8"/>
      <c r="AA3" s="7"/>
      <c r="AB3" s="7"/>
      <c r="AC3" s="7"/>
      <c r="AD3" s="7"/>
      <c r="AE3" s="7"/>
    </row>
    <row r="4" s="9" customFormat="true" ht="27.75" hidden="false" customHeight="false" outlineLevel="0" collapsed="false">
      <c r="A4" s="10" t="s">
        <v>2</v>
      </c>
      <c r="B4" s="10"/>
      <c r="C4" s="10"/>
      <c r="D4" s="6"/>
      <c r="E4" s="7"/>
      <c r="F4" s="6"/>
      <c r="G4" s="6"/>
      <c r="H4" s="7"/>
      <c r="I4" s="8"/>
      <c r="J4" s="8"/>
      <c r="K4" s="8"/>
      <c r="L4" s="8"/>
      <c r="M4" s="8"/>
      <c r="N4" s="7"/>
      <c r="O4" s="7"/>
      <c r="P4" s="8"/>
      <c r="Q4" s="8"/>
      <c r="R4" s="7"/>
      <c r="S4" s="8"/>
      <c r="T4" s="8"/>
      <c r="U4" s="7"/>
      <c r="V4" s="8"/>
      <c r="W4" s="8"/>
      <c r="X4" s="7"/>
      <c r="Y4" s="8"/>
      <c r="Z4" s="8"/>
      <c r="AA4" s="11"/>
      <c r="AB4" s="11"/>
      <c r="AC4" s="11"/>
      <c r="AD4" s="11"/>
      <c r="AE4" s="11"/>
    </row>
    <row r="5" s="13" customFormat="true" ht="4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5" customFormat="true" ht="64.5" hidden="tru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s="19" customFormat="true" ht="39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G7" s="19" t="s">
        <v>9</v>
      </c>
      <c r="J7" s="19" t="s">
        <v>10</v>
      </c>
      <c r="M7" s="19" t="s">
        <v>11</v>
      </c>
      <c r="P7" s="19" t="s">
        <v>12</v>
      </c>
      <c r="S7" s="19" t="s">
        <v>13</v>
      </c>
      <c r="V7" s="19" t="s">
        <v>14</v>
      </c>
      <c r="Y7" s="19" t="s">
        <v>15</v>
      </c>
      <c r="AB7" s="19" t="s">
        <v>16</v>
      </c>
      <c r="AC7" s="19" t="s">
        <v>17</v>
      </c>
      <c r="AD7" s="19" t="s">
        <v>18</v>
      </c>
      <c r="AE7" s="19" t="s">
        <v>19</v>
      </c>
    </row>
    <row r="8" s="19" customFormat="true" ht="39" hidden="false" customHeight="true" outlineLevel="0" collapsed="false">
      <c r="A8" s="16"/>
      <c r="B8" s="17"/>
      <c r="C8" s="18"/>
      <c r="J8" s="19" t="s">
        <v>20</v>
      </c>
      <c r="K8" s="19" t="s">
        <v>17</v>
      </c>
      <c r="L8" s="19" t="s">
        <v>18</v>
      </c>
    </row>
    <row r="9" s="19" customFormat="true" ht="58.5" hidden="false" customHeight="true" outlineLevel="0" collapsed="false">
      <c r="A9" s="16"/>
      <c r="B9" s="17"/>
      <c r="C9" s="18"/>
      <c r="D9" s="19" t="s">
        <v>20</v>
      </c>
      <c r="E9" s="19" t="s">
        <v>17</v>
      </c>
      <c r="F9" s="19" t="s">
        <v>18</v>
      </c>
      <c r="G9" s="19" t="s">
        <v>20</v>
      </c>
      <c r="H9" s="19" t="s">
        <v>17</v>
      </c>
      <c r="I9" s="19" t="s">
        <v>18</v>
      </c>
      <c r="J9" s="19" t="s">
        <v>20</v>
      </c>
      <c r="K9" s="19" t="s">
        <v>17</v>
      </c>
      <c r="L9" s="19" t="s">
        <v>18</v>
      </c>
      <c r="M9" s="19" t="s">
        <v>20</v>
      </c>
      <c r="N9" s="19" t="s">
        <v>17</v>
      </c>
      <c r="O9" s="19" t="s">
        <v>18</v>
      </c>
      <c r="P9" s="19" t="s">
        <v>20</v>
      </c>
      <c r="Q9" s="19" t="s">
        <v>17</v>
      </c>
      <c r="R9" s="19" t="s">
        <v>18</v>
      </c>
      <c r="S9" s="19" t="s">
        <v>21</v>
      </c>
      <c r="T9" s="19" t="s">
        <v>17</v>
      </c>
      <c r="U9" s="19" t="s">
        <v>18</v>
      </c>
      <c r="V9" s="19" t="s">
        <v>20</v>
      </c>
      <c r="W9" s="19" t="s">
        <v>17</v>
      </c>
      <c r="X9" s="19" t="s">
        <v>18</v>
      </c>
      <c r="Y9" s="19" t="s">
        <v>20</v>
      </c>
      <c r="Z9" s="19" t="s">
        <v>17</v>
      </c>
      <c r="AA9" s="19" t="s">
        <v>18</v>
      </c>
    </row>
    <row r="10" customFormat="false" ht="50.1" hidden="false" customHeight="true" outlineLevel="0" collapsed="false">
      <c r="A10" s="16" t="n">
        <v>2691</v>
      </c>
      <c r="B10" s="20" t="s">
        <v>22</v>
      </c>
      <c r="C10" s="21" t="s">
        <v>23</v>
      </c>
      <c r="D10" s="22" t="n">
        <v>165</v>
      </c>
      <c r="E10" s="23" t="n">
        <f aca="false">D10/200%</f>
        <v>82.5</v>
      </c>
      <c r="F10" s="24" t="str">
        <f aca="false">IF(E10&gt;=95,"A",IF(E10&gt;=90,"A-",IF(E10&gt;=85,"B+",IF(E10&gt;=80,"B",IF(E10&gt;=75,"B-",IF(E10&gt;=70,"C+",IF(E10&gt;=65,"C",IF(E10&gt;=60,"C-","Failed"))))))))</f>
        <v>B</v>
      </c>
      <c r="G10" s="22" t="n">
        <v>180</v>
      </c>
      <c r="H10" s="23" t="n">
        <f aca="false">G10/200%</f>
        <v>90</v>
      </c>
      <c r="I10" s="24" t="str">
        <f aca="false">IF(H10&gt;=95,"A",IF(H10&gt;=90,"A-",IF(H10&gt;=85,"B+",IF(H10&gt;=80,"B",IF(H10&gt;=75,"B-",IF(H10&gt;=70,"C+",IF(H10&gt;=65,"C",IF(H10&gt;=60,"C-","Failed"))))))))</f>
        <v>A-</v>
      </c>
      <c r="J10" s="22" t="n">
        <v>145</v>
      </c>
      <c r="K10" s="23" t="n">
        <f aca="false">J10/200%</f>
        <v>72.5</v>
      </c>
      <c r="L10" s="24" t="str">
        <f aca="false">IF(K10&gt;=95,"A",IF(K10&gt;=90,"A-",IF(K10&gt;=85,"B+",IF(K10&gt;=80,"B",IF(K10&gt;=75,"B-",IF(K10&gt;=70,"C+",IF(K10&gt;=65,"C",IF(K10&gt;=60,"C-","Failed"))))))))</f>
        <v>C+</v>
      </c>
      <c r="M10" s="22" t="n">
        <v>180</v>
      </c>
      <c r="N10" s="23" t="n">
        <f aca="false">M10/200%</f>
        <v>90</v>
      </c>
      <c r="O10" s="24" t="str">
        <f aca="false">IF(N10&gt;=95,"A",IF(N10&gt;=90,"A-",IF(N10&gt;=85,"B+",IF(N10&gt;=80,"B",IF(N10&gt;=75,"B-",IF(N10&gt;=70,"C+",IF(N10&gt;=65,"C",IF(N10&gt;=60,"C-","Failed"))))))))</f>
        <v>A-</v>
      </c>
      <c r="P10" s="22" t="n">
        <v>165</v>
      </c>
      <c r="Q10" s="23" t="n">
        <f aca="false">P10/200%</f>
        <v>82.5</v>
      </c>
      <c r="R10" s="24" t="str">
        <f aca="false">IF(Q10&gt;=95,"A",IF(Q10&gt;=90,"A-",IF(Q10&gt;=85,"B+",IF(Q10&gt;=80,"B",IF(Q10&gt;=75,"B-",IF(Q10&gt;=70,"C+",IF(Q10&gt;=65,"C",IF(Q10&gt;=60,"C-","Failed"))))))))</f>
        <v>B</v>
      </c>
      <c r="S10" s="22" t="n">
        <v>267</v>
      </c>
      <c r="T10" s="23" t="n">
        <f aca="false">S10/300%</f>
        <v>89</v>
      </c>
      <c r="U10" s="24" t="str">
        <f aca="false">IF(T10&gt;=95,"A",IF(T10&gt;=90,"A-",IF(T10&gt;=85,"B+",IF(T10&gt;=80,"B",IF(T10&gt;=75,"B-",IF(T10&gt;=70,"C+",IF(T10&gt;=65,"C",IF(T10&gt;=60,"C-","Failed"))))))))</f>
        <v>B+</v>
      </c>
      <c r="V10" s="22" t="n">
        <v>176</v>
      </c>
      <c r="W10" s="23" t="n">
        <f aca="false">V10/200%</f>
        <v>88</v>
      </c>
      <c r="X10" s="24" t="str">
        <f aca="false">IF(W10&gt;=95,"A",IF(W10&gt;=90,"A-",IF(W10&gt;=85,"B+",IF(W10&gt;=80,"B",IF(W10&gt;=75,"B-",IF(W10&gt;=70,"C+",IF(W10&gt;=65,"C",IF(W10&gt;=60,"C-","Failed"))))))))</f>
        <v>B+</v>
      </c>
      <c r="Y10" s="22" t="n">
        <v>165</v>
      </c>
      <c r="Z10" s="23" t="n">
        <f aca="false">Y10/200%</f>
        <v>82.5</v>
      </c>
      <c r="AA10" s="24" t="str">
        <f aca="false">IF(Z10&gt;=95,"A",IF(Z10&gt;=90,"A-",IF(Z10&gt;=85,"B+",IF(Z10&gt;=80,"B",IF(Z10&gt;=75,"B-",IF(Z10&gt;=70,"C+",IF(Z10&gt;=65,"C",IF(Z10&gt;=60,"C-","Failed"))))))))</f>
        <v>B</v>
      </c>
      <c r="AB10" s="25" t="n">
        <f aca="false">SUM(Y10,V10,S10,P10,M10,J10,G10,D10)</f>
        <v>1443</v>
      </c>
      <c r="AC10" s="25" t="n">
        <f aca="false">AB10/1700%</f>
        <v>84.8823529411765</v>
      </c>
      <c r="AD10" s="24" t="str">
        <f aca="false">IF(AC10&gt;=95,"A",IF(AC10&gt;=90,"A-",IF(AC10&gt;=85,"B+",IF(AC10&gt;=80,"B",IF(AC10&gt;=75,"B-",IF(AC10&gt;=70,"C+",IF(AC10&gt;=65,"C",IF(AC10&gt;=60,"C-","Failed"))))))))</f>
        <v>B</v>
      </c>
      <c r="AE10" s="25" t="str">
        <f aca="false">IF(AC10&gt;=95,"4.00",IF(AC10&gt;=90,"3.67",IF(AC10&gt;=85,"3.33",IF(AC10&gt;=80,"3.00",IF(AC10&gt;=75,"2.67",IF(AC10&gt;=70,"2.33",IF(AC10&gt;=65,"2.00",IF(AC10&gt;=60,"1.67","Failed"))))))))</f>
        <v>3.00</v>
      </c>
    </row>
    <row r="11" customFormat="false" ht="50.1" hidden="false" customHeight="true" outlineLevel="0" collapsed="false">
      <c r="A11" s="16" t="n">
        <v>2692</v>
      </c>
      <c r="B11" s="20" t="s">
        <v>24</v>
      </c>
      <c r="C11" s="21" t="s">
        <v>23</v>
      </c>
      <c r="D11" s="22" t="n">
        <v>165</v>
      </c>
      <c r="E11" s="23" t="n">
        <f aca="false">D11/200%</f>
        <v>82.5</v>
      </c>
      <c r="F11" s="24" t="str">
        <f aca="false">IF(E11&gt;=95,"A",IF(E11&gt;=90,"A-",IF(E11&gt;=85,"B+",IF(E11&gt;=80,"B",IF(E11&gt;=75,"B-",IF(E11&gt;=70,"C+",IF(E11&gt;=65,"C",IF(E11&gt;=60,"C-","Failed"))))))))</f>
        <v>B</v>
      </c>
      <c r="G11" s="22" t="n">
        <v>170</v>
      </c>
      <c r="H11" s="23" t="n">
        <f aca="false">G11/200%</f>
        <v>85</v>
      </c>
      <c r="I11" s="24" t="str">
        <f aca="false">IF(H11&gt;=95,"A",IF(H11&gt;=90,"A-",IF(H11&gt;=85,"B+",IF(H11&gt;=80,"B",IF(H11&gt;=75,"B-",IF(H11&gt;=70,"C+",IF(H11&gt;=65,"C",IF(H11&gt;=60,"C-","Failed"))))))))</f>
        <v>B+</v>
      </c>
      <c r="J11" s="22" t="n">
        <v>163</v>
      </c>
      <c r="K11" s="23" t="n">
        <f aca="false">J11/200%</f>
        <v>81.5</v>
      </c>
      <c r="L11" s="24" t="str">
        <f aca="false">IF(K11&gt;=95,"A",IF(K11&gt;=90,"A-",IF(K11&gt;=85,"B+",IF(K11&gt;=80,"B",IF(K11&gt;=75,"B-",IF(K11&gt;=70,"C+",IF(K11&gt;=65,"C",IF(K11&gt;=60,"C-","Failed"))))))))</f>
        <v>B</v>
      </c>
      <c r="M11" s="22" t="n">
        <v>183</v>
      </c>
      <c r="N11" s="23" t="n">
        <f aca="false">M11/200%</f>
        <v>91.5</v>
      </c>
      <c r="O11" s="24" t="str">
        <f aca="false">IF(N11&gt;=95,"A",IF(N11&gt;=90,"A-",IF(N11&gt;=85,"B+",IF(N11&gt;=80,"B",IF(N11&gt;=75,"B-",IF(N11&gt;=70,"C+",IF(N11&gt;=65,"C",IF(N11&gt;=60,"C-","Failed"))))))))</f>
        <v>A-</v>
      </c>
      <c r="P11" s="22" t="n">
        <v>155</v>
      </c>
      <c r="Q11" s="23" t="n">
        <f aca="false">P11/200%</f>
        <v>77.5</v>
      </c>
      <c r="R11" s="24" t="str">
        <f aca="false">IF(Q11&gt;=95,"A",IF(Q11&gt;=90,"A-",IF(Q11&gt;=85,"B+",IF(Q11&gt;=80,"B",IF(Q11&gt;=75,"B-",IF(Q11&gt;=70,"C+",IF(Q11&gt;=65,"C",IF(Q11&gt;=60,"C-","Failed"))))))))</f>
        <v>B-</v>
      </c>
      <c r="S11" s="22" t="n">
        <v>263</v>
      </c>
      <c r="T11" s="23" t="n">
        <f aca="false">S11/300%</f>
        <v>87.6666666666667</v>
      </c>
      <c r="U11" s="24" t="str">
        <f aca="false">IF(T11&gt;=95,"A",IF(T11&gt;=90,"A-",IF(T11&gt;=85,"B+",IF(T11&gt;=80,"B",IF(T11&gt;=75,"B-",IF(T11&gt;=70,"C+",IF(T11&gt;=65,"C",IF(T11&gt;=60,"C-","Failed"))))))))</f>
        <v>B+</v>
      </c>
      <c r="V11" s="22" t="n">
        <v>168</v>
      </c>
      <c r="W11" s="23" t="n">
        <f aca="false">V11/200%</f>
        <v>84</v>
      </c>
      <c r="X11" s="24" t="str">
        <f aca="false">IF(W11&gt;=95,"A",IF(W11&gt;=90,"A-",IF(W11&gt;=85,"B+",IF(W11&gt;=80,"B",IF(W11&gt;=75,"B-",IF(W11&gt;=70,"C+",IF(W11&gt;=65,"C",IF(W11&gt;=60,"C-","Failed"))))))))</f>
        <v>B</v>
      </c>
      <c r="Y11" s="22" t="n">
        <v>160</v>
      </c>
      <c r="Z11" s="23" t="n">
        <f aca="false">Y11/200%</f>
        <v>80</v>
      </c>
      <c r="AA11" s="24" t="str">
        <f aca="false">IF(Z11&gt;=95,"A",IF(Z11&gt;=90,"A-",IF(Z11&gt;=85,"B+",IF(Z11&gt;=80,"B",IF(Z11&gt;=75,"B-",IF(Z11&gt;=70,"C+",IF(Z11&gt;=65,"C",IF(Z11&gt;=60,"C-","Failed"))))))))</f>
        <v>B</v>
      </c>
      <c r="AB11" s="25" t="n">
        <f aca="false">SUM(Y11,V11,S11,P11,M11,J11,G11,D11)</f>
        <v>1427</v>
      </c>
      <c r="AC11" s="25" t="n">
        <f aca="false">AB11/1700%</f>
        <v>83.9411764705882</v>
      </c>
      <c r="AD11" s="24" t="str">
        <f aca="false">IF(AC11&gt;=95,"A",IF(AC11&gt;=90,"A-",IF(AC11&gt;=85,"B+",IF(AC11&gt;=80,"B",IF(AC11&gt;=75,"B-",IF(AC11&gt;=70,"C+",IF(AC11&gt;=65,"C",IF(AC11&gt;=60,"C-","Failed"))))))))</f>
        <v>B</v>
      </c>
      <c r="AE11" s="25" t="str">
        <f aca="false">IF(AC11&gt;=95,"4.00",IF(AC11&gt;=90,"3.67",IF(AC11&gt;=85,"3.33",IF(AC11&gt;=80,"3.00",IF(AC11&gt;=75,"2.67",IF(AC11&gt;=70,"2.33",IF(AC11&gt;=65,"2.00",IF(AC11&gt;=60,"1.67","Failed"))))))))</f>
        <v>3.00</v>
      </c>
    </row>
    <row r="12" customFormat="false" ht="50.1" hidden="false" customHeight="true" outlineLevel="0" collapsed="false">
      <c r="A12" s="16" t="n">
        <v>2693</v>
      </c>
      <c r="B12" s="20" t="s">
        <v>25</v>
      </c>
      <c r="C12" s="21" t="s">
        <v>23</v>
      </c>
      <c r="D12" s="22" t="n">
        <v>160</v>
      </c>
      <c r="E12" s="23" t="n">
        <f aca="false">D12/200%</f>
        <v>80</v>
      </c>
      <c r="F12" s="24" t="str">
        <f aca="false">IF(E12&gt;=95,"A",IF(E12&gt;=90,"A-",IF(E12&gt;=85,"B+",IF(E12&gt;=80,"B",IF(E12&gt;=75,"B-",IF(E12&gt;=70,"C+",IF(E12&gt;=65,"C",IF(E12&gt;=60,"C-","Failed"))))))))</f>
        <v>B</v>
      </c>
      <c r="G12" s="22" t="n">
        <v>185</v>
      </c>
      <c r="H12" s="23" t="n">
        <f aca="false">G12/200%</f>
        <v>92.5</v>
      </c>
      <c r="I12" s="24" t="str">
        <f aca="false">IF(H12&gt;=95,"A",IF(H12&gt;=90,"A-",IF(H12&gt;=85,"B+",IF(H12&gt;=80,"B",IF(H12&gt;=75,"B-",IF(H12&gt;=70,"C+",IF(H12&gt;=65,"C",IF(H12&gt;=60,"C-","Failed"))))))))</f>
        <v>A-</v>
      </c>
      <c r="J12" s="22" t="n">
        <v>175</v>
      </c>
      <c r="K12" s="23" t="n">
        <f aca="false">J12/200%</f>
        <v>87.5</v>
      </c>
      <c r="L12" s="24" t="str">
        <f aca="false">IF(K12&gt;=95,"A",IF(K12&gt;=90,"A-",IF(K12&gt;=85,"B+",IF(K12&gt;=80,"B",IF(K12&gt;=75,"B-",IF(K12&gt;=70,"C+",IF(K12&gt;=65,"C",IF(K12&gt;=60,"C-","Failed"))))))))</f>
        <v>B+</v>
      </c>
      <c r="M12" s="22" t="n">
        <v>178</v>
      </c>
      <c r="N12" s="23" t="n">
        <f aca="false">M12/200%</f>
        <v>89</v>
      </c>
      <c r="O12" s="24" t="str">
        <f aca="false">IF(N12&gt;=95,"A",IF(N12&gt;=90,"A-",IF(N12&gt;=85,"B+",IF(N12&gt;=80,"B",IF(N12&gt;=75,"B-",IF(N12&gt;=70,"C+",IF(N12&gt;=65,"C",IF(N12&gt;=60,"C-","Failed"))))))))</f>
        <v>B+</v>
      </c>
      <c r="P12" s="22" t="n">
        <v>165</v>
      </c>
      <c r="Q12" s="23" t="n">
        <f aca="false">P12/200%</f>
        <v>82.5</v>
      </c>
      <c r="R12" s="24" t="str">
        <f aca="false">IF(Q12&gt;=95,"A",IF(Q12&gt;=90,"A-",IF(Q12&gt;=85,"B+",IF(Q12&gt;=80,"B",IF(Q12&gt;=75,"B-",IF(Q12&gt;=70,"C+",IF(Q12&gt;=65,"C",IF(Q12&gt;=60,"C-","Failed"))))))))</f>
        <v>B</v>
      </c>
      <c r="S12" s="22" t="n">
        <v>269</v>
      </c>
      <c r="T12" s="23" t="n">
        <f aca="false">S12/300%</f>
        <v>89.6666666666667</v>
      </c>
      <c r="U12" s="24" t="str">
        <f aca="false">IF(T12&gt;=95,"A",IF(T12&gt;=90,"A-",IF(T12&gt;=85,"B+",IF(T12&gt;=80,"B",IF(T12&gt;=75,"B-",IF(T12&gt;=70,"C+",IF(T12&gt;=65,"C",IF(T12&gt;=60,"C-","Failed"))))))))</f>
        <v>B+</v>
      </c>
      <c r="V12" s="22" t="n">
        <v>158</v>
      </c>
      <c r="W12" s="23" t="n">
        <f aca="false">V12/200%</f>
        <v>79</v>
      </c>
      <c r="X12" s="24" t="str">
        <f aca="false">IF(W12&gt;=95,"A",IF(W12&gt;=90,"A-",IF(W12&gt;=85,"B+",IF(W12&gt;=80,"B",IF(W12&gt;=75,"B-",IF(W12&gt;=70,"C+",IF(W12&gt;=65,"C",IF(W12&gt;=60,"C-","Failed"))))))))</f>
        <v>B-</v>
      </c>
      <c r="Y12" s="22" t="n">
        <v>150</v>
      </c>
      <c r="Z12" s="23" t="n">
        <f aca="false">Y12/200%</f>
        <v>75</v>
      </c>
      <c r="AA12" s="24" t="str">
        <f aca="false">IF(Z12&gt;=95,"A",IF(Z12&gt;=90,"A-",IF(Z12&gt;=85,"B+",IF(Z12&gt;=80,"B",IF(Z12&gt;=75,"B-",IF(Z12&gt;=70,"C+",IF(Z12&gt;=65,"C",IF(Z12&gt;=60,"C-","Failed"))))))))</f>
        <v>B-</v>
      </c>
      <c r="AB12" s="25" t="n">
        <f aca="false">SUM(Y12,V12,S12,P12,M12,J12,G12,D12)</f>
        <v>1440</v>
      </c>
      <c r="AC12" s="25" t="n">
        <f aca="false">AB12/1700%</f>
        <v>84.7058823529412</v>
      </c>
      <c r="AD12" s="24" t="str">
        <f aca="false">IF(AC12&gt;=95,"A",IF(AC12&gt;=90,"A-",IF(AC12&gt;=85,"B+",IF(AC12&gt;=80,"B",IF(AC12&gt;=75,"B-",IF(AC12&gt;=70,"C+",IF(AC12&gt;=65,"C",IF(AC12&gt;=60,"C-","Failed"))))))))</f>
        <v>B</v>
      </c>
      <c r="AE12" s="25" t="str">
        <f aca="false">IF(AC12&gt;=95,"4.00",IF(AC12&gt;=90,"3.67",IF(AC12&gt;=85,"3.33",IF(AC12&gt;=80,"3.00",IF(AC12&gt;=75,"2.67",IF(AC12&gt;=70,"2.33",IF(AC12&gt;=65,"2.00",IF(AC12&gt;=60,"1.67","Failed"))))))))</f>
        <v>3.00</v>
      </c>
    </row>
    <row r="13" customFormat="false" ht="50.1" hidden="false" customHeight="true" outlineLevel="0" collapsed="false">
      <c r="A13" s="16" t="n">
        <v>2694</v>
      </c>
      <c r="B13" s="20" t="s">
        <v>26</v>
      </c>
      <c r="C13" s="21" t="s">
        <v>23</v>
      </c>
      <c r="D13" s="22" t="n">
        <v>175</v>
      </c>
      <c r="E13" s="23" t="n">
        <f aca="false">D13/200%</f>
        <v>87.5</v>
      </c>
      <c r="F13" s="24" t="str">
        <f aca="false">IF(E13&gt;=95,"A",IF(E13&gt;=90,"A-",IF(E13&gt;=85,"B+",IF(E13&gt;=80,"B",IF(E13&gt;=75,"B-",IF(E13&gt;=70,"C+",IF(E13&gt;=65,"C",IF(E13&gt;=60,"C-","Failed"))))))))</f>
        <v>B+</v>
      </c>
      <c r="G13" s="22" t="n">
        <v>175</v>
      </c>
      <c r="H13" s="23" t="n">
        <f aca="false">G13/200%</f>
        <v>87.5</v>
      </c>
      <c r="I13" s="24" t="str">
        <f aca="false">IF(H13&gt;=95,"A",IF(H13&gt;=90,"A-",IF(H13&gt;=85,"B+",IF(H13&gt;=80,"B",IF(H13&gt;=75,"B-",IF(H13&gt;=70,"C+",IF(H13&gt;=65,"C",IF(H13&gt;=60,"C-","Failed"))))))))</f>
        <v>B+</v>
      </c>
      <c r="J13" s="22" t="n">
        <v>179</v>
      </c>
      <c r="K13" s="23" t="n">
        <f aca="false">J13/200%</f>
        <v>89.5</v>
      </c>
      <c r="L13" s="24" t="str">
        <f aca="false">IF(K13&gt;=95,"A",IF(K13&gt;=90,"A-",IF(K13&gt;=85,"B+",IF(K13&gt;=80,"B",IF(K13&gt;=75,"B-",IF(K13&gt;=70,"C+",IF(K13&gt;=65,"C",IF(K13&gt;=60,"C-","Failed"))))))))</f>
        <v>B+</v>
      </c>
      <c r="M13" s="22" t="n">
        <v>182</v>
      </c>
      <c r="N13" s="23" t="n">
        <f aca="false">M13/200%</f>
        <v>91</v>
      </c>
      <c r="O13" s="24" t="str">
        <f aca="false">IF(N13&gt;=95,"A",IF(N13&gt;=90,"A-",IF(N13&gt;=85,"B+",IF(N13&gt;=80,"B",IF(N13&gt;=75,"B-",IF(N13&gt;=70,"C+",IF(N13&gt;=65,"C",IF(N13&gt;=60,"C-","Failed"))))))))</f>
        <v>A-</v>
      </c>
      <c r="P13" s="22" t="n">
        <v>176</v>
      </c>
      <c r="Q13" s="23" t="n">
        <f aca="false">P13/200%</f>
        <v>88</v>
      </c>
      <c r="R13" s="24" t="str">
        <f aca="false">IF(Q13&gt;=95,"A",IF(Q13&gt;=90,"A-",IF(Q13&gt;=85,"B+",IF(Q13&gt;=80,"B",IF(Q13&gt;=75,"B-",IF(Q13&gt;=70,"C+",IF(Q13&gt;=65,"C",IF(Q13&gt;=60,"C-","Failed"))))))))</f>
        <v>B+</v>
      </c>
      <c r="S13" s="22" t="n">
        <v>277</v>
      </c>
      <c r="T13" s="23" t="n">
        <f aca="false">S13/300%</f>
        <v>92.3333333333333</v>
      </c>
      <c r="U13" s="24" t="str">
        <f aca="false">IF(T13&gt;=95,"A",IF(T13&gt;=90,"A-",IF(T13&gt;=85,"B+",IF(T13&gt;=80,"B",IF(T13&gt;=75,"B-",IF(T13&gt;=70,"C+",IF(T13&gt;=65,"C",IF(T13&gt;=60,"C-","Failed"))))))))</f>
        <v>A-</v>
      </c>
      <c r="V13" s="22" t="n">
        <v>179</v>
      </c>
      <c r="W13" s="23" t="n">
        <f aca="false">V13/200%</f>
        <v>89.5</v>
      </c>
      <c r="X13" s="24" t="str">
        <f aca="false">IF(W13&gt;=95,"A",IF(W13&gt;=90,"A-",IF(W13&gt;=85,"B+",IF(W13&gt;=80,"B",IF(W13&gt;=75,"B-",IF(W13&gt;=70,"C+",IF(W13&gt;=65,"C",IF(W13&gt;=60,"C-","Failed"))))))))</f>
        <v>B+</v>
      </c>
      <c r="Y13" s="22" t="n">
        <v>160</v>
      </c>
      <c r="Z13" s="23" t="n">
        <f aca="false">Y13/200%</f>
        <v>80</v>
      </c>
      <c r="AA13" s="24" t="str">
        <f aca="false">IF(Z13&gt;=95,"A",IF(Z13&gt;=90,"A-",IF(Z13&gt;=85,"B+",IF(Z13&gt;=80,"B",IF(Z13&gt;=75,"B-",IF(Z13&gt;=70,"C+",IF(Z13&gt;=65,"C",IF(Z13&gt;=60,"C-","Failed"))))))))</f>
        <v>B</v>
      </c>
      <c r="AB13" s="25" t="n">
        <f aca="false">SUM(Y13,V13,S13,P13,M13,J13,G13,D13)</f>
        <v>1503</v>
      </c>
      <c r="AC13" s="25" t="n">
        <f aca="false">AB13/1700%</f>
        <v>88.4117647058824</v>
      </c>
      <c r="AD13" s="24" t="str">
        <f aca="false">IF(AC13&gt;=95,"A",IF(AC13&gt;=90,"A-",IF(AC13&gt;=85,"B+",IF(AC13&gt;=80,"B",IF(AC13&gt;=75,"B-",IF(AC13&gt;=70,"C+",IF(AC13&gt;=65,"C",IF(AC13&gt;=60,"C-","Failed"))))))))</f>
        <v>B+</v>
      </c>
      <c r="AE13" s="25" t="str">
        <f aca="false">IF(AC13&gt;=95,"4.00",IF(AC13&gt;=90,"3.67",IF(AC13&gt;=85,"3.33",IF(AC13&gt;=80,"3.00",IF(AC13&gt;=75,"2.67",IF(AC13&gt;=70,"2.33",IF(AC13&gt;=65,"2.00",IF(AC13&gt;=60,"1.67","Failed"))))))))</f>
        <v>3.33</v>
      </c>
    </row>
    <row r="14" customFormat="false" ht="50.1" hidden="false" customHeight="true" outlineLevel="0" collapsed="false">
      <c r="A14" s="16" t="n">
        <v>2695</v>
      </c>
      <c r="B14" s="20" t="s">
        <v>27</v>
      </c>
      <c r="C14" s="21" t="s">
        <v>23</v>
      </c>
      <c r="D14" s="22" t="n">
        <v>165</v>
      </c>
      <c r="E14" s="23" t="n">
        <f aca="false">D14/200%</f>
        <v>82.5</v>
      </c>
      <c r="F14" s="24" t="str">
        <f aca="false">IF(E14&gt;=95,"A",IF(E14&gt;=90,"A-",IF(E14&gt;=85,"B+",IF(E14&gt;=80,"B",IF(E14&gt;=75,"B-",IF(E14&gt;=70,"C+",IF(E14&gt;=65,"C",IF(E14&gt;=60,"C-","Failed"))))))))</f>
        <v>B</v>
      </c>
      <c r="G14" s="22" t="n">
        <v>185</v>
      </c>
      <c r="H14" s="23" t="n">
        <f aca="false">G14/200%</f>
        <v>92.5</v>
      </c>
      <c r="I14" s="24" t="str">
        <f aca="false">IF(H14&gt;=95,"A",IF(H14&gt;=90,"A-",IF(H14&gt;=85,"B+",IF(H14&gt;=80,"B",IF(H14&gt;=75,"B-",IF(H14&gt;=70,"C+",IF(H14&gt;=65,"C",IF(H14&gt;=60,"C-","Failed"))))))))</f>
        <v>A-</v>
      </c>
      <c r="J14" s="22" t="n">
        <v>185</v>
      </c>
      <c r="K14" s="23" t="n">
        <f aca="false">J14/200%</f>
        <v>92.5</v>
      </c>
      <c r="L14" s="24" t="str">
        <f aca="false">IF(K14&gt;=95,"A",IF(K14&gt;=90,"A-",IF(K14&gt;=85,"B+",IF(K14&gt;=80,"B",IF(K14&gt;=75,"B-",IF(K14&gt;=70,"C+",IF(K14&gt;=65,"C",IF(K14&gt;=60,"C-","Failed"))))))))</f>
        <v>A-</v>
      </c>
      <c r="M14" s="22" t="n">
        <v>180</v>
      </c>
      <c r="N14" s="23" t="n">
        <f aca="false">M14/200%</f>
        <v>90</v>
      </c>
      <c r="O14" s="24" t="str">
        <f aca="false">IF(N14&gt;=95,"A",IF(N14&gt;=90,"A-",IF(N14&gt;=85,"B+",IF(N14&gt;=80,"B",IF(N14&gt;=75,"B-",IF(N14&gt;=70,"C+",IF(N14&gt;=65,"C",IF(N14&gt;=60,"C-","Failed"))))))))</f>
        <v>A-</v>
      </c>
      <c r="P14" s="22" t="n">
        <v>186</v>
      </c>
      <c r="Q14" s="23" t="n">
        <f aca="false">P14/200%</f>
        <v>93</v>
      </c>
      <c r="R14" s="24" t="str">
        <f aca="false">IF(Q14&gt;=95,"A",IF(Q14&gt;=90,"A-",IF(Q14&gt;=85,"B+",IF(Q14&gt;=80,"B",IF(Q14&gt;=75,"B-",IF(Q14&gt;=70,"C+",IF(Q14&gt;=65,"C",IF(Q14&gt;=60,"C-","Failed"))))))))</f>
        <v>A-</v>
      </c>
      <c r="S14" s="22" t="n">
        <v>270</v>
      </c>
      <c r="T14" s="23" t="n">
        <f aca="false">S14/300%</f>
        <v>90</v>
      </c>
      <c r="U14" s="24" t="str">
        <f aca="false">IF(T14&gt;=95,"A",IF(T14&gt;=90,"A-",IF(T14&gt;=85,"B+",IF(T14&gt;=80,"B",IF(T14&gt;=75,"B-",IF(T14&gt;=70,"C+",IF(T14&gt;=65,"C",IF(T14&gt;=60,"C-","Failed"))))))))</f>
        <v>A-</v>
      </c>
      <c r="V14" s="22" t="n">
        <v>164</v>
      </c>
      <c r="W14" s="23" t="n">
        <f aca="false">V14/200%</f>
        <v>82</v>
      </c>
      <c r="X14" s="24" t="str">
        <f aca="false">IF(W14&gt;=95,"A",IF(W14&gt;=90,"A-",IF(W14&gt;=85,"B+",IF(W14&gt;=80,"B",IF(W14&gt;=75,"B-",IF(W14&gt;=70,"C+",IF(W14&gt;=65,"C",IF(W14&gt;=60,"C-","Failed"))))))))</f>
        <v>B</v>
      </c>
      <c r="Y14" s="22" t="n">
        <v>150</v>
      </c>
      <c r="Z14" s="23" t="n">
        <f aca="false">Y14/200%</f>
        <v>75</v>
      </c>
      <c r="AA14" s="24" t="str">
        <f aca="false">IF(Z14&gt;=95,"A",IF(Z14&gt;=90,"A-",IF(Z14&gt;=85,"B+",IF(Z14&gt;=80,"B",IF(Z14&gt;=75,"B-",IF(Z14&gt;=70,"C+",IF(Z14&gt;=65,"C",IF(Z14&gt;=60,"C-","Failed"))))))))</f>
        <v>B-</v>
      </c>
      <c r="AB14" s="25" t="n">
        <f aca="false">SUM(Y14,V14,S14,P14,M14,J14,G14,D14)</f>
        <v>1485</v>
      </c>
      <c r="AC14" s="25" t="n">
        <f aca="false">AB14/1700%</f>
        <v>87.3529411764706</v>
      </c>
      <c r="AD14" s="24" t="str">
        <f aca="false">IF(AC14&gt;=95,"A",IF(AC14&gt;=90,"A-",IF(AC14&gt;=85,"B+",IF(AC14&gt;=80,"B",IF(AC14&gt;=75,"B-",IF(AC14&gt;=70,"C+",IF(AC14&gt;=65,"C",IF(AC14&gt;=60,"C-","Failed"))))))))</f>
        <v>B+</v>
      </c>
      <c r="AE14" s="25" t="str">
        <f aca="false">IF(AC14&gt;=95,"4.00",IF(AC14&gt;=90,"3.67",IF(AC14&gt;=85,"3.33",IF(AC14&gt;=80,"3.00",IF(AC14&gt;=75,"2.67",IF(AC14&gt;=70,"2.33",IF(AC14&gt;=65,"2.00",IF(AC14&gt;=60,"1.67","Failed"))))))))</f>
        <v>3.33</v>
      </c>
    </row>
    <row r="15" customFormat="false" ht="50.1" hidden="false" customHeight="true" outlineLevel="0" collapsed="false">
      <c r="A15" s="16" t="n">
        <v>2696</v>
      </c>
      <c r="B15" s="20" t="s">
        <v>28</v>
      </c>
      <c r="C15" s="21" t="s">
        <v>23</v>
      </c>
      <c r="D15" s="22" t="n">
        <v>175</v>
      </c>
      <c r="E15" s="23" t="n">
        <f aca="false">D15/200%</f>
        <v>87.5</v>
      </c>
      <c r="F15" s="24" t="str">
        <f aca="false">IF(E15&gt;=95,"A",IF(E15&gt;=90,"A-",IF(E15&gt;=85,"B+",IF(E15&gt;=80,"B",IF(E15&gt;=75,"B-",IF(E15&gt;=70,"C+",IF(E15&gt;=65,"C",IF(E15&gt;=60,"C-","Failed"))))))))</f>
        <v>B+</v>
      </c>
      <c r="G15" s="22" t="n">
        <v>185</v>
      </c>
      <c r="H15" s="23" t="n">
        <f aca="false">G15/200%</f>
        <v>92.5</v>
      </c>
      <c r="I15" s="24" t="str">
        <f aca="false">IF(H15&gt;=95,"A",IF(H15&gt;=90,"A-",IF(H15&gt;=85,"B+",IF(H15&gt;=80,"B",IF(H15&gt;=75,"B-",IF(H15&gt;=70,"C+",IF(H15&gt;=65,"C",IF(H15&gt;=60,"C-","Failed"))))))))</f>
        <v>A-</v>
      </c>
      <c r="J15" s="22" t="n">
        <v>178</v>
      </c>
      <c r="K15" s="23" t="n">
        <f aca="false">J15/200%</f>
        <v>89</v>
      </c>
      <c r="L15" s="24" t="str">
        <f aca="false">IF(K15&gt;=95,"A",IF(K15&gt;=90,"A-",IF(K15&gt;=85,"B+",IF(K15&gt;=80,"B",IF(K15&gt;=75,"B-",IF(K15&gt;=70,"C+",IF(K15&gt;=65,"C",IF(K15&gt;=60,"C-","Failed"))))))))</f>
        <v>B+</v>
      </c>
      <c r="M15" s="22" t="n">
        <v>180</v>
      </c>
      <c r="N15" s="23" t="n">
        <f aca="false">M15/200%</f>
        <v>90</v>
      </c>
      <c r="O15" s="24" t="str">
        <f aca="false">IF(N15&gt;=95,"A",IF(N15&gt;=90,"A-",IF(N15&gt;=85,"B+",IF(N15&gt;=80,"B",IF(N15&gt;=75,"B-",IF(N15&gt;=70,"C+",IF(N15&gt;=65,"C",IF(N15&gt;=60,"C-","Failed"))))))))</f>
        <v>A-</v>
      </c>
      <c r="P15" s="22" t="n">
        <v>176</v>
      </c>
      <c r="Q15" s="23" t="n">
        <f aca="false">P15/200%</f>
        <v>88</v>
      </c>
      <c r="R15" s="24" t="str">
        <f aca="false">IF(Q15&gt;=95,"A",IF(Q15&gt;=90,"A-",IF(Q15&gt;=85,"B+",IF(Q15&gt;=80,"B",IF(Q15&gt;=75,"B-",IF(Q15&gt;=70,"C+",IF(Q15&gt;=65,"C",IF(Q15&gt;=60,"C-","Failed"))))))))</f>
        <v>B+</v>
      </c>
      <c r="S15" s="22" t="n">
        <v>280</v>
      </c>
      <c r="T15" s="23" t="n">
        <f aca="false">S15/300%</f>
        <v>93.3333333333333</v>
      </c>
      <c r="U15" s="24" t="str">
        <f aca="false">IF(T15&gt;=95,"A",IF(T15&gt;=90,"A-",IF(T15&gt;=85,"B+",IF(T15&gt;=80,"B",IF(T15&gt;=75,"B-",IF(T15&gt;=70,"C+",IF(T15&gt;=65,"C",IF(T15&gt;=60,"C-","Failed"))))))))</f>
        <v>A-</v>
      </c>
      <c r="V15" s="22" t="n">
        <v>182</v>
      </c>
      <c r="W15" s="23" t="n">
        <f aca="false">V15/200%</f>
        <v>91</v>
      </c>
      <c r="X15" s="24" t="str">
        <f aca="false">IF(W15&gt;=95,"A",IF(W15&gt;=90,"A-",IF(W15&gt;=85,"B+",IF(W15&gt;=80,"B",IF(W15&gt;=75,"B-",IF(W15&gt;=70,"C+",IF(W15&gt;=65,"C",IF(W15&gt;=60,"C-","Failed"))))))))</f>
        <v>A-</v>
      </c>
      <c r="Y15" s="22" t="n">
        <v>155</v>
      </c>
      <c r="Z15" s="23" t="n">
        <f aca="false">Y15/200%</f>
        <v>77.5</v>
      </c>
      <c r="AA15" s="24" t="str">
        <f aca="false">IF(Z15&gt;=95,"A",IF(Z15&gt;=90,"A-",IF(Z15&gt;=85,"B+",IF(Z15&gt;=80,"B",IF(Z15&gt;=75,"B-",IF(Z15&gt;=70,"C+",IF(Z15&gt;=65,"C",IF(Z15&gt;=60,"C-","Failed"))))))))</f>
        <v>B-</v>
      </c>
      <c r="AB15" s="25" t="n">
        <f aca="false">SUM(Y15,V15,S15,P15,M15,J15,G15,D15)</f>
        <v>1511</v>
      </c>
      <c r="AC15" s="25" t="n">
        <f aca="false">AB15/1700%</f>
        <v>88.8823529411765</v>
      </c>
      <c r="AD15" s="24" t="str">
        <f aca="false">IF(AC15&gt;=95,"A",IF(AC15&gt;=90,"A-",IF(AC15&gt;=85,"B+",IF(AC15&gt;=80,"B",IF(AC15&gt;=75,"B-",IF(AC15&gt;=70,"C+",IF(AC15&gt;=65,"C",IF(AC15&gt;=60,"C-","Failed"))))))))</f>
        <v>B+</v>
      </c>
      <c r="AE15" s="25" t="str">
        <f aca="false">IF(AC15&gt;=95,"4.00",IF(AC15&gt;=90,"3.67",IF(AC15&gt;=85,"3.33",IF(AC15&gt;=80,"3.00",IF(AC15&gt;=75,"2.67",IF(AC15&gt;=70,"2.33",IF(AC15&gt;=65,"2.00",IF(AC15&gt;=60,"1.67","Failed"))))))))</f>
        <v>3.33</v>
      </c>
    </row>
    <row r="16" customFormat="false" ht="50.1" hidden="false" customHeight="true" outlineLevel="0" collapsed="false">
      <c r="A16" s="16" t="n">
        <v>2697</v>
      </c>
      <c r="B16" s="20" t="s">
        <v>29</v>
      </c>
      <c r="C16" s="21" t="s">
        <v>23</v>
      </c>
      <c r="D16" s="22" t="n">
        <v>175</v>
      </c>
      <c r="E16" s="23" t="n">
        <f aca="false">D16/200%</f>
        <v>87.5</v>
      </c>
      <c r="F16" s="24" t="str">
        <f aca="false">IF(E16&gt;=95,"A",IF(E16&gt;=90,"A-",IF(E16&gt;=85,"B+",IF(E16&gt;=80,"B",IF(E16&gt;=75,"B-",IF(E16&gt;=70,"C+",IF(E16&gt;=65,"C",IF(E16&gt;=60,"C-","Failed"))))))))</f>
        <v>B+</v>
      </c>
      <c r="G16" s="22" t="n">
        <v>170</v>
      </c>
      <c r="H16" s="23" t="n">
        <f aca="false">G16/200%</f>
        <v>85</v>
      </c>
      <c r="I16" s="24" t="str">
        <f aca="false">IF(H16&gt;=95,"A",IF(H16&gt;=90,"A-",IF(H16&gt;=85,"B+",IF(H16&gt;=80,"B",IF(H16&gt;=75,"B-",IF(H16&gt;=70,"C+",IF(H16&gt;=65,"C",IF(H16&gt;=60,"C-","Failed"))))))))</f>
        <v>B+</v>
      </c>
      <c r="J16" s="22" t="n">
        <v>168</v>
      </c>
      <c r="K16" s="23" t="n">
        <f aca="false">J16/200%</f>
        <v>84</v>
      </c>
      <c r="L16" s="24" t="str">
        <f aca="false">IF(K16&gt;=95,"A",IF(K16&gt;=90,"A-",IF(K16&gt;=85,"B+",IF(K16&gt;=80,"B",IF(K16&gt;=75,"B-",IF(K16&gt;=70,"C+",IF(K16&gt;=65,"C",IF(K16&gt;=60,"C-","Failed"))))))))</f>
        <v>B</v>
      </c>
      <c r="M16" s="22" t="n">
        <v>175</v>
      </c>
      <c r="N16" s="23" t="n">
        <f aca="false">M16/200%</f>
        <v>87.5</v>
      </c>
      <c r="O16" s="24" t="str">
        <f aca="false">IF(N16&gt;=95,"A",IF(N16&gt;=90,"A-",IF(N16&gt;=85,"B+",IF(N16&gt;=80,"B",IF(N16&gt;=75,"B-",IF(N16&gt;=70,"C+",IF(N16&gt;=65,"C",IF(N16&gt;=60,"C-","Failed"))))))))</f>
        <v>B+</v>
      </c>
      <c r="P16" s="22" t="n">
        <v>180</v>
      </c>
      <c r="Q16" s="23" t="n">
        <f aca="false">P16/200%</f>
        <v>90</v>
      </c>
      <c r="R16" s="24" t="str">
        <f aca="false">IF(Q16&gt;=95,"A",IF(Q16&gt;=90,"A-",IF(Q16&gt;=85,"B+",IF(Q16&gt;=80,"B",IF(Q16&gt;=75,"B-",IF(Q16&gt;=70,"C+",IF(Q16&gt;=65,"C",IF(Q16&gt;=60,"C-","Failed"))))))))</f>
        <v>A-</v>
      </c>
      <c r="S16" s="22" t="n">
        <v>270</v>
      </c>
      <c r="T16" s="23" t="n">
        <f aca="false">S16/300%</f>
        <v>90</v>
      </c>
      <c r="U16" s="24" t="str">
        <f aca="false">IF(T16&gt;=95,"A",IF(T16&gt;=90,"A-",IF(T16&gt;=85,"B+",IF(T16&gt;=80,"B",IF(T16&gt;=75,"B-",IF(T16&gt;=70,"C+",IF(T16&gt;=65,"C",IF(T16&gt;=60,"C-","Failed"))))))))</f>
        <v>A-</v>
      </c>
      <c r="V16" s="22" t="n">
        <v>175</v>
      </c>
      <c r="W16" s="23" t="n">
        <f aca="false">V16/200%</f>
        <v>87.5</v>
      </c>
      <c r="X16" s="24" t="str">
        <f aca="false">IF(W16&gt;=95,"A",IF(W16&gt;=90,"A-",IF(W16&gt;=85,"B+",IF(W16&gt;=80,"B",IF(W16&gt;=75,"B-",IF(W16&gt;=70,"C+",IF(W16&gt;=65,"C",IF(W16&gt;=60,"C-","Failed"))))))))</f>
        <v>B+</v>
      </c>
      <c r="Y16" s="22" t="n">
        <v>150</v>
      </c>
      <c r="Z16" s="23" t="n">
        <f aca="false">Y16/200%</f>
        <v>75</v>
      </c>
      <c r="AA16" s="24" t="str">
        <f aca="false">IF(Z16&gt;=95,"A",IF(Z16&gt;=90,"A-",IF(Z16&gt;=85,"B+",IF(Z16&gt;=80,"B",IF(Z16&gt;=75,"B-",IF(Z16&gt;=70,"C+",IF(Z16&gt;=65,"C",IF(Z16&gt;=60,"C-","Failed"))))))))</f>
        <v>B-</v>
      </c>
      <c r="AB16" s="25" t="n">
        <f aca="false">SUM(Y16,V16,S16,P16,M16,J16,G16,D16)</f>
        <v>1463</v>
      </c>
      <c r="AC16" s="25" t="n">
        <f aca="false">AB16/1700%</f>
        <v>86.0588235294118</v>
      </c>
      <c r="AD16" s="24" t="str">
        <f aca="false">IF(AC16&gt;=95,"A",IF(AC16&gt;=90,"A-",IF(AC16&gt;=85,"B+",IF(AC16&gt;=80,"B",IF(AC16&gt;=75,"B-",IF(AC16&gt;=70,"C+",IF(AC16&gt;=65,"C",IF(AC16&gt;=60,"C-","Failed"))))))))</f>
        <v>B+</v>
      </c>
      <c r="AE16" s="25" t="str">
        <f aca="false">IF(AC16&gt;=95,"4.00",IF(AC16&gt;=90,"3.67",IF(AC16&gt;=85,"3.33",IF(AC16&gt;=80,"3.00",IF(AC16&gt;=75,"2.67",IF(AC16&gt;=70,"2.33",IF(AC16&gt;=65,"2.00",IF(AC16&gt;=60,"1.67","Failed"))))))))</f>
        <v>3.33</v>
      </c>
    </row>
    <row r="17" customFormat="false" ht="50.1" hidden="false" customHeight="true" outlineLevel="0" collapsed="false">
      <c r="A17" s="16" t="n">
        <v>2698</v>
      </c>
      <c r="B17" s="20" t="s">
        <v>30</v>
      </c>
      <c r="C17" s="21" t="s">
        <v>23</v>
      </c>
      <c r="D17" s="22" t="n">
        <v>173</v>
      </c>
      <c r="E17" s="23" t="n">
        <f aca="false">D17/200%</f>
        <v>86.5</v>
      </c>
      <c r="F17" s="24" t="str">
        <f aca="false">IF(E17&gt;=95,"A",IF(E17&gt;=90,"A-",IF(E17&gt;=85,"B+",IF(E17&gt;=80,"B",IF(E17&gt;=75,"B-",IF(E17&gt;=70,"C+",IF(E17&gt;=65,"C",IF(E17&gt;=60,"C-","Failed"))))))))</f>
        <v>B+</v>
      </c>
      <c r="G17" s="22" t="n">
        <v>185</v>
      </c>
      <c r="H17" s="23" t="n">
        <f aca="false">G17/200%</f>
        <v>92.5</v>
      </c>
      <c r="I17" s="24" t="str">
        <f aca="false">IF(H17&gt;=95,"A",IF(H17&gt;=90,"A-",IF(H17&gt;=85,"B+",IF(H17&gt;=80,"B",IF(H17&gt;=75,"B-",IF(H17&gt;=70,"C+",IF(H17&gt;=65,"C",IF(H17&gt;=60,"C-","Failed"))))))))</f>
        <v>A-</v>
      </c>
      <c r="J17" s="22" t="n">
        <v>165</v>
      </c>
      <c r="K17" s="23" t="n">
        <f aca="false">J17/200%</f>
        <v>82.5</v>
      </c>
      <c r="L17" s="24" t="str">
        <f aca="false">IF(K17&gt;=95,"A",IF(K17&gt;=90,"A-",IF(K17&gt;=85,"B+",IF(K17&gt;=80,"B",IF(K17&gt;=75,"B-",IF(K17&gt;=70,"C+",IF(K17&gt;=65,"C",IF(K17&gt;=60,"C-","Failed"))))))))</f>
        <v>B</v>
      </c>
      <c r="M17" s="22" t="n">
        <v>186</v>
      </c>
      <c r="N17" s="23" t="n">
        <f aca="false">M17/200%</f>
        <v>93</v>
      </c>
      <c r="O17" s="24" t="str">
        <f aca="false">IF(N17&gt;=95,"A",IF(N17&gt;=90,"A-",IF(N17&gt;=85,"B+",IF(N17&gt;=80,"B",IF(N17&gt;=75,"B-",IF(N17&gt;=70,"C+",IF(N17&gt;=65,"C",IF(N17&gt;=60,"C-","Failed"))))))))</f>
        <v>A-</v>
      </c>
      <c r="P17" s="22" t="n">
        <v>165</v>
      </c>
      <c r="Q17" s="23" t="n">
        <f aca="false">P17/200%</f>
        <v>82.5</v>
      </c>
      <c r="R17" s="24" t="str">
        <f aca="false">IF(Q17&gt;=95,"A",IF(Q17&gt;=90,"A-",IF(Q17&gt;=85,"B+",IF(Q17&gt;=80,"B",IF(Q17&gt;=75,"B-",IF(Q17&gt;=70,"C+",IF(Q17&gt;=65,"C",IF(Q17&gt;=60,"C-","Failed"))))))))</f>
        <v>B</v>
      </c>
      <c r="S17" s="22" t="n">
        <v>263</v>
      </c>
      <c r="T17" s="23" t="n">
        <f aca="false">S17/300%</f>
        <v>87.6666666666667</v>
      </c>
      <c r="U17" s="24" t="str">
        <f aca="false">IF(T17&gt;=95,"A",IF(T17&gt;=90,"A-",IF(T17&gt;=85,"B+",IF(T17&gt;=80,"B",IF(T17&gt;=75,"B-",IF(T17&gt;=70,"C+",IF(T17&gt;=65,"C",IF(T17&gt;=60,"C-","Failed"))))))))</f>
        <v>B+</v>
      </c>
      <c r="V17" s="22" t="n">
        <v>170</v>
      </c>
      <c r="W17" s="23" t="n">
        <f aca="false">V17/200%</f>
        <v>85</v>
      </c>
      <c r="X17" s="24" t="str">
        <f aca="false">IF(W17&gt;=95,"A",IF(W17&gt;=90,"A-",IF(W17&gt;=85,"B+",IF(W17&gt;=80,"B",IF(W17&gt;=75,"B-",IF(W17&gt;=70,"C+",IF(W17&gt;=65,"C",IF(W17&gt;=60,"C-","Failed"))))))))</f>
        <v>B+</v>
      </c>
      <c r="Y17" s="22" t="n">
        <v>150</v>
      </c>
      <c r="Z17" s="23" t="n">
        <f aca="false">Y17/200%</f>
        <v>75</v>
      </c>
      <c r="AA17" s="24" t="str">
        <f aca="false">IF(Z17&gt;=95,"A",IF(Z17&gt;=90,"A-",IF(Z17&gt;=85,"B+",IF(Z17&gt;=80,"B",IF(Z17&gt;=75,"B-",IF(Z17&gt;=70,"C+",IF(Z17&gt;=65,"C",IF(Z17&gt;=60,"C-","Failed"))))))))</f>
        <v>B-</v>
      </c>
      <c r="AB17" s="25" t="n">
        <f aca="false">SUM(Y17,V17,S17,P17,M17,J17,G17,D17)</f>
        <v>1457</v>
      </c>
      <c r="AC17" s="25" t="n">
        <f aca="false">AB17/1700%</f>
        <v>85.7058823529412</v>
      </c>
      <c r="AD17" s="24" t="str">
        <f aca="false">IF(AC17&gt;=95,"A",IF(AC17&gt;=90,"A-",IF(AC17&gt;=85,"B+",IF(AC17&gt;=80,"B",IF(AC17&gt;=75,"B-",IF(AC17&gt;=70,"C+",IF(AC17&gt;=65,"C",IF(AC17&gt;=60,"C-","Failed"))))))))</f>
        <v>B+</v>
      </c>
      <c r="AE17" s="25" t="str">
        <f aca="false">IF(AC17&gt;=95,"4.00",IF(AC17&gt;=90,"3.67",IF(AC17&gt;=85,"3.33",IF(AC17&gt;=80,"3.00",IF(AC17&gt;=75,"2.67",IF(AC17&gt;=70,"2.33",IF(AC17&gt;=65,"2.00",IF(AC17&gt;=60,"1.67","Failed"))))))))</f>
        <v>3.33</v>
      </c>
    </row>
    <row r="18" customFormat="false" ht="50.1" hidden="false" customHeight="true" outlineLevel="0" collapsed="false">
      <c r="A18" s="16" t="n">
        <v>2699</v>
      </c>
      <c r="B18" s="20" t="s">
        <v>31</v>
      </c>
      <c r="C18" s="21" t="s">
        <v>23</v>
      </c>
      <c r="D18" s="22" t="n">
        <v>180</v>
      </c>
      <c r="E18" s="23" t="n">
        <f aca="false">D18/200%</f>
        <v>90</v>
      </c>
      <c r="F18" s="24" t="str">
        <f aca="false">IF(E18&gt;=95,"A",IF(E18&gt;=90,"A-",IF(E18&gt;=85,"B+",IF(E18&gt;=80,"B",IF(E18&gt;=75,"B-",IF(E18&gt;=70,"C+",IF(E18&gt;=65,"C",IF(E18&gt;=60,"C-","Failed"))))))))</f>
        <v>A-</v>
      </c>
      <c r="G18" s="22" t="n">
        <v>185</v>
      </c>
      <c r="H18" s="23" t="n">
        <f aca="false">G18/200%</f>
        <v>92.5</v>
      </c>
      <c r="I18" s="24" t="str">
        <f aca="false">IF(H18&gt;=95,"A",IF(H18&gt;=90,"A-",IF(H18&gt;=85,"B+",IF(H18&gt;=80,"B",IF(H18&gt;=75,"B-",IF(H18&gt;=70,"C+",IF(H18&gt;=65,"C",IF(H18&gt;=60,"C-","Failed"))))))))</f>
        <v>A-</v>
      </c>
      <c r="J18" s="22" t="n">
        <v>186</v>
      </c>
      <c r="K18" s="23" t="n">
        <f aca="false">J18/200%</f>
        <v>93</v>
      </c>
      <c r="L18" s="24" t="str">
        <f aca="false">IF(K18&gt;=95,"A",IF(K18&gt;=90,"A-",IF(K18&gt;=85,"B+",IF(K18&gt;=80,"B",IF(K18&gt;=75,"B-",IF(K18&gt;=70,"C+",IF(K18&gt;=65,"C",IF(K18&gt;=60,"C-","Failed"))))))))</f>
        <v>A-</v>
      </c>
      <c r="M18" s="22" t="n">
        <v>187</v>
      </c>
      <c r="N18" s="23" t="n">
        <f aca="false">M18/200%</f>
        <v>93.5</v>
      </c>
      <c r="O18" s="24" t="str">
        <f aca="false">IF(N18&gt;=95,"A",IF(N18&gt;=90,"A-",IF(N18&gt;=85,"B+",IF(N18&gt;=80,"B",IF(N18&gt;=75,"B-",IF(N18&gt;=70,"C+",IF(N18&gt;=65,"C",IF(N18&gt;=60,"C-","Failed"))))))))</f>
        <v>A-</v>
      </c>
      <c r="P18" s="22" t="n">
        <v>178</v>
      </c>
      <c r="Q18" s="23" t="n">
        <f aca="false">P18/200%</f>
        <v>89</v>
      </c>
      <c r="R18" s="24" t="str">
        <f aca="false">IF(Q18&gt;=95,"A",IF(Q18&gt;=90,"A-",IF(Q18&gt;=85,"B+",IF(Q18&gt;=80,"B",IF(Q18&gt;=75,"B-",IF(Q18&gt;=70,"C+",IF(Q18&gt;=65,"C",IF(Q18&gt;=60,"C-","Failed"))))))))</f>
        <v>B+</v>
      </c>
      <c r="S18" s="22" t="n">
        <v>285</v>
      </c>
      <c r="T18" s="23" t="n">
        <f aca="false">S18/300%</f>
        <v>95</v>
      </c>
      <c r="U18" s="24" t="str">
        <f aca="false">IF(T18&gt;=95,"A",IF(T18&gt;=90,"A-",IF(T18&gt;=85,"B+",IF(T18&gt;=80,"B",IF(T18&gt;=75,"B-",IF(T18&gt;=70,"C+",IF(T18&gt;=65,"C",IF(T18&gt;=60,"C-","Failed"))))))))</f>
        <v>A</v>
      </c>
      <c r="V18" s="22" t="n">
        <v>183</v>
      </c>
      <c r="W18" s="23" t="n">
        <f aca="false">V18/200%</f>
        <v>91.5</v>
      </c>
      <c r="X18" s="24" t="str">
        <f aca="false">IF(W18&gt;=95,"A",IF(W18&gt;=90,"A-",IF(W18&gt;=85,"B+",IF(W18&gt;=80,"B",IF(W18&gt;=75,"B-",IF(W18&gt;=70,"C+",IF(W18&gt;=65,"C",IF(W18&gt;=60,"C-","Failed"))))))))</f>
        <v>A-</v>
      </c>
      <c r="Y18" s="22" t="n">
        <v>165</v>
      </c>
      <c r="Z18" s="23" t="n">
        <f aca="false">Y18/200%</f>
        <v>82.5</v>
      </c>
      <c r="AA18" s="24" t="str">
        <f aca="false">IF(Z18&gt;=95,"A",IF(Z18&gt;=90,"A-",IF(Z18&gt;=85,"B+",IF(Z18&gt;=80,"B",IF(Z18&gt;=75,"B-",IF(Z18&gt;=70,"C+",IF(Z18&gt;=65,"C",IF(Z18&gt;=60,"C-","Failed"))))))))</f>
        <v>B</v>
      </c>
      <c r="AB18" s="25" t="n">
        <f aca="false">SUM(Y18,V18,S18,P18,M18,J18,G18,D18)</f>
        <v>1549</v>
      </c>
      <c r="AC18" s="25" t="n">
        <f aca="false">AB18/1700%</f>
        <v>91.1176470588235</v>
      </c>
      <c r="AD18" s="24" t="str">
        <f aca="false">IF(AC18&gt;=95,"A",IF(AC18&gt;=90,"A-",IF(AC18&gt;=85,"B+",IF(AC18&gt;=80,"B",IF(AC18&gt;=75,"B-",IF(AC18&gt;=70,"C+",IF(AC18&gt;=65,"C",IF(AC18&gt;=60,"C-","Failed"))))))))</f>
        <v>A-</v>
      </c>
      <c r="AE18" s="25" t="str">
        <f aca="false">IF(AC18&gt;=95,"4.00",IF(AC18&gt;=90,"3.67",IF(AC18&gt;=85,"3.33",IF(AC18&gt;=80,"3.00",IF(AC18&gt;=75,"2.67",IF(AC18&gt;=70,"2.33",IF(AC18&gt;=65,"2.00",IF(AC18&gt;=60,"1.67","Failed"))))))))</f>
        <v>3.67</v>
      </c>
    </row>
    <row r="19" customFormat="false" ht="50.1" hidden="false" customHeight="true" outlineLevel="0" collapsed="false">
      <c r="A19" s="16" t="n">
        <v>2700</v>
      </c>
      <c r="B19" s="20" t="s">
        <v>32</v>
      </c>
      <c r="C19" s="21" t="s">
        <v>23</v>
      </c>
      <c r="D19" s="22" t="n">
        <v>170</v>
      </c>
      <c r="E19" s="23" t="n">
        <f aca="false">D19/200%</f>
        <v>85</v>
      </c>
      <c r="F19" s="24" t="str">
        <f aca="false">IF(E19&gt;=95,"A",IF(E19&gt;=90,"A-",IF(E19&gt;=85,"B+",IF(E19&gt;=80,"B",IF(E19&gt;=75,"B-",IF(E19&gt;=70,"C+",IF(E19&gt;=65,"C",IF(E19&gt;=60,"C-","Failed"))))))))</f>
        <v>B+</v>
      </c>
      <c r="G19" s="22" t="n">
        <v>185</v>
      </c>
      <c r="H19" s="23" t="n">
        <f aca="false">G19/200%</f>
        <v>92.5</v>
      </c>
      <c r="I19" s="24" t="str">
        <f aca="false">IF(H19&gt;=95,"A",IF(H19&gt;=90,"A-",IF(H19&gt;=85,"B+",IF(H19&gt;=80,"B",IF(H19&gt;=75,"B-",IF(H19&gt;=70,"C+",IF(H19&gt;=65,"C",IF(H19&gt;=60,"C-","Failed"))))))))</f>
        <v>A-</v>
      </c>
      <c r="J19" s="22" t="n">
        <v>169</v>
      </c>
      <c r="K19" s="23" t="n">
        <f aca="false">J19/200%</f>
        <v>84.5</v>
      </c>
      <c r="L19" s="24" t="str">
        <f aca="false">IF(K19&gt;=95,"A",IF(K19&gt;=90,"A-",IF(K19&gt;=85,"B+",IF(K19&gt;=80,"B",IF(K19&gt;=75,"B-",IF(K19&gt;=70,"C+",IF(K19&gt;=65,"C",IF(K19&gt;=60,"C-","Failed"))))))))</f>
        <v>B</v>
      </c>
      <c r="M19" s="22" t="n">
        <v>177</v>
      </c>
      <c r="N19" s="23" t="n">
        <f aca="false">M19/200%</f>
        <v>88.5</v>
      </c>
      <c r="O19" s="24" t="str">
        <f aca="false">IF(N19&gt;=95,"A",IF(N19&gt;=90,"A-",IF(N19&gt;=85,"B+",IF(N19&gt;=80,"B",IF(N19&gt;=75,"B-",IF(N19&gt;=70,"C+",IF(N19&gt;=65,"C",IF(N19&gt;=60,"C-","Failed"))))))))</f>
        <v>B+</v>
      </c>
      <c r="P19" s="22" t="n">
        <v>180</v>
      </c>
      <c r="Q19" s="23" t="n">
        <f aca="false">P19/200%</f>
        <v>90</v>
      </c>
      <c r="R19" s="24" t="str">
        <f aca="false">IF(Q19&gt;=95,"A",IF(Q19&gt;=90,"A-",IF(Q19&gt;=85,"B+",IF(Q19&gt;=80,"B",IF(Q19&gt;=75,"B-",IF(Q19&gt;=70,"C+",IF(Q19&gt;=65,"C",IF(Q19&gt;=60,"C-","Failed"))))))))</f>
        <v>A-</v>
      </c>
      <c r="S19" s="22" t="n">
        <v>244</v>
      </c>
      <c r="T19" s="23" t="n">
        <f aca="false">S19/300%</f>
        <v>81.3333333333333</v>
      </c>
      <c r="U19" s="24" t="str">
        <f aca="false">IF(T19&gt;=95,"A",IF(T19&gt;=90,"A-",IF(T19&gt;=85,"B+",IF(T19&gt;=80,"B",IF(T19&gt;=75,"B-",IF(T19&gt;=70,"C+",IF(T19&gt;=65,"C",IF(T19&gt;=60,"C-","Failed"))))))))</f>
        <v>B</v>
      </c>
      <c r="V19" s="22" t="n">
        <v>160</v>
      </c>
      <c r="W19" s="23" t="n">
        <f aca="false">V19/200%</f>
        <v>80</v>
      </c>
      <c r="X19" s="24" t="str">
        <f aca="false">IF(W19&gt;=95,"A",IF(W19&gt;=90,"A-",IF(W19&gt;=85,"B+",IF(W19&gt;=80,"B",IF(W19&gt;=75,"B-",IF(W19&gt;=70,"C+",IF(W19&gt;=65,"C",IF(W19&gt;=60,"C-","Failed"))))))))</f>
        <v>B</v>
      </c>
      <c r="Y19" s="22" t="n">
        <v>135</v>
      </c>
      <c r="Z19" s="23" t="n">
        <f aca="false">Y19/200%</f>
        <v>67.5</v>
      </c>
      <c r="AA19" s="24" t="str">
        <f aca="false">IF(Z19&gt;=95,"A",IF(Z19&gt;=90,"A-",IF(Z19&gt;=85,"B+",IF(Z19&gt;=80,"B",IF(Z19&gt;=75,"B-",IF(Z19&gt;=70,"C+",IF(Z19&gt;=65,"C",IF(Z19&gt;=60,"C-","Failed"))))))))</f>
        <v>C</v>
      </c>
      <c r="AB19" s="25" t="n">
        <f aca="false">SUM(Y19,V19,S19,P19,M19,J19,G19,D19)</f>
        <v>1420</v>
      </c>
      <c r="AC19" s="25" t="n">
        <f aca="false">AB19/1700%</f>
        <v>83.5294117647059</v>
      </c>
      <c r="AD19" s="24" t="str">
        <f aca="false">IF(AC19&gt;=95,"A",IF(AC19&gt;=90,"A-",IF(AC19&gt;=85,"B+",IF(AC19&gt;=80,"B",IF(AC19&gt;=75,"B-",IF(AC19&gt;=70,"C+",IF(AC19&gt;=65,"C",IF(AC19&gt;=60,"C-","Failed"))))))))</f>
        <v>B</v>
      </c>
      <c r="AE19" s="25" t="str">
        <f aca="false">IF(AC19&gt;=95,"4.00",IF(AC19&gt;=90,"3.67",IF(AC19&gt;=85,"3.33",IF(AC19&gt;=80,"3.00",IF(AC19&gt;=75,"2.67",IF(AC19&gt;=70,"2.33",IF(AC19&gt;=65,"2.00",IF(AC19&gt;=60,"1.67","Failed"))))))))</f>
        <v>3.00</v>
      </c>
    </row>
    <row r="20" customFormat="false" ht="50.1" hidden="false" customHeight="true" outlineLevel="0" collapsed="false">
      <c r="A20" s="16" t="n">
        <v>2701</v>
      </c>
      <c r="B20" s="20" t="s">
        <v>33</v>
      </c>
      <c r="C20" s="21" t="s">
        <v>23</v>
      </c>
      <c r="D20" s="22" t="n">
        <v>180</v>
      </c>
      <c r="E20" s="23" t="n">
        <f aca="false">D20/200%</f>
        <v>90</v>
      </c>
      <c r="F20" s="24" t="str">
        <f aca="false">IF(E20&gt;=95,"A",IF(E20&gt;=90,"A-",IF(E20&gt;=85,"B+",IF(E20&gt;=80,"B",IF(E20&gt;=75,"B-",IF(E20&gt;=70,"C+",IF(E20&gt;=65,"C",IF(E20&gt;=60,"C-","Failed"))))))))</f>
        <v>A-</v>
      </c>
      <c r="G20" s="22" t="n">
        <v>180</v>
      </c>
      <c r="H20" s="23" t="n">
        <f aca="false">G20/200%</f>
        <v>90</v>
      </c>
      <c r="I20" s="24" t="str">
        <f aca="false">IF(H20&gt;=95,"A",IF(H20&gt;=90,"A-",IF(H20&gt;=85,"B+",IF(H20&gt;=80,"B",IF(H20&gt;=75,"B-",IF(H20&gt;=70,"C+",IF(H20&gt;=65,"C",IF(H20&gt;=60,"C-","Failed"))))))))</f>
        <v>A-</v>
      </c>
      <c r="J20" s="22" t="n">
        <v>183</v>
      </c>
      <c r="K20" s="23" t="n">
        <f aca="false">J20/200%</f>
        <v>91.5</v>
      </c>
      <c r="L20" s="24" t="str">
        <f aca="false">IF(K20&gt;=95,"A",IF(K20&gt;=90,"A-",IF(K20&gt;=85,"B+",IF(K20&gt;=80,"B",IF(K20&gt;=75,"B-",IF(K20&gt;=70,"C+",IF(K20&gt;=65,"C",IF(K20&gt;=60,"C-","Failed"))))))))</f>
        <v>A-</v>
      </c>
      <c r="M20" s="22" t="n">
        <v>186</v>
      </c>
      <c r="N20" s="23" t="n">
        <f aca="false">M20/200%</f>
        <v>93</v>
      </c>
      <c r="O20" s="24" t="str">
        <f aca="false">IF(N20&gt;=95,"A",IF(N20&gt;=90,"A-",IF(N20&gt;=85,"B+",IF(N20&gt;=80,"B",IF(N20&gt;=75,"B-",IF(N20&gt;=70,"C+",IF(N20&gt;=65,"C",IF(N20&gt;=60,"C-","Failed"))))))))</f>
        <v>A-</v>
      </c>
      <c r="P20" s="22" t="n">
        <v>178</v>
      </c>
      <c r="Q20" s="23" t="n">
        <f aca="false">P20/200%</f>
        <v>89</v>
      </c>
      <c r="R20" s="24" t="str">
        <f aca="false">IF(Q20&gt;=95,"A",IF(Q20&gt;=90,"A-",IF(Q20&gt;=85,"B+",IF(Q20&gt;=80,"B",IF(Q20&gt;=75,"B-",IF(Q20&gt;=70,"C+",IF(Q20&gt;=65,"C",IF(Q20&gt;=60,"C-","Failed"))))))))</f>
        <v>B+</v>
      </c>
      <c r="S20" s="22" t="n">
        <v>284</v>
      </c>
      <c r="T20" s="23" t="n">
        <f aca="false">S20/300%</f>
        <v>94.6666666666667</v>
      </c>
      <c r="U20" s="24" t="str">
        <f aca="false">IF(T20&gt;=95,"A",IF(T20&gt;=90,"A-",IF(T20&gt;=85,"B+",IF(T20&gt;=80,"B",IF(T20&gt;=75,"B-",IF(T20&gt;=70,"C+",IF(T20&gt;=65,"C",IF(T20&gt;=60,"C-","Failed"))))))))</f>
        <v>A-</v>
      </c>
      <c r="V20" s="22" t="n">
        <v>174</v>
      </c>
      <c r="W20" s="23" t="n">
        <f aca="false">V20/200%</f>
        <v>87</v>
      </c>
      <c r="X20" s="24" t="str">
        <f aca="false">IF(W20&gt;=95,"A",IF(W20&gt;=90,"A-",IF(W20&gt;=85,"B+",IF(W20&gt;=80,"B",IF(W20&gt;=75,"B-",IF(W20&gt;=70,"C+",IF(W20&gt;=65,"C",IF(W20&gt;=60,"C-","Failed"))))))))</f>
        <v>B+</v>
      </c>
      <c r="Y20" s="22" t="n">
        <v>155</v>
      </c>
      <c r="Z20" s="23" t="n">
        <f aca="false">Y20/200%</f>
        <v>77.5</v>
      </c>
      <c r="AA20" s="24" t="str">
        <f aca="false">IF(Z20&gt;=95,"A",IF(Z20&gt;=90,"A-",IF(Z20&gt;=85,"B+",IF(Z20&gt;=80,"B",IF(Z20&gt;=75,"B-",IF(Z20&gt;=70,"C+",IF(Z20&gt;=65,"C",IF(Z20&gt;=60,"C-","Failed"))))))))</f>
        <v>B-</v>
      </c>
      <c r="AB20" s="25" t="n">
        <f aca="false">SUM(Y20,V20,S20,P20,M20,J20,G20,D20)</f>
        <v>1520</v>
      </c>
      <c r="AC20" s="25" t="n">
        <f aca="false">AB20/1700%</f>
        <v>89.4117647058824</v>
      </c>
      <c r="AD20" s="24" t="str">
        <f aca="false">IF(AC20&gt;=95,"A",IF(AC20&gt;=90,"A-",IF(AC20&gt;=85,"B+",IF(AC20&gt;=80,"B",IF(AC20&gt;=75,"B-",IF(AC20&gt;=70,"C+",IF(AC20&gt;=65,"C",IF(AC20&gt;=60,"C-","Failed"))))))))</f>
        <v>B+</v>
      </c>
      <c r="AE20" s="25" t="str">
        <f aca="false">IF(AC20&gt;=95,"4.00",IF(AC20&gt;=90,"3.67",IF(AC20&gt;=85,"3.33",IF(AC20&gt;=80,"3.00",IF(AC20&gt;=75,"2.67",IF(AC20&gt;=70,"2.33",IF(AC20&gt;=65,"2.00",IF(AC20&gt;=60,"1.67","Failed"))))))))</f>
        <v>3.33</v>
      </c>
    </row>
    <row r="21" customFormat="false" ht="50.1" hidden="false" customHeight="true" outlineLevel="0" collapsed="false">
      <c r="A21" s="16" t="n">
        <v>2702</v>
      </c>
      <c r="B21" s="20" t="s">
        <v>34</v>
      </c>
      <c r="C21" s="21" t="s">
        <v>23</v>
      </c>
      <c r="D21" s="22" t="n">
        <v>180</v>
      </c>
      <c r="E21" s="23" t="n">
        <f aca="false">D21/200%</f>
        <v>90</v>
      </c>
      <c r="F21" s="24" t="str">
        <f aca="false">IF(E21&gt;=95,"A",IF(E21&gt;=90,"A-",IF(E21&gt;=85,"B+",IF(E21&gt;=80,"B",IF(E21&gt;=75,"B-",IF(E21&gt;=70,"C+",IF(E21&gt;=65,"C",IF(E21&gt;=60,"C-","Failed"))))))))</f>
        <v>A-</v>
      </c>
      <c r="G21" s="22" t="n">
        <v>180</v>
      </c>
      <c r="H21" s="23" t="n">
        <f aca="false">G21/200%</f>
        <v>90</v>
      </c>
      <c r="I21" s="24" t="str">
        <f aca="false">IF(H21&gt;=95,"A",IF(H21&gt;=90,"A-",IF(H21&gt;=85,"B+",IF(H21&gt;=80,"B",IF(H21&gt;=75,"B-",IF(H21&gt;=70,"C+",IF(H21&gt;=65,"C",IF(H21&gt;=60,"C-","Failed"))))))))</f>
        <v>A-</v>
      </c>
      <c r="J21" s="22" t="n">
        <v>173</v>
      </c>
      <c r="K21" s="23" t="n">
        <f aca="false">J21/200%</f>
        <v>86.5</v>
      </c>
      <c r="L21" s="24" t="str">
        <f aca="false">IF(K21&gt;=95,"A",IF(K21&gt;=90,"A-",IF(K21&gt;=85,"B+",IF(K21&gt;=80,"B",IF(K21&gt;=75,"B-",IF(K21&gt;=70,"C+",IF(K21&gt;=65,"C",IF(K21&gt;=60,"C-","Failed"))))))))</f>
        <v>B+</v>
      </c>
      <c r="M21" s="22" t="n">
        <v>183</v>
      </c>
      <c r="N21" s="23" t="n">
        <f aca="false">M21/200%</f>
        <v>91.5</v>
      </c>
      <c r="O21" s="24" t="str">
        <f aca="false">IF(N21&gt;=95,"A",IF(N21&gt;=90,"A-",IF(N21&gt;=85,"B+",IF(N21&gt;=80,"B",IF(N21&gt;=75,"B-",IF(N21&gt;=70,"C+",IF(N21&gt;=65,"C",IF(N21&gt;=60,"C-","Failed"))))))))</f>
        <v>A-</v>
      </c>
      <c r="P21" s="22" t="n">
        <v>176</v>
      </c>
      <c r="Q21" s="23" t="n">
        <f aca="false">P21/200%</f>
        <v>88</v>
      </c>
      <c r="R21" s="24" t="str">
        <f aca="false">IF(Q21&gt;=95,"A",IF(Q21&gt;=90,"A-",IF(Q21&gt;=85,"B+",IF(Q21&gt;=80,"B",IF(Q21&gt;=75,"B-",IF(Q21&gt;=70,"C+",IF(Q21&gt;=65,"C",IF(Q21&gt;=60,"C-","Failed"))))))))</f>
        <v>B+</v>
      </c>
      <c r="S21" s="22" t="n">
        <v>265</v>
      </c>
      <c r="T21" s="23" t="n">
        <f aca="false">S21/300%</f>
        <v>88.3333333333333</v>
      </c>
      <c r="U21" s="24" t="str">
        <f aca="false">IF(T21&gt;=95,"A",IF(T21&gt;=90,"A-",IF(T21&gt;=85,"B+",IF(T21&gt;=80,"B",IF(T21&gt;=75,"B-",IF(T21&gt;=70,"C+",IF(T21&gt;=65,"C",IF(T21&gt;=60,"C-","Failed"))))))))</f>
        <v>B+</v>
      </c>
      <c r="V21" s="22" t="n">
        <v>173</v>
      </c>
      <c r="W21" s="23" t="n">
        <f aca="false">V21/200%</f>
        <v>86.5</v>
      </c>
      <c r="X21" s="24" t="str">
        <f aca="false">IF(W21&gt;=95,"A",IF(W21&gt;=90,"A-",IF(W21&gt;=85,"B+",IF(W21&gt;=80,"B",IF(W21&gt;=75,"B-",IF(W21&gt;=70,"C+",IF(W21&gt;=65,"C",IF(W21&gt;=60,"C-","Failed"))))))))</f>
        <v>B+</v>
      </c>
      <c r="Y21" s="22" t="n">
        <v>140</v>
      </c>
      <c r="Z21" s="23" t="n">
        <f aca="false">Y21/200%</f>
        <v>70</v>
      </c>
      <c r="AA21" s="24" t="str">
        <f aca="false">IF(Z21&gt;=95,"A",IF(Z21&gt;=90,"A-",IF(Z21&gt;=85,"B+",IF(Z21&gt;=80,"B",IF(Z21&gt;=75,"B-",IF(Z21&gt;=70,"C+",IF(Z21&gt;=65,"C",IF(Z21&gt;=60,"C-","Failed"))))))))</f>
        <v>C+</v>
      </c>
      <c r="AB21" s="25" t="n">
        <f aca="false">SUM(Y21,V21,S21,P21,M21,J21,G21,D21)</f>
        <v>1470</v>
      </c>
      <c r="AC21" s="25" t="n">
        <f aca="false">AB21/1700%</f>
        <v>86.4705882352941</v>
      </c>
      <c r="AD21" s="24" t="str">
        <f aca="false">IF(AC21&gt;=95,"A",IF(AC21&gt;=90,"A-",IF(AC21&gt;=85,"B+",IF(AC21&gt;=80,"B",IF(AC21&gt;=75,"B-",IF(AC21&gt;=70,"C+",IF(AC21&gt;=65,"C",IF(AC21&gt;=60,"C-","Failed"))))))))</f>
        <v>B+</v>
      </c>
      <c r="AE21" s="25" t="str">
        <f aca="false">IF(AC21&gt;=95,"4.00",IF(AC21&gt;=90,"3.67",IF(AC21&gt;=85,"3.33",IF(AC21&gt;=80,"3.00",IF(AC21&gt;=75,"2.67",IF(AC21&gt;=70,"2.33",IF(AC21&gt;=65,"2.00",IF(AC21&gt;=60,"1.67","Failed"))))))))</f>
        <v>3.33</v>
      </c>
    </row>
    <row r="22" customFormat="false" ht="50.1" hidden="false" customHeight="true" outlineLevel="0" collapsed="false">
      <c r="A22" s="16" t="n">
        <v>2703</v>
      </c>
      <c r="B22" s="20" t="s">
        <v>35</v>
      </c>
      <c r="C22" s="21" t="s">
        <v>23</v>
      </c>
      <c r="D22" s="22" t="n">
        <v>165</v>
      </c>
      <c r="E22" s="23" t="n">
        <f aca="false">D22/200%</f>
        <v>82.5</v>
      </c>
      <c r="F22" s="24" t="str">
        <f aca="false">IF(E22&gt;=95,"A",IF(E22&gt;=90,"A-",IF(E22&gt;=85,"B+",IF(E22&gt;=80,"B",IF(E22&gt;=75,"B-",IF(E22&gt;=70,"C+",IF(E22&gt;=65,"C",IF(E22&gt;=60,"C-","Failed"))))))))</f>
        <v>B</v>
      </c>
      <c r="G22" s="22" t="n">
        <v>185</v>
      </c>
      <c r="H22" s="23" t="n">
        <f aca="false">G22/200%</f>
        <v>92.5</v>
      </c>
      <c r="I22" s="24" t="str">
        <f aca="false">IF(H22&gt;=95,"A",IF(H22&gt;=90,"A-",IF(H22&gt;=85,"B+",IF(H22&gt;=80,"B",IF(H22&gt;=75,"B-",IF(H22&gt;=70,"C+",IF(H22&gt;=65,"C",IF(H22&gt;=60,"C-","Failed"))))))))</f>
        <v>A-</v>
      </c>
      <c r="J22" s="22" t="n">
        <v>164</v>
      </c>
      <c r="K22" s="23" t="n">
        <f aca="false">J22/200%</f>
        <v>82</v>
      </c>
      <c r="L22" s="24" t="str">
        <f aca="false">IF(K22&gt;=95,"A",IF(K22&gt;=90,"A-",IF(K22&gt;=85,"B+",IF(K22&gt;=80,"B",IF(K22&gt;=75,"B-",IF(K22&gt;=70,"C+",IF(K22&gt;=65,"C",IF(K22&gt;=60,"C-","Failed"))))))))</f>
        <v>B</v>
      </c>
      <c r="M22" s="22" t="n">
        <v>180</v>
      </c>
      <c r="N22" s="23" t="n">
        <f aca="false">M22/200%</f>
        <v>90</v>
      </c>
      <c r="O22" s="24" t="str">
        <f aca="false">IF(N22&gt;=95,"A",IF(N22&gt;=90,"A-",IF(N22&gt;=85,"B+",IF(N22&gt;=80,"B",IF(N22&gt;=75,"B-",IF(N22&gt;=70,"C+",IF(N22&gt;=65,"C",IF(N22&gt;=60,"C-","Failed"))))))))</f>
        <v>A-</v>
      </c>
      <c r="P22" s="22" t="n">
        <v>170</v>
      </c>
      <c r="Q22" s="23" t="n">
        <f aca="false">P22/200%</f>
        <v>85</v>
      </c>
      <c r="R22" s="24" t="str">
        <f aca="false">IF(Q22&gt;=95,"A",IF(Q22&gt;=90,"A-",IF(Q22&gt;=85,"B+",IF(Q22&gt;=80,"B",IF(Q22&gt;=75,"B-",IF(Q22&gt;=70,"C+",IF(Q22&gt;=65,"C",IF(Q22&gt;=60,"C-","Failed"))))))))</f>
        <v>B+</v>
      </c>
      <c r="S22" s="22" t="n">
        <v>247</v>
      </c>
      <c r="T22" s="23" t="n">
        <f aca="false">S22/300%</f>
        <v>82.3333333333333</v>
      </c>
      <c r="U22" s="24" t="str">
        <f aca="false">IF(T22&gt;=95,"A",IF(T22&gt;=90,"A-",IF(T22&gt;=85,"B+",IF(T22&gt;=80,"B",IF(T22&gt;=75,"B-",IF(T22&gt;=70,"C+",IF(T22&gt;=65,"C",IF(T22&gt;=60,"C-","Failed"))))))))</f>
        <v>B</v>
      </c>
      <c r="V22" s="22" t="n">
        <v>158</v>
      </c>
      <c r="W22" s="23" t="n">
        <f aca="false">V22/200%</f>
        <v>79</v>
      </c>
      <c r="X22" s="24" t="str">
        <f aca="false">IF(W22&gt;=95,"A",IF(W22&gt;=90,"A-",IF(W22&gt;=85,"B+",IF(W22&gt;=80,"B",IF(W22&gt;=75,"B-",IF(W22&gt;=70,"C+",IF(W22&gt;=65,"C",IF(W22&gt;=60,"C-","Failed"))))))))</f>
        <v>B-</v>
      </c>
      <c r="Y22" s="22" t="n">
        <v>150</v>
      </c>
      <c r="Z22" s="23" t="n">
        <f aca="false">Y22/200%</f>
        <v>75</v>
      </c>
      <c r="AA22" s="24" t="str">
        <f aca="false">IF(Z22&gt;=95,"A",IF(Z22&gt;=90,"A-",IF(Z22&gt;=85,"B+",IF(Z22&gt;=80,"B",IF(Z22&gt;=75,"B-",IF(Z22&gt;=70,"C+",IF(Z22&gt;=65,"C",IF(Z22&gt;=60,"C-","Failed"))))))))</f>
        <v>B-</v>
      </c>
      <c r="AB22" s="25" t="n">
        <f aca="false">SUM(Y22,V22,S22,P22,M22,J22,G22,D22)</f>
        <v>1419</v>
      </c>
      <c r="AC22" s="25" t="n">
        <f aca="false">AB22/1700%</f>
        <v>83.4705882352941</v>
      </c>
      <c r="AD22" s="24" t="str">
        <f aca="false">IF(AC22&gt;=95,"A",IF(AC22&gt;=90,"A-",IF(AC22&gt;=85,"B+",IF(AC22&gt;=80,"B",IF(AC22&gt;=75,"B-",IF(AC22&gt;=70,"C+",IF(AC22&gt;=65,"C",IF(AC22&gt;=60,"C-","Failed"))))))))</f>
        <v>B</v>
      </c>
      <c r="AE22" s="25" t="str">
        <f aca="false">IF(AC22&gt;=95,"4.00",IF(AC22&gt;=90,"3.67",IF(AC22&gt;=85,"3.33",IF(AC22&gt;=80,"3.00",IF(AC22&gt;=75,"2.67",IF(AC22&gt;=70,"2.33",IF(AC22&gt;=65,"2.00",IF(AC22&gt;=60,"1.67","Failed"))))))))</f>
        <v>3.00</v>
      </c>
    </row>
    <row r="23" customFormat="false" ht="50.1" hidden="false" customHeight="true" outlineLevel="0" collapsed="false">
      <c r="A23" s="16" t="n">
        <v>2704</v>
      </c>
      <c r="B23" s="20" t="s">
        <v>36</v>
      </c>
      <c r="C23" s="21" t="s">
        <v>23</v>
      </c>
      <c r="D23" s="22" t="n">
        <v>170</v>
      </c>
      <c r="E23" s="23" t="n">
        <f aca="false">D23/200%</f>
        <v>85</v>
      </c>
      <c r="F23" s="24" t="str">
        <f aca="false">IF(E23&gt;=95,"A",IF(E23&gt;=90,"A-",IF(E23&gt;=85,"B+",IF(E23&gt;=80,"B",IF(E23&gt;=75,"B-",IF(E23&gt;=70,"C+",IF(E23&gt;=65,"C",IF(E23&gt;=60,"C-","Failed"))))))))</f>
        <v>B+</v>
      </c>
      <c r="G23" s="22" t="n">
        <v>185</v>
      </c>
      <c r="H23" s="23" t="n">
        <f aca="false">G23/200%</f>
        <v>92.5</v>
      </c>
      <c r="I23" s="24" t="str">
        <f aca="false">IF(H23&gt;=95,"A",IF(H23&gt;=90,"A-",IF(H23&gt;=85,"B+",IF(H23&gt;=80,"B",IF(H23&gt;=75,"B-",IF(H23&gt;=70,"C+",IF(H23&gt;=65,"C",IF(H23&gt;=60,"C-","Failed"))))))))</f>
        <v>A-</v>
      </c>
      <c r="J23" s="22" t="n">
        <v>177</v>
      </c>
      <c r="K23" s="23" t="n">
        <f aca="false">J23/200%</f>
        <v>88.5</v>
      </c>
      <c r="L23" s="24" t="str">
        <f aca="false">IF(K23&gt;=95,"A",IF(K23&gt;=90,"A-",IF(K23&gt;=85,"B+",IF(K23&gt;=80,"B",IF(K23&gt;=75,"B-",IF(K23&gt;=70,"C+",IF(K23&gt;=65,"C",IF(K23&gt;=60,"C-","Failed"))))))))</f>
        <v>B+</v>
      </c>
      <c r="M23" s="22" t="n">
        <v>182</v>
      </c>
      <c r="N23" s="23" t="n">
        <f aca="false">M23/200%</f>
        <v>91</v>
      </c>
      <c r="O23" s="24" t="str">
        <f aca="false">IF(N23&gt;=95,"A",IF(N23&gt;=90,"A-",IF(N23&gt;=85,"B+",IF(N23&gt;=80,"B",IF(N23&gt;=75,"B-",IF(N23&gt;=70,"C+",IF(N23&gt;=65,"C",IF(N23&gt;=60,"C-","Failed"))))))))</f>
        <v>A-</v>
      </c>
      <c r="P23" s="22" t="n">
        <v>182</v>
      </c>
      <c r="Q23" s="23" t="n">
        <f aca="false">P23/200%</f>
        <v>91</v>
      </c>
      <c r="R23" s="24" t="str">
        <f aca="false">IF(Q23&gt;=95,"A",IF(Q23&gt;=90,"A-",IF(Q23&gt;=85,"B+",IF(Q23&gt;=80,"B",IF(Q23&gt;=75,"B-",IF(Q23&gt;=70,"C+",IF(Q23&gt;=65,"C",IF(Q23&gt;=60,"C-","Failed"))))))))</f>
        <v>A-</v>
      </c>
      <c r="S23" s="22" t="n">
        <v>262</v>
      </c>
      <c r="T23" s="23" t="n">
        <f aca="false">S23/300%</f>
        <v>87.3333333333333</v>
      </c>
      <c r="U23" s="24" t="str">
        <f aca="false">IF(T23&gt;=95,"A",IF(T23&gt;=90,"A-",IF(T23&gt;=85,"B+",IF(T23&gt;=80,"B",IF(T23&gt;=75,"B-",IF(T23&gt;=70,"C+",IF(T23&gt;=65,"C",IF(T23&gt;=60,"C-","Failed"))))))))</f>
        <v>B+</v>
      </c>
      <c r="V23" s="22" t="n">
        <v>158</v>
      </c>
      <c r="W23" s="23" t="n">
        <f aca="false">V23/200%</f>
        <v>79</v>
      </c>
      <c r="X23" s="24" t="str">
        <f aca="false">IF(W23&gt;=95,"A",IF(W23&gt;=90,"A-",IF(W23&gt;=85,"B+",IF(W23&gt;=80,"B",IF(W23&gt;=75,"B-",IF(W23&gt;=70,"C+",IF(W23&gt;=65,"C",IF(W23&gt;=60,"C-","Failed"))))))))</f>
        <v>B-</v>
      </c>
      <c r="Y23" s="22" t="n">
        <v>160</v>
      </c>
      <c r="Z23" s="23" t="n">
        <f aca="false">Y23/200%</f>
        <v>80</v>
      </c>
      <c r="AA23" s="24" t="str">
        <f aca="false">IF(Z23&gt;=95,"A",IF(Z23&gt;=90,"A-",IF(Z23&gt;=85,"B+",IF(Z23&gt;=80,"B",IF(Z23&gt;=75,"B-",IF(Z23&gt;=70,"C+",IF(Z23&gt;=65,"C",IF(Z23&gt;=60,"C-","Failed"))))))))</f>
        <v>B</v>
      </c>
      <c r="AB23" s="25" t="n">
        <f aca="false">SUM(Y23,V23,S23,P23,M23,J23,G23,D23)</f>
        <v>1476</v>
      </c>
      <c r="AC23" s="25" t="n">
        <f aca="false">AB23/1700%</f>
        <v>86.8235294117647</v>
      </c>
      <c r="AD23" s="24" t="str">
        <f aca="false">IF(AC23&gt;=95,"A",IF(AC23&gt;=90,"A-",IF(AC23&gt;=85,"B+",IF(AC23&gt;=80,"B",IF(AC23&gt;=75,"B-",IF(AC23&gt;=70,"C+",IF(AC23&gt;=65,"C",IF(AC23&gt;=60,"C-","Failed"))))))))</f>
        <v>B+</v>
      </c>
      <c r="AE23" s="25" t="str">
        <f aca="false">IF(AC23&gt;=95,"4.00",IF(AC23&gt;=90,"3.67",IF(AC23&gt;=85,"3.33",IF(AC23&gt;=80,"3.00",IF(AC23&gt;=75,"2.67",IF(AC23&gt;=70,"2.33",IF(AC23&gt;=65,"2.00",IF(AC23&gt;=60,"1.67","Failed"))))))))</f>
        <v>3.33</v>
      </c>
    </row>
    <row r="24" customFormat="false" ht="50.1" hidden="false" customHeight="true" outlineLevel="0" collapsed="false">
      <c r="A24" s="16" t="n">
        <v>2705</v>
      </c>
      <c r="B24" s="20" t="s">
        <v>37</v>
      </c>
      <c r="C24" s="21" t="s">
        <v>23</v>
      </c>
      <c r="D24" s="22" t="n">
        <v>165</v>
      </c>
      <c r="E24" s="23" t="n">
        <f aca="false">D24/200%</f>
        <v>82.5</v>
      </c>
      <c r="F24" s="24" t="str">
        <f aca="false">IF(E24&gt;=95,"A",IF(E24&gt;=90,"A-",IF(E24&gt;=85,"B+",IF(E24&gt;=80,"B",IF(E24&gt;=75,"B-",IF(E24&gt;=70,"C+",IF(E24&gt;=65,"C",IF(E24&gt;=60,"C-","Failed"))))))))</f>
        <v>B</v>
      </c>
      <c r="G24" s="22" t="n">
        <v>175</v>
      </c>
      <c r="H24" s="23" t="n">
        <f aca="false">G24/200%</f>
        <v>87.5</v>
      </c>
      <c r="I24" s="24" t="str">
        <f aca="false">IF(H24&gt;=95,"A",IF(H24&gt;=90,"A-",IF(H24&gt;=85,"B+",IF(H24&gt;=80,"B",IF(H24&gt;=75,"B-",IF(H24&gt;=70,"C+",IF(H24&gt;=65,"C",IF(H24&gt;=60,"C-","Failed"))))))))</f>
        <v>B+</v>
      </c>
      <c r="J24" s="22" t="n">
        <v>126</v>
      </c>
      <c r="K24" s="23" t="n">
        <f aca="false">J24/200%</f>
        <v>63</v>
      </c>
      <c r="L24" s="24" t="str">
        <f aca="false">IF(K24&gt;=95,"A",IF(K24&gt;=90,"A-",IF(K24&gt;=85,"B+",IF(K24&gt;=80,"B",IF(K24&gt;=75,"B-",IF(K24&gt;=70,"C+",IF(K24&gt;=65,"C",IF(K24&gt;=60,"C-","Failed"))))))))</f>
        <v>C-</v>
      </c>
      <c r="M24" s="22" t="n">
        <v>171</v>
      </c>
      <c r="N24" s="23" t="n">
        <f aca="false">M24/200%</f>
        <v>85.5</v>
      </c>
      <c r="O24" s="24" t="str">
        <f aca="false">IF(N24&gt;=95,"A",IF(N24&gt;=90,"A-",IF(N24&gt;=85,"B+",IF(N24&gt;=80,"B",IF(N24&gt;=75,"B-",IF(N24&gt;=70,"C+",IF(N24&gt;=65,"C",IF(N24&gt;=60,"C-","Failed"))))))))</f>
        <v>B+</v>
      </c>
      <c r="P24" s="22" t="n">
        <v>165</v>
      </c>
      <c r="Q24" s="23" t="n">
        <f aca="false">P24/200%</f>
        <v>82.5</v>
      </c>
      <c r="R24" s="24" t="str">
        <f aca="false">IF(Q24&gt;=95,"A",IF(Q24&gt;=90,"A-",IF(Q24&gt;=85,"B+",IF(Q24&gt;=80,"B",IF(Q24&gt;=75,"B-",IF(Q24&gt;=70,"C+",IF(Q24&gt;=65,"C",IF(Q24&gt;=60,"C-","Failed"))))))))</f>
        <v>B</v>
      </c>
      <c r="S24" s="22" t="n">
        <v>248</v>
      </c>
      <c r="T24" s="23" t="n">
        <f aca="false">S24/300%</f>
        <v>82.6666666666667</v>
      </c>
      <c r="U24" s="24" t="str">
        <f aca="false">IF(T24&gt;=95,"A",IF(T24&gt;=90,"A-",IF(T24&gt;=85,"B+",IF(T24&gt;=80,"B",IF(T24&gt;=75,"B-",IF(T24&gt;=70,"C+",IF(T24&gt;=65,"C",IF(T24&gt;=60,"C-","Failed"))))))))</f>
        <v>B</v>
      </c>
      <c r="V24" s="22" t="n">
        <v>155</v>
      </c>
      <c r="W24" s="23" t="n">
        <f aca="false">V24/200%</f>
        <v>77.5</v>
      </c>
      <c r="X24" s="24" t="str">
        <f aca="false">IF(W24&gt;=95,"A",IF(W24&gt;=90,"A-",IF(W24&gt;=85,"B+",IF(W24&gt;=80,"B",IF(W24&gt;=75,"B-",IF(W24&gt;=70,"C+",IF(W24&gt;=65,"C",IF(W24&gt;=60,"C-","Failed"))))))))</f>
        <v>B-</v>
      </c>
      <c r="Y24" s="22" t="n">
        <v>150</v>
      </c>
      <c r="Z24" s="23" t="n">
        <f aca="false">Y24/200%</f>
        <v>75</v>
      </c>
      <c r="AA24" s="24" t="str">
        <f aca="false">IF(Z24&gt;=95,"A",IF(Z24&gt;=90,"A-",IF(Z24&gt;=85,"B+",IF(Z24&gt;=80,"B",IF(Z24&gt;=75,"B-",IF(Z24&gt;=70,"C+",IF(Z24&gt;=65,"C",IF(Z24&gt;=60,"C-","Failed"))))))))</f>
        <v>B-</v>
      </c>
      <c r="AB24" s="25" t="n">
        <f aca="false">SUM(Y24,V24,S24,P24,M24,J24,G24,D24)</f>
        <v>1355</v>
      </c>
      <c r="AC24" s="25" t="n">
        <f aca="false">AB24/1700%</f>
        <v>79.7058823529412</v>
      </c>
      <c r="AD24" s="24" t="str">
        <f aca="false">IF(AC24&gt;=95,"A",IF(AC24&gt;=90,"A-",IF(AC24&gt;=85,"B+",IF(AC24&gt;=80,"B",IF(AC24&gt;=75,"B-",IF(AC24&gt;=70,"C+",IF(AC24&gt;=65,"C",IF(AC24&gt;=60,"C-","Failed"))))))))</f>
        <v>B-</v>
      </c>
      <c r="AE24" s="25" t="str">
        <f aca="false">IF(AC24&gt;=95,"4.00",IF(AC24&gt;=90,"3.67",IF(AC24&gt;=85,"3.33",IF(AC24&gt;=80,"3.00",IF(AC24&gt;=75,"2.67",IF(AC24&gt;=70,"2.33",IF(AC24&gt;=65,"2.00",IF(AC24&gt;=60,"1.67","Failed"))))))))</f>
        <v>2.67</v>
      </c>
    </row>
    <row r="25" customFormat="false" ht="50.1" hidden="false" customHeight="true" outlineLevel="0" collapsed="false">
      <c r="A25" s="16" t="n">
        <v>2706</v>
      </c>
      <c r="B25" s="20" t="s">
        <v>38</v>
      </c>
      <c r="C25" s="21" t="s">
        <v>23</v>
      </c>
      <c r="D25" s="22" t="n">
        <v>175</v>
      </c>
      <c r="E25" s="23" t="n">
        <f aca="false">D25/200%</f>
        <v>87.5</v>
      </c>
      <c r="F25" s="24" t="str">
        <f aca="false">IF(E25&gt;=95,"A",IF(E25&gt;=90,"A-",IF(E25&gt;=85,"B+",IF(E25&gt;=80,"B",IF(E25&gt;=75,"B-",IF(E25&gt;=70,"C+",IF(E25&gt;=65,"C",IF(E25&gt;=60,"C-","Failed"))))))))</f>
        <v>B+</v>
      </c>
      <c r="G25" s="22" t="n">
        <v>180</v>
      </c>
      <c r="H25" s="23" t="n">
        <f aca="false">G25/200%</f>
        <v>90</v>
      </c>
      <c r="I25" s="24" t="str">
        <f aca="false">IF(H25&gt;=95,"A",IF(H25&gt;=90,"A-",IF(H25&gt;=85,"B+",IF(H25&gt;=80,"B",IF(H25&gt;=75,"B-",IF(H25&gt;=70,"C+",IF(H25&gt;=65,"C",IF(H25&gt;=60,"C-","Failed"))))))))</f>
        <v>A-</v>
      </c>
      <c r="J25" s="22" t="n">
        <v>160</v>
      </c>
      <c r="K25" s="23" t="n">
        <f aca="false">J25/200%</f>
        <v>80</v>
      </c>
      <c r="L25" s="24" t="str">
        <f aca="false">IF(K25&gt;=95,"A",IF(K25&gt;=90,"A-",IF(K25&gt;=85,"B+",IF(K25&gt;=80,"B",IF(K25&gt;=75,"B-",IF(K25&gt;=70,"C+",IF(K25&gt;=65,"C",IF(K25&gt;=60,"C-","Failed"))))))))</f>
        <v>B</v>
      </c>
      <c r="M25" s="22" t="n">
        <v>180</v>
      </c>
      <c r="N25" s="23" t="n">
        <f aca="false">M25/200%</f>
        <v>90</v>
      </c>
      <c r="O25" s="24" t="str">
        <f aca="false">IF(N25&gt;=95,"A",IF(N25&gt;=90,"A-",IF(N25&gt;=85,"B+",IF(N25&gt;=80,"B",IF(N25&gt;=75,"B-",IF(N25&gt;=70,"C+",IF(N25&gt;=65,"C",IF(N25&gt;=60,"C-","Failed"))))))))</f>
        <v>A-</v>
      </c>
      <c r="P25" s="22" t="n">
        <v>174</v>
      </c>
      <c r="Q25" s="23" t="n">
        <f aca="false">P25/200%</f>
        <v>87</v>
      </c>
      <c r="R25" s="24" t="str">
        <f aca="false">IF(Q25&gt;=95,"A",IF(Q25&gt;=90,"A-",IF(Q25&gt;=85,"B+",IF(Q25&gt;=80,"B",IF(Q25&gt;=75,"B-",IF(Q25&gt;=70,"C+",IF(Q25&gt;=65,"C",IF(Q25&gt;=60,"C-","Failed"))))))))</f>
        <v>B+</v>
      </c>
      <c r="S25" s="22" t="n">
        <v>275</v>
      </c>
      <c r="T25" s="23" t="n">
        <f aca="false">S25/300%</f>
        <v>91.6666666666667</v>
      </c>
      <c r="U25" s="24" t="str">
        <f aca="false">IF(T25&gt;=95,"A",IF(T25&gt;=90,"A-",IF(T25&gt;=85,"B+",IF(T25&gt;=80,"B",IF(T25&gt;=75,"B-",IF(T25&gt;=70,"C+",IF(T25&gt;=65,"C",IF(T25&gt;=60,"C-","Failed"))))))))</f>
        <v>A-</v>
      </c>
      <c r="V25" s="22" t="n">
        <v>167</v>
      </c>
      <c r="W25" s="23" t="n">
        <f aca="false">V25/200%</f>
        <v>83.5</v>
      </c>
      <c r="X25" s="24" t="str">
        <f aca="false">IF(W25&gt;=95,"A",IF(W25&gt;=90,"A-",IF(W25&gt;=85,"B+",IF(W25&gt;=80,"B",IF(W25&gt;=75,"B-",IF(W25&gt;=70,"C+",IF(W25&gt;=65,"C",IF(W25&gt;=60,"C-","Failed"))))))))</f>
        <v>B</v>
      </c>
      <c r="Y25" s="22" t="n">
        <v>150</v>
      </c>
      <c r="Z25" s="23" t="n">
        <f aca="false">Y25/200%</f>
        <v>75</v>
      </c>
      <c r="AA25" s="24" t="str">
        <f aca="false">IF(Z25&gt;=95,"A",IF(Z25&gt;=90,"A-",IF(Z25&gt;=85,"B+",IF(Z25&gt;=80,"B",IF(Z25&gt;=75,"B-",IF(Z25&gt;=70,"C+",IF(Z25&gt;=65,"C",IF(Z25&gt;=60,"C-","Failed"))))))))</f>
        <v>B-</v>
      </c>
      <c r="AB25" s="25" t="n">
        <f aca="false">SUM(Y25,V25,S25,P25,M25,J25,G25,D25)</f>
        <v>1461</v>
      </c>
      <c r="AC25" s="25" t="n">
        <f aca="false">AB25/1700%</f>
        <v>85.9411764705882</v>
      </c>
      <c r="AD25" s="24" t="str">
        <f aca="false">IF(AC25&gt;=95,"A",IF(AC25&gt;=90,"A-",IF(AC25&gt;=85,"B+",IF(AC25&gt;=80,"B",IF(AC25&gt;=75,"B-",IF(AC25&gt;=70,"C+",IF(AC25&gt;=65,"C",IF(AC25&gt;=60,"C-","Failed"))))))))</f>
        <v>B+</v>
      </c>
      <c r="AE25" s="25" t="str">
        <f aca="false">IF(AC25&gt;=95,"4.00",IF(AC25&gt;=90,"3.67",IF(AC25&gt;=85,"3.33",IF(AC25&gt;=80,"3.00",IF(AC25&gt;=75,"2.67",IF(AC25&gt;=70,"2.33",IF(AC25&gt;=65,"2.00",IF(AC25&gt;=60,"1.67","Failed"))))))))</f>
        <v>3.33</v>
      </c>
    </row>
    <row r="26" customFormat="false" ht="50.1" hidden="false" customHeight="true" outlineLevel="0" collapsed="false">
      <c r="A26" s="16" t="n">
        <v>2707</v>
      </c>
      <c r="B26" s="20" t="s">
        <v>39</v>
      </c>
      <c r="C26" s="21" t="s">
        <v>23</v>
      </c>
      <c r="D26" s="22" t="n">
        <v>180</v>
      </c>
      <c r="E26" s="23" t="n">
        <f aca="false">D26/200%</f>
        <v>90</v>
      </c>
      <c r="F26" s="24" t="str">
        <f aca="false">IF(E26&gt;=95,"A",IF(E26&gt;=90,"A-",IF(E26&gt;=85,"B+",IF(E26&gt;=80,"B",IF(E26&gt;=75,"B-",IF(E26&gt;=70,"C+",IF(E26&gt;=65,"C",IF(E26&gt;=60,"C-","Failed"))))))))</f>
        <v>A-</v>
      </c>
      <c r="G26" s="22" t="n">
        <v>185</v>
      </c>
      <c r="H26" s="23" t="n">
        <f aca="false">G26/200%</f>
        <v>92.5</v>
      </c>
      <c r="I26" s="24" t="str">
        <f aca="false">IF(H26&gt;=95,"A",IF(H26&gt;=90,"A-",IF(H26&gt;=85,"B+",IF(H26&gt;=80,"B",IF(H26&gt;=75,"B-",IF(H26&gt;=70,"C+",IF(H26&gt;=65,"C",IF(H26&gt;=60,"C-","Failed"))))))))</f>
        <v>A-</v>
      </c>
      <c r="J26" s="22" t="n">
        <v>180</v>
      </c>
      <c r="K26" s="23" t="n">
        <f aca="false">J26/200%</f>
        <v>90</v>
      </c>
      <c r="L26" s="24" t="str">
        <f aca="false">IF(K26&gt;=95,"A",IF(K26&gt;=90,"A-",IF(K26&gt;=85,"B+",IF(K26&gt;=80,"B",IF(K26&gt;=75,"B-",IF(K26&gt;=70,"C+",IF(K26&gt;=65,"C",IF(K26&gt;=60,"C-","Failed"))))))))</f>
        <v>A-</v>
      </c>
      <c r="M26" s="22" t="n">
        <v>180</v>
      </c>
      <c r="N26" s="23" t="n">
        <f aca="false">M26/200%</f>
        <v>90</v>
      </c>
      <c r="O26" s="24" t="str">
        <f aca="false">IF(N26&gt;=95,"A",IF(N26&gt;=90,"A-",IF(N26&gt;=85,"B+",IF(N26&gt;=80,"B",IF(N26&gt;=75,"B-",IF(N26&gt;=70,"C+",IF(N26&gt;=65,"C",IF(N26&gt;=60,"C-","Failed"))))))))</f>
        <v>A-</v>
      </c>
      <c r="P26" s="22" t="n">
        <v>186</v>
      </c>
      <c r="Q26" s="23" t="n">
        <f aca="false">P26/200%</f>
        <v>93</v>
      </c>
      <c r="R26" s="24" t="str">
        <f aca="false">IF(Q26&gt;=95,"A",IF(Q26&gt;=90,"A-",IF(Q26&gt;=85,"B+",IF(Q26&gt;=80,"B",IF(Q26&gt;=75,"B-",IF(Q26&gt;=70,"C+",IF(Q26&gt;=65,"C",IF(Q26&gt;=60,"C-","Failed"))))))))</f>
        <v>A-</v>
      </c>
      <c r="S26" s="22" t="n">
        <v>280</v>
      </c>
      <c r="T26" s="23" t="n">
        <f aca="false">S26/300%</f>
        <v>93.3333333333333</v>
      </c>
      <c r="U26" s="24" t="str">
        <f aca="false">IF(T26&gt;=95,"A",IF(T26&gt;=90,"A-",IF(T26&gt;=85,"B+",IF(T26&gt;=80,"B",IF(T26&gt;=75,"B-",IF(T26&gt;=70,"C+",IF(T26&gt;=65,"C",IF(T26&gt;=60,"C-","Failed"))))))))</f>
        <v>A-</v>
      </c>
      <c r="V26" s="22" t="n">
        <v>183</v>
      </c>
      <c r="W26" s="23" t="n">
        <f aca="false">V26/200%</f>
        <v>91.5</v>
      </c>
      <c r="X26" s="24" t="str">
        <f aca="false">IF(W26&gt;=95,"A",IF(W26&gt;=90,"A-",IF(W26&gt;=85,"B+",IF(W26&gt;=80,"B",IF(W26&gt;=75,"B-",IF(W26&gt;=70,"C+",IF(W26&gt;=65,"C",IF(W26&gt;=60,"C-","Failed"))))))))</f>
        <v>A-</v>
      </c>
      <c r="Y26" s="22" t="n">
        <v>160</v>
      </c>
      <c r="Z26" s="23" t="n">
        <f aca="false">Y26/200%</f>
        <v>80</v>
      </c>
      <c r="AA26" s="24" t="str">
        <f aca="false">IF(Z26&gt;=95,"A",IF(Z26&gt;=90,"A-",IF(Z26&gt;=85,"B+",IF(Z26&gt;=80,"B",IF(Z26&gt;=75,"B-",IF(Z26&gt;=70,"C+",IF(Z26&gt;=65,"C",IF(Z26&gt;=60,"C-","Failed"))))))))</f>
        <v>B</v>
      </c>
      <c r="AB26" s="25" t="n">
        <f aca="false">SUM(Y26,V26,S26,P26,M26,J26,G26,D26)</f>
        <v>1534</v>
      </c>
      <c r="AC26" s="25" t="n">
        <f aca="false">AB26/1700%</f>
        <v>90.2352941176471</v>
      </c>
      <c r="AD26" s="24" t="str">
        <f aca="false">IF(AC26&gt;=95,"A",IF(AC26&gt;=90,"A-",IF(AC26&gt;=85,"B+",IF(AC26&gt;=80,"B",IF(AC26&gt;=75,"B-",IF(AC26&gt;=70,"C+",IF(AC26&gt;=65,"C",IF(AC26&gt;=60,"C-","Failed"))))))))</f>
        <v>A-</v>
      </c>
      <c r="AE26" s="25" t="str">
        <f aca="false">IF(AC26&gt;=95,"4.00",IF(AC26&gt;=90,"3.67",IF(AC26&gt;=85,"3.33",IF(AC26&gt;=80,"3.00",IF(AC26&gt;=75,"2.67",IF(AC26&gt;=70,"2.33",IF(AC26&gt;=65,"2.00",IF(AC26&gt;=60,"1.67","Failed"))))))))</f>
        <v>3.67</v>
      </c>
    </row>
    <row r="27" customFormat="false" ht="50.1" hidden="false" customHeight="true" outlineLevel="0" collapsed="false">
      <c r="A27" s="16" t="n">
        <v>2708</v>
      </c>
      <c r="B27" s="20" t="s">
        <v>40</v>
      </c>
      <c r="C27" s="21" t="s">
        <v>23</v>
      </c>
      <c r="D27" s="22" t="n">
        <v>180</v>
      </c>
      <c r="E27" s="23" t="n">
        <f aca="false">D27/200%</f>
        <v>90</v>
      </c>
      <c r="F27" s="24" t="str">
        <f aca="false">IF(E27&gt;=95,"A",IF(E27&gt;=90,"A-",IF(E27&gt;=85,"B+",IF(E27&gt;=80,"B",IF(E27&gt;=75,"B-",IF(E27&gt;=70,"C+",IF(E27&gt;=65,"C",IF(E27&gt;=60,"C-","Failed"))))))))</f>
        <v>A-</v>
      </c>
      <c r="G27" s="22" t="n">
        <v>170</v>
      </c>
      <c r="H27" s="23" t="n">
        <f aca="false">G27/200%</f>
        <v>85</v>
      </c>
      <c r="I27" s="24" t="str">
        <f aca="false">IF(H27&gt;=95,"A",IF(H27&gt;=90,"A-",IF(H27&gt;=85,"B+",IF(H27&gt;=80,"B",IF(H27&gt;=75,"B-",IF(H27&gt;=70,"C+",IF(H27&gt;=65,"C",IF(H27&gt;=60,"C-","Failed"))))))))</f>
        <v>B+</v>
      </c>
      <c r="J27" s="22" t="n">
        <v>180</v>
      </c>
      <c r="K27" s="23" t="n">
        <f aca="false">J27/200%</f>
        <v>90</v>
      </c>
      <c r="L27" s="24" t="str">
        <f aca="false">IF(K27&gt;=95,"A",IF(K27&gt;=90,"A-",IF(K27&gt;=85,"B+",IF(K27&gt;=80,"B",IF(K27&gt;=75,"B-",IF(K27&gt;=70,"C+",IF(K27&gt;=65,"C",IF(K27&gt;=60,"C-","Failed"))))))))</f>
        <v>A-</v>
      </c>
      <c r="M27" s="22" t="n">
        <v>180</v>
      </c>
      <c r="N27" s="23" t="n">
        <f aca="false">M27/200%</f>
        <v>90</v>
      </c>
      <c r="O27" s="24" t="str">
        <f aca="false">IF(N27&gt;=95,"A",IF(N27&gt;=90,"A-",IF(N27&gt;=85,"B+",IF(N27&gt;=80,"B",IF(N27&gt;=75,"B-",IF(N27&gt;=70,"C+",IF(N27&gt;=65,"C",IF(N27&gt;=60,"C-","Failed"))))))))</f>
        <v>A-</v>
      </c>
      <c r="P27" s="22" t="n">
        <v>176</v>
      </c>
      <c r="Q27" s="23" t="n">
        <f aca="false">P27/200%</f>
        <v>88</v>
      </c>
      <c r="R27" s="24" t="str">
        <f aca="false">IF(Q27&gt;=95,"A",IF(Q27&gt;=90,"A-",IF(Q27&gt;=85,"B+",IF(Q27&gt;=80,"B",IF(Q27&gt;=75,"B-",IF(Q27&gt;=70,"C+",IF(Q27&gt;=65,"C",IF(Q27&gt;=60,"C-","Failed"))))))))</f>
        <v>B+</v>
      </c>
      <c r="S27" s="22" t="n">
        <v>269</v>
      </c>
      <c r="T27" s="23" t="n">
        <f aca="false">S27/300%</f>
        <v>89.6666666666667</v>
      </c>
      <c r="U27" s="24" t="str">
        <f aca="false">IF(T27&gt;=95,"A",IF(T27&gt;=90,"A-",IF(T27&gt;=85,"B+",IF(T27&gt;=80,"B",IF(T27&gt;=75,"B-",IF(T27&gt;=70,"C+",IF(T27&gt;=65,"C",IF(T27&gt;=60,"C-","Failed"))))))))</f>
        <v>B+</v>
      </c>
      <c r="V27" s="22" t="n">
        <v>176</v>
      </c>
      <c r="W27" s="23" t="n">
        <f aca="false">V27/200%</f>
        <v>88</v>
      </c>
      <c r="X27" s="24" t="str">
        <f aca="false">IF(W27&gt;=95,"A",IF(W27&gt;=90,"A-",IF(W27&gt;=85,"B+",IF(W27&gt;=80,"B",IF(W27&gt;=75,"B-",IF(W27&gt;=70,"C+",IF(W27&gt;=65,"C",IF(W27&gt;=60,"C-","Failed"))))))))</f>
        <v>B+</v>
      </c>
      <c r="Y27" s="22" t="n">
        <v>175</v>
      </c>
      <c r="Z27" s="23" t="n">
        <f aca="false">Y27/200%</f>
        <v>87.5</v>
      </c>
      <c r="AA27" s="24" t="str">
        <f aca="false">IF(Z27&gt;=95,"A",IF(Z27&gt;=90,"A-",IF(Z27&gt;=85,"B+",IF(Z27&gt;=80,"B",IF(Z27&gt;=75,"B-",IF(Z27&gt;=70,"C+",IF(Z27&gt;=65,"C",IF(Z27&gt;=60,"C-","Failed"))))))))</f>
        <v>B+</v>
      </c>
      <c r="AB27" s="25" t="n">
        <f aca="false">SUM(Y27,V27,S27,P27,M27,J27,G27,D27)</f>
        <v>1506</v>
      </c>
      <c r="AC27" s="25" t="n">
        <f aca="false">AB27/1700%</f>
        <v>88.5882352941177</v>
      </c>
      <c r="AD27" s="24" t="str">
        <f aca="false">IF(AC27&gt;=95,"A",IF(AC27&gt;=90,"A-",IF(AC27&gt;=85,"B+",IF(AC27&gt;=80,"B",IF(AC27&gt;=75,"B-",IF(AC27&gt;=70,"C+",IF(AC27&gt;=65,"C",IF(AC27&gt;=60,"C-","Failed"))))))))</f>
        <v>B+</v>
      </c>
      <c r="AE27" s="25" t="str">
        <f aca="false">IF(AC27&gt;=95,"4.00",IF(AC27&gt;=90,"3.67",IF(AC27&gt;=85,"3.33",IF(AC27&gt;=80,"3.00",IF(AC27&gt;=75,"2.67",IF(AC27&gt;=70,"2.33",IF(AC27&gt;=65,"2.00",IF(AC27&gt;=60,"1.67","Failed"))))))))</f>
        <v>3.33</v>
      </c>
    </row>
    <row r="28" customFormat="false" ht="50.1" hidden="false" customHeight="true" outlineLevel="0" collapsed="false">
      <c r="A28" s="16" t="n">
        <v>2709</v>
      </c>
      <c r="B28" s="20" t="s">
        <v>41</v>
      </c>
      <c r="C28" s="21" t="s">
        <v>23</v>
      </c>
      <c r="D28" s="22" t="n">
        <v>180</v>
      </c>
      <c r="E28" s="23" t="n">
        <f aca="false">D28/200%</f>
        <v>90</v>
      </c>
      <c r="F28" s="24" t="str">
        <f aca="false">IF(E28&gt;=95,"A",IF(E28&gt;=90,"A-",IF(E28&gt;=85,"B+",IF(E28&gt;=80,"B",IF(E28&gt;=75,"B-",IF(E28&gt;=70,"C+",IF(E28&gt;=65,"C",IF(E28&gt;=60,"C-","Failed"))))))))</f>
        <v>A-</v>
      </c>
      <c r="G28" s="22" t="n">
        <v>175</v>
      </c>
      <c r="H28" s="23" t="n">
        <f aca="false">G28/200%</f>
        <v>87.5</v>
      </c>
      <c r="I28" s="24" t="str">
        <f aca="false">IF(H28&gt;=95,"A",IF(H28&gt;=90,"A-",IF(H28&gt;=85,"B+",IF(H28&gt;=80,"B",IF(H28&gt;=75,"B-",IF(H28&gt;=70,"C+",IF(H28&gt;=65,"C",IF(H28&gt;=60,"C-","Failed"))))))))</f>
        <v>B+</v>
      </c>
      <c r="J28" s="22" t="n">
        <v>175</v>
      </c>
      <c r="K28" s="23" t="n">
        <f aca="false">J28/200%</f>
        <v>87.5</v>
      </c>
      <c r="L28" s="24" t="str">
        <f aca="false">IF(K28&gt;=95,"A",IF(K28&gt;=90,"A-",IF(K28&gt;=85,"B+",IF(K28&gt;=80,"B",IF(K28&gt;=75,"B-",IF(K28&gt;=70,"C+",IF(K28&gt;=65,"C",IF(K28&gt;=60,"C-","Failed"))))))))</f>
        <v>B+</v>
      </c>
      <c r="M28" s="22" t="n">
        <v>183</v>
      </c>
      <c r="N28" s="23" t="n">
        <f aca="false">M28/200%</f>
        <v>91.5</v>
      </c>
      <c r="O28" s="24" t="str">
        <f aca="false">IF(N28&gt;=95,"A",IF(N28&gt;=90,"A-",IF(N28&gt;=85,"B+",IF(N28&gt;=80,"B",IF(N28&gt;=75,"B-",IF(N28&gt;=70,"C+",IF(N28&gt;=65,"C",IF(N28&gt;=60,"C-","Failed"))))))))</f>
        <v>A-</v>
      </c>
      <c r="P28" s="22" t="n">
        <v>176</v>
      </c>
      <c r="Q28" s="23" t="n">
        <f aca="false">P28/200%</f>
        <v>88</v>
      </c>
      <c r="R28" s="24" t="str">
        <f aca="false">IF(Q28&gt;=95,"A",IF(Q28&gt;=90,"A-",IF(Q28&gt;=85,"B+",IF(Q28&gt;=80,"B",IF(Q28&gt;=75,"B-",IF(Q28&gt;=70,"C+",IF(Q28&gt;=65,"C",IF(Q28&gt;=60,"C-","Failed"))))))))</f>
        <v>B+</v>
      </c>
      <c r="S28" s="22" t="n">
        <v>270</v>
      </c>
      <c r="T28" s="23" t="n">
        <f aca="false">S28/300%</f>
        <v>90</v>
      </c>
      <c r="U28" s="24" t="str">
        <f aca="false">IF(T28&gt;=95,"A",IF(T28&gt;=90,"A-",IF(T28&gt;=85,"B+",IF(T28&gt;=80,"B",IF(T28&gt;=75,"B-",IF(T28&gt;=70,"C+",IF(T28&gt;=65,"C",IF(T28&gt;=60,"C-","Failed"))))))))</f>
        <v>A-</v>
      </c>
      <c r="V28" s="22" t="n">
        <v>188</v>
      </c>
      <c r="W28" s="23" t="n">
        <f aca="false">V28/200%</f>
        <v>94</v>
      </c>
      <c r="X28" s="24" t="str">
        <f aca="false">IF(W28&gt;=95,"A",IF(W28&gt;=90,"A-",IF(W28&gt;=85,"B+",IF(W28&gt;=80,"B",IF(W28&gt;=75,"B-",IF(W28&gt;=70,"C+",IF(W28&gt;=65,"C",IF(W28&gt;=60,"C-","Failed"))))))))</f>
        <v>A-</v>
      </c>
      <c r="Y28" s="22" t="n">
        <v>155</v>
      </c>
      <c r="Z28" s="23" t="n">
        <f aca="false">Y28/200%</f>
        <v>77.5</v>
      </c>
      <c r="AA28" s="24" t="str">
        <f aca="false">IF(Z28&gt;=95,"A",IF(Z28&gt;=90,"A-",IF(Z28&gt;=85,"B+",IF(Z28&gt;=80,"B",IF(Z28&gt;=75,"B-",IF(Z28&gt;=70,"C+",IF(Z28&gt;=65,"C",IF(Z28&gt;=60,"C-","Failed"))))))))</f>
        <v>B-</v>
      </c>
      <c r="AB28" s="25" t="n">
        <f aca="false">SUM(Y28,V28,S28,P28,M28,J28,G28,D28)</f>
        <v>1502</v>
      </c>
      <c r="AC28" s="25" t="n">
        <f aca="false">AB28/1700%</f>
        <v>88.3529411764706</v>
      </c>
      <c r="AD28" s="24" t="str">
        <f aca="false">IF(AC28&gt;=95,"A",IF(AC28&gt;=90,"A-",IF(AC28&gt;=85,"B+",IF(AC28&gt;=80,"B",IF(AC28&gt;=75,"B-",IF(AC28&gt;=70,"C+",IF(AC28&gt;=65,"C",IF(AC28&gt;=60,"C-","Failed"))))))))</f>
        <v>B+</v>
      </c>
      <c r="AE28" s="25" t="str">
        <f aca="false">IF(AC28&gt;=95,"4.00",IF(AC28&gt;=90,"3.67",IF(AC28&gt;=85,"3.33",IF(AC28&gt;=80,"3.00",IF(AC28&gt;=75,"2.67",IF(AC28&gt;=70,"2.33",IF(AC28&gt;=65,"2.00",IF(AC28&gt;=60,"1.67","Failed"))))))))</f>
        <v>3.33</v>
      </c>
    </row>
    <row r="29" customFormat="false" ht="50.1" hidden="false" customHeight="true" outlineLevel="0" collapsed="false">
      <c r="A29" s="16" t="n">
        <v>2710</v>
      </c>
      <c r="B29" s="20" t="s">
        <v>42</v>
      </c>
      <c r="C29" s="21" t="s">
        <v>23</v>
      </c>
      <c r="D29" s="22" t="n">
        <v>176</v>
      </c>
      <c r="E29" s="23" t="n">
        <f aca="false">D29/200%</f>
        <v>88</v>
      </c>
      <c r="F29" s="24" t="str">
        <f aca="false">IF(E29&gt;=95,"A",IF(E29&gt;=90,"A-",IF(E29&gt;=85,"B+",IF(E29&gt;=80,"B",IF(E29&gt;=75,"B-",IF(E29&gt;=70,"C+",IF(E29&gt;=65,"C",IF(E29&gt;=60,"C-","Failed"))))))))</f>
        <v>B+</v>
      </c>
      <c r="G29" s="22" t="n">
        <v>175</v>
      </c>
      <c r="H29" s="23" t="n">
        <f aca="false">G29/200%</f>
        <v>87.5</v>
      </c>
      <c r="I29" s="24" t="str">
        <f aca="false">IF(H29&gt;=95,"A",IF(H29&gt;=90,"A-",IF(H29&gt;=85,"B+",IF(H29&gt;=80,"B",IF(H29&gt;=75,"B-",IF(H29&gt;=70,"C+",IF(H29&gt;=65,"C",IF(H29&gt;=60,"C-","Failed"))))))))</f>
        <v>B+</v>
      </c>
      <c r="J29" s="22" t="n">
        <v>178</v>
      </c>
      <c r="K29" s="23" t="n">
        <f aca="false">J29/200%</f>
        <v>89</v>
      </c>
      <c r="L29" s="24" t="str">
        <f aca="false">IF(K29&gt;=95,"A",IF(K29&gt;=90,"A-",IF(K29&gt;=85,"B+",IF(K29&gt;=80,"B",IF(K29&gt;=75,"B-",IF(K29&gt;=70,"C+",IF(K29&gt;=65,"C",IF(K29&gt;=60,"C-","Failed"))))))))</f>
        <v>B+</v>
      </c>
      <c r="M29" s="22" t="n">
        <v>180</v>
      </c>
      <c r="N29" s="23" t="n">
        <f aca="false">M29/200%</f>
        <v>90</v>
      </c>
      <c r="O29" s="24" t="str">
        <f aca="false">IF(N29&gt;=95,"A",IF(N29&gt;=90,"A-",IF(N29&gt;=85,"B+",IF(N29&gt;=80,"B",IF(N29&gt;=75,"B-",IF(N29&gt;=70,"C+",IF(N29&gt;=65,"C",IF(N29&gt;=60,"C-","Failed"))))))))</f>
        <v>A-</v>
      </c>
      <c r="P29" s="22" t="n">
        <v>165</v>
      </c>
      <c r="Q29" s="23" t="n">
        <f aca="false">P29/200%</f>
        <v>82.5</v>
      </c>
      <c r="R29" s="24" t="str">
        <f aca="false">IF(Q29&gt;=95,"A",IF(Q29&gt;=90,"A-",IF(Q29&gt;=85,"B+",IF(Q29&gt;=80,"B",IF(Q29&gt;=75,"B-",IF(Q29&gt;=70,"C+",IF(Q29&gt;=65,"C",IF(Q29&gt;=60,"C-","Failed"))))))))</f>
        <v>B</v>
      </c>
      <c r="S29" s="22" t="n">
        <v>292</v>
      </c>
      <c r="T29" s="23" t="n">
        <f aca="false">S29/300%</f>
        <v>97.3333333333333</v>
      </c>
      <c r="U29" s="24" t="str">
        <f aca="false">IF(T29&gt;=95,"A",IF(T29&gt;=90,"A-",IF(T29&gt;=85,"B+",IF(T29&gt;=80,"B",IF(T29&gt;=75,"B-",IF(T29&gt;=70,"C+",IF(T29&gt;=65,"C",IF(T29&gt;=60,"C-","Failed"))))))))</f>
        <v>A</v>
      </c>
      <c r="V29" s="22" t="n">
        <v>179</v>
      </c>
      <c r="W29" s="23" t="n">
        <f aca="false">V29/200%</f>
        <v>89.5</v>
      </c>
      <c r="X29" s="24" t="str">
        <f aca="false">IF(W29&gt;=95,"A",IF(W29&gt;=90,"A-",IF(W29&gt;=85,"B+",IF(W29&gt;=80,"B",IF(W29&gt;=75,"B-",IF(W29&gt;=70,"C+",IF(W29&gt;=65,"C",IF(W29&gt;=60,"C-","Failed"))))))))</f>
        <v>B+</v>
      </c>
      <c r="Y29" s="22" t="n">
        <v>155</v>
      </c>
      <c r="Z29" s="23" t="n">
        <f aca="false">Y29/200%</f>
        <v>77.5</v>
      </c>
      <c r="AA29" s="24" t="str">
        <f aca="false">IF(Z29&gt;=95,"A",IF(Z29&gt;=90,"A-",IF(Z29&gt;=85,"B+",IF(Z29&gt;=80,"B",IF(Z29&gt;=75,"B-",IF(Z29&gt;=70,"C+",IF(Z29&gt;=65,"C",IF(Z29&gt;=60,"C-","Failed"))))))))</f>
        <v>B-</v>
      </c>
      <c r="AB29" s="25" t="n">
        <f aca="false">SUM(Y29,V29,S29,P29,M29,J29,G29,D29)</f>
        <v>1500</v>
      </c>
      <c r="AC29" s="25" t="n">
        <f aca="false">AB29/1700%</f>
        <v>88.2352941176471</v>
      </c>
      <c r="AD29" s="24" t="str">
        <f aca="false">IF(AC29&gt;=95,"A",IF(AC29&gt;=90,"A-",IF(AC29&gt;=85,"B+",IF(AC29&gt;=80,"B",IF(AC29&gt;=75,"B-",IF(AC29&gt;=70,"C+",IF(AC29&gt;=65,"C",IF(AC29&gt;=60,"C-","Failed"))))))))</f>
        <v>B+</v>
      </c>
      <c r="AE29" s="25" t="str">
        <f aca="false">IF(AC29&gt;=95,"4.00",IF(AC29&gt;=90,"3.67",IF(AC29&gt;=85,"3.33",IF(AC29&gt;=80,"3.00",IF(AC29&gt;=75,"2.67",IF(AC29&gt;=70,"2.33",IF(AC29&gt;=65,"2.00",IF(AC29&gt;=60,"1.67","Failed"))))))))</f>
        <v>3.33</v>
      </c>
    </row>
    <row r="30" customFormat="false" ht="50.1" hidden="false" customHeight="true" outlineLevel="0" collapsed="false">
      <c r="A30" s="16" t="n">
        <v>2711</v>
      </c>
      <c r="B30" s="20" t="s">
        <v>43</v>
      </c>
      <c r="C30" s="21" t="s">
        <v>23</v>
      </c>
      <c r="D30" s="22" t="n">
        <v>180</v>
      </c>
      <c r="E30" s="23" t="n">
        <f aca="false">D30/200%</f>
        <v>90</v>
      </c>
      <c r="F30" s="24" t="str">
        <f aca="false">IF(E30&gt;=95,"A",IF(E30&gt;=90,"A-",IF(E30&gt;=85,"B+",IF(E30&gt;=80,"B",IF(E30&gt;=75,"B-",IF(E30&gt;=70,"C+",IF(E30&gt;=65,"C",IF(E30&gt;=60,"C-","Failed"))))))))</f>
        <v>A-</v>
      </c>
      <c r="G30" s="22" t="n">
        <v>170</v>
      </c>
      <c r="H30" s="23" t="n">
        <f aca="false">G30/200%</f>
        <v>85</v>
      </c>
      <c r="I30" s="24" t="str">
        <f aca="false">IF(H30&gt;=95,"A",IF(H30&gt;=90,"A-",IF(H30&gt;=85,"B+",IF(H30&gt;=80,"B",IF(H30&gt;=75,"B-",IF(H30&gt;=70,"C+",IF(H30&gt;=65,"C",IF(H30&gt;=60,"C-","Failed"))))))))</f>
        <v>B+</v>
      </c>
      <c r="J30" s="22" t="n">
        <v>181</v>
      </c>
      <c r="K30" s="23" t="n">
        <f aca="false">J30/200%</f>
        <v>90.5</v>
      </c>
      <c r="L30" s="24" t="str">
        <f aca="false">IF(K30&gt;=95,"A",IF(K30&gt;=90,"A-",IF(K30&gt;=85,"B+",IF(K30&gt;=80,"B",IF(K30&gt;=75,"B-",IF(K30&gt;=70,"C+",IF(K30&gt;=65,"C",IF(K30&gt;=60,"C-","Failed"))))))))</f>
        <v>A-</v>
      </c>
      <c r="M30" s="22" t="n">
        <v>186</v>
      </c>
      <c r="N30" s="23" t="n">
        <f aca="false">M30/200%</f>
        <v>93</v>
      </c>
      <c r="O30" s="24" t="str">
        <f aca="false">IF(N30&gt;=95,"A",IF(N30&gt;=90,"A-",IF(N30&gt;=85,"B+",IF(N30&gt;=80,"B",IF(N30&gt;=75,"B-",IF(N30&gt;=70,"C+",IF(N30&gt;=65,"C",IF(N30&gt;=60,"C-","Failed"))))))))</f>
        <v>A-</v>
      </c>
      <c r="P30" s="22" t="n">
        <v>165</v>
      </c>
      <c r="Q30" s="23" t="n">
        <f aca="false">P30/200%</f>
        <v>82.5</v>
      </c>
      <c r="R30" s="24" t="str">
        <f aca="false">IF(Q30&gt;=95,"A",IF(Q30&gt;=90,"A-",IF(Q30&gt;=85,"B+",IF(Q30&gt;=80,"B",IF(Q30&gt;=75,"B-",IF(Q30&gt;=70,"C+",IF(Q30&gt;=65,"C",IF(Q30&gt;=60,"C-","Failed"))))))))</f>
        <v>B</v>
      </c>
      <c r="S30" s="22" t="n">
        <v>277</v>
      </c>
      <c r="T30" s="23" t="n">
        <f aca="false">S30/300%</f>
        <v>92.3333333333333</v>
      </c>
      <c r="U30" s="24" t="str">
        <f aca="false">IF(T30&gt;=95,"A",IF(T30&gt;=90,"A-",IF(T30&gt;=85,"B+",IF(T30&gt;=80,"B",IF(T30&gt;=75,"B-",IF(T30&gt;=70,"C+",IF(T30&gt;=65,"C",IF(T30&gt;=60,"C-","Failed"))))))))</f>
        <v>A-</v>
      </c>
      <c r="V30" s="22" t="n">
        <v>189</v>
      </c>
      <c r="W30" s="23" t="n">
        <f aca="false">V30/200%</f>
        <v>94.5</v>
      </c>
      <c r="X30" s="24" t="str">
        <f aca="false">IF(W30&gt;=95,"A",IF(W30&gt;=90,"A-",IF(W30&gt;=85,"B+",IF(W30&gt;=80,"B",IF(W30&gt;=75,"B-",IF(W30&gt;=70,"C+",IF(W30&gt;=65,"C",IF(W30&gt;=60,"C-","Failed"))))))))</f>
        <v>A-</v>
      </c>
      <c r="Y30" s="22" t="n">
        <v>150</v>
      </c>
      <c r="Z30" s="23" t="n">
        <f aca="false">Y30/200%</f>
        <v>75</v>
      </c>
      <c r="AA30" s="24" t="str">
        <f aca="false">IF(Z30&gt;=95,"A",IF(Z30&gt;=90,"A-",IF(Z30&gt;=85,"B+",IF(Z30&gt;=80,"B",IF(Z30&gt;=75,"B-",IF(Z30&gt;=70,"C+",IF(Z30&gt;=65,"C",IF(Z30&gt;=60,"C-","Failed"))))))))</f>
        <v>B-</v>
      </c>
      <c r="AB30" s="25" t="n">
        <f aca="false">SUM(Y30,V30,S30,P30,M30,J30,G30,D30)</f>
        <v>1498</v>
      </c>
      <c r="AC30" s="25" t="n">
        <f aca="false">AB30/1700%</f>
        <v>88.1176470588235</v>
      </c>
      <c r="AD30" s="24" t="str">
        <f aca="false">IF(AC30&gt;=95,"A",IF(AC30&gt;=90,"A-",IF(AC30&gt;=85,"B+",IF(AC30&gt;=80,"B",IF(AC30&gt;=75,"B-",IF(AC30&gt;=70,"C+",IF(AC30&gt;=65,"C",IF(AC30&gt;=60,"C-","Failed"))))))))</f>
        <v>B+</v>
      </c>
      <c r="AE30" s="25" t="str">
        <f aca="false">IF(AC30&gt;=95,"4.00",IF(AC30&gt;=90,"3.67",IF(AC30&gt;=85,"3.33",IF(AC30&gt;=80,"3.00",IF(AC30&gt;=75,"2.67",IF(AC30&gt;=70,"2.33",IF(AC30&gt;=65,"2.00",IF(AC30&gt;=60,"1.67","Failed"))))))))</f>
        <v>3.33</v>
      </c>
    </row>
    <row r="31" customFormat="false" ht="50.1" hidden="false" customHeight="true" outlineLevel="0" collapsed="false">
      <c r="A31" s="16" t="n">
        <v>2712</v>
      </c>
      <c r="B31" s="20" t="s">
        <v>44</v>
      </c>
      <c r="C31" s="21" t="s">
        <v>23</v>
      </c>
      <c r="D31" s="22" t="n">
        <v>180</v>
      </c>
      <c r="E31" s="23" t="n">
        <f aca="false">D31/200%</f>
        <v>90</v>
      </c>
      <c r="F31" s="24" t="str">
        <f aca="false">IF(E31&gt;=95,"A",IF(E31&gt;=90,"A-",IF(E31&gt;=85,"B+",IF(E31&gt;=80,"B",IF(E31&gt;=75,"B-",IF(E31&gt;=70,"C+",IF(E31&gt;=65,"C",IF(E31&gt;=60,"C-","Failed"))))))))</f>
        <v>A-</v>
      </c>
      <c r="G31" s="22" t="n">
        <v>175</v>
      </c>
      <c r="H31" s="23" t="n">
        <f aca="false">G31/200%</f>
        <v>87.5</v>
      </c>
      <c r="I31" s="24" t="str">
        <f aca="false">IF(H31&gt;=95,"A",IF(H31&gt;=90,"A-",IF(H31&gt;=85,"B+",IF(H31&gt;=80,"B",IF(H31&gt;=75,"B-",IF(H31&gt;=70,"C+",IF(H31&gt;=65,"C",IF(H31&gt;=60,"C-","Failed"))))))))</f>
        <v>B+</v>
      </c>
      <c r="J31" s="22" t="n">
        <v>180</v>
      </c>
      <c r="K31" s="23" t="n">
        <f aca="false">J31/200%</f>
        <v>90</v>
      </c>
      <c r="L31" s="24" t="str">
        <f aca="false">IF(K31&gt;=95,"A",IF(K31&gt;=90,"A-",IF(K31&gt;=85,"B+",IF(K31&gt;=80,"B",IF(K31&gt;=75,"B-",IF(K31&gt;=70,"C+",IF(K31&gt;=65,"C",IF(K31&gt;=60,"C-","Failed"))))))))</f>
        <v>A-</v>
      </c>
      <c r="M31" s="22" t="n">
        <v>175</v>
      </c>
      <c r="N31" s="23" t="n">
        <f aca="false">M31/200%</f>
        <v>87.5</v>
      </c>
      <c r="O31" s="24" t="str">
        <f aca="false">IF(N31&gt;=95,"A",IF(N31&gt;=90,"A-",IF(N31&gt;=85,"B+",IF(N31&gt;=80,"B",IF(N31&gt;=75,"B-",IF(N31&gt;=70,"C+",IF(N31&gt;=65,"C",IF(N31&gt;=60,"C-","Failed"))))))))</f>
        <v>B+</v>
      </c>
      <c r="P31" s="22" t="n">
        <v>174</v>
      </c>
      <c r="Q31" s="23" t="n">
        <f aca="false">P31/200%</f>
        <v>87</v>
      </c>
      <c r="R31" s="24" t="str">
        <f aca="false">IF(Q31&gt;=95,"A",IF(Q31&gt;=90,"A-",IF(Q31&gt;=85,"B+",IF(Q31&gt;=80,"B",IF(Q31&gt;=75,"B-",IF(Q31&gt;=70,"C+",IF(Q31&gt;=65,"C",IF(Q31&gt;=60,"C-","Failed"))))))))</f>
        <v>B+</v>
      </c>
      <c r="S31" s="22" t="n">
        <v>265</v>
      </c>
      <c r="T31" s="23" t="n">
        <f aca="false">S31/300%</f>
        <v>88.3333333333333</v>
      </c>
      <c r="U31" s="24" t="str">
        <f aca="false">IF(T31&gt;=95,"A",IF(T31&gt;=90,"A-",IF(T31&gt;=85,"B+",IF(T31&gt;=80,"B",IF(T31&gt;=75,"B-",IF(T31&gt;=70,"C+",IF(T31&gt;=65,"C",IF(T31&gt;=60,"C-","Failed"))))))))</f>
        <v>B+</v>
      </c>
      <c r="V31" s="22" t="n">
        <v>163</v>
      </c>
      <c r="W31" s="23" t="n">
        <f aca="false">V31/200%</f>
        <v>81.5</v>
      </c>
      <c r="X31" s="24" t="str">
        <f aca="false">IF(W31&gt;=95,"A",IF(W31&gt;=90,"A-",IF(W31&gt;=85,"B+",IF(W31&gt;=80,"B",IF(W31&gt;=75,"B-",IF(W31&gt;=70,"C+",IF(W31&gt;=65,"C",IF(W31&gt;=60,"C-","Failed"))))))))</f>
        <v>B</v>
      </c>
      <c r="Y31" s="22" t="n">
        <v>160</v>
      </c>
      <c r="Z31" s="23" t="n">
        <f aca="false">Y31/200%</f>
        <v>80</v>
      </c>
      <c r="AA31" s="24" t="str">
        <f aca="false">IF(Z31&gt;=95,"A",IF(Z31&gt;=90,"A-",IF(Z31&gt;=85,"B+",IF(Z31&gt;=80,"B",IF(Z31&gt;=75,"B-",IF(Z31&gt;=70,"C+",IF(Z31&gt;=65,"C",IF(Z31&gt;=60,"C-","Failed"))))))))</f>
        <v>B</v>
      </c>
      <c r="AB31" s="25" t="n">
        <f aca="false">SUM(Y31,V31,S31,P31,M31,J31,G31,D31)</f>
        <v>1472</v>
      </c>
      <c r="AC31" s="25" t="n">
        <f aca="false">AB31/1700%</f>
        <v>86.5882352941177</v>
      </c>
      <c r="AD31" s="24" t="str">
        <f aca="false">IF(AC31&gt;=95,"A",IF(AC31&gt;=90,"A-",IF(AC31&gt;=85,"B+",IF(AC31&gt;=80,"B",IF(AC31&gt;=75,"B-",IF(AC31&gt;=70,"C+",IF(AC31&gt;=65,"C",IF(AC31&gt;=60,"C-","Failed"))))))))</f>
        <v>B+</v>
      </c>
      <c r="AE31" s="25" t="str">
        <f aca="false">IF(AC31&gt;=95,"4.00",IF(AC31&gt;=90,"3.67",IF(AC31&gt;=85,"3.33",IF(AC31&gt;=80,"3.00",IF(AC31&gt;=75,"2.67",IF(AC31&gt;=70,"2.33",IF(AC31&gt;=65,"2.00",IF(AC31&gt;=60,"1.67","Failed"))))))))</f>
        <v>3.33</v>
      </c>
    </row>
    <row r="32" customFormat="false" ht="50.1" hidden="false" customHeight="true" outlineLevel="0" collapsed="false">
      <c r="A32" s="16" t="n">
        <v>2713</v>
      </c>
      <c r="B32" s="20" t="s">
        <v>45</v>
      </c>
      <c r="C32" s="21" t="s">
        <v>23</v>
      </c>
      <c r="D32" s="22" t="n">
        <v>165</v>
      </c>
      <c r="E32" s="23" t="n">
        <f aca="false">D32/200%</f>
        <v>82.5</v>
      </c>
      <c r="F32" s="24" t="str">
        <f aca="false">IF(E32&gt;=95,"A",IF(E32&gt;=90,"A-",IF(E32&gt;=85,"B+",IF(E32&gt;=80,"B",IF(E32&gt;=75,"B-",IF(E32&gt;=70,"C+",IF(E32&gt;=65,"C",IF(E32&gt;=60,"C-","Failed"))))))))</f>
        <v>B</v>
      </c>
      <c r="G32" s="22" t="n">
        <v>175</v>
      </c>
      <c r="H32" s="23" t="n">
        <f aca="false">G32/200%</f>
        <v>87.5</v>
      </c>
      <c r="I32" s="24" t="str">
        <f aca="false">IF(H32&gt;=95,"A",IF(H32&gt;=90,"A-",IF(H32&gt;=85,"B+",IF(H32&gt;=80,"B",IF(H32&gt;=75,"B-",IF(H32&gt;=70,"C+",IF(H32&gt;=65,"C",IF(H32&gt;=60,"C-","Failed"))))))))</f>
        <v>B+</v>
      </c>
      <c r="J32" s="22" t="n">
        <v>179</v>
      </c>
      <c r="K32" s="23" t="n">
        <f aca="false">J32/200%</f>
        <v>89.5</v>
      </c>
      <c r="L32" s="24" t="str">
        <f aca="false">IF(K32&gt;=95,"A",IF(K32&gt;=90,"A-",IF(K32&gt;=85,"B+",IF(K32&gt;=80,"B",IF(K32&gt;=75,"B-",IF(K32&gt;=70,"C+",IF(K32&gt;=65,"C",IF(K32&gt;=60,"C-","Failed"))))))))</f>
        <v>B+</v>
      </c>
      <c r="M32" s="22" t="n">
        <v>180</v>
      </c>
      <c r="N32" s="23" t="n">
        <f aca="false">M32/200%</f>
        <v>90</v>
      </c>
      <c r="O32" s="24" t="str">
        <f aca="false">IF(N32&gt;=95,"A",IF(N32&gt;=90,"A-",IF(N32&gt;=85,"B+",IF(N32&gt;=80,"B",IF(N32&gt;=75,"B-",IF(N32&gt;=70,"C+",IF(N32&gt;=65,"C",IF(N32&gt;=60,"C-","Failed"))))))))</f>
        <v>A-</v>
      </c>
      <c r="P32" s="22" t="n">
        <v>182</v>
      </c>
      <c r="Q32" s="23" t="n">
        <f aca="false">P32/200%</f>
        <v>91</v>
      </c>
      <c r="R32" s="24" t="str">
        <f aca="false">IF(Q32&gt;=95,"A",IF(Q32&gt;=90,"A-",IF(Q32&gt;=85,"B+",IF(Q32&gt;=80,"B",IF(Q32&gt;=75,"B-",IF(Q32&gt;=70,"C+",IF(Q32&gt;=65,"C",IF(Q32&gt;=60,"C-","Failed"))))))))</f>
        <v>A-</v>
      </c>
      <c r="S32" s="22" t="n">
        <v>279</v>
      </c>
      <c r="T32" s="23" t="n">
        <f aca="false">S32/300%</f>
        <v>93</v>
      </c>
      <c r="U32" s="24" t="str">
        <f aca="false">IF(T32&gt;=95,"A",IF(T32&gt;=90,"A-",IF(T32&gt;=85,"B+",IF(T32&gt;=80,"B",IF(T32&gt;=75,"B-",IF(T32&gt;=70,"C+",IF(T32&gt;=65,"C",IF(T32&gt;=60,"C-","Failed"))))))))</f>
        <v>A-</v>
      </c>
      <c r="V32" s="22" t="n">
        <v>187</v>
      </c>
      <c r="W32" s="23" t="n">
        <f aca="false">V32/200%</f>
        <v>93.5</v>
      </c>
      <c r="X32" s="24" t="str">
        <f aca="false">IF(W32&gt;=95,"A",IF(W32&gt;=90,"A-",IF(W32&gt;=85,"B+",IF(W32&gt;=80,"B",IF(W32&gt;=75,"B-",IF(W32&gt;=70,"C+",IF(W32&gt;=65,"C",IF(W32&gt;=60,"C-","Failed"))))))))</f>
        <v>A-</v>
      </c>
      <c r="Y32" s="22" t="n">
        <v>160</v>
      </c>
      <c r="Z32" s="23" t="n">
        <f aca="false">Y32/200%</f>
        <v>80</v>
      </c>
      <c r="AA32" s="24" t="str">
        <f aca="false">IF(Z32&gt;=95,"A",IF(Z32&gt;=90,"A-",IF(Z32&gt;=85,"B+",IF(Z32&gt;=80,"B",IF(Z32&gt;=75,"B-",IF(Z32&gt;=70,"C+",IF(Z32&gt;=65,"C",IF(Z32&gt;=60,"C-","Failed"))))))))</f>
        <v>B</v>
      </c>
      <c r="AB32" s="25" t="n">
        <f aca="false">SUM(Y32,V32,S32,P32,M32,J32,G32,D32)</f>
        <v>1507</v>
      </c>
      <c r="AC32" s="25" t="n">
        <f aca="false">AB32/1700%</f>
        <v>88.6470588235294</v>
      </c>
      <c r="AD32" s="24" t="str">
        <f aca="false">IF(AC32&gt;=95,"A",IF(AC32&gt;=90,"A-",IF(AC32&gt;=85,"B+",IF(AC32&gt;=80,"B",IF(AC32&gt;=75,"B-",IF(AC32&gt;=70,"C+",IF(AC32&gt;=65,"C",IF(AC32&gt;=60,"C-","Failed"))))))))</f>
        <v>B+</v>
      </c>
      <c r="AE32" s="25" t="str">
        <f aca="false">IF(AC32&gt;=95,"4.00",IF(AC32&gt;=90,"3.67",IF(AC32&gt;=85,"3.33",IF(AC32&gt;=80,"3.00",IF(AC32&gt;=75,"2.67",IF(AC32&gt;=70,"2.33",IF(AC32&gt;=65,"2.00",IF(AC32&gt;=60,"1.67","Failed"))))))))</f>
        <v>3.33</v>
      </c>
    </row>
    <row r="33" customFormat="false" ht="50.1" hidden="false" customHeight="true" outlineLevel="0" collapsed="false">
      <c r="A33" s="16" t="n">
        <v>2714</v>
      </c>
      <c r="B33" s="20" t="s">
        <v>46</v>
      </c>
      <c r="C33" s="21" t="s">
        <v>23</v>
      </c>
      <c r="D33" s="22" t="n">
        <v>180</v>
      </c>
      <c r="E33" s="23" t="n">
        <f aca="false">D33/200%</f>
        <v>90</v>
      </c>
      <c r="F33" s="24" t="str">
        <f aca="false">IF(E33&gt;=95,"A",IF(E33&gt;=90,"A-",IF(E33&gt;=85,"B+",IF(E33&gt;=80,"B",IF(E33&gt;=75,"B-",IF(E33&gt;=70,"C+",IF(E33&gt;=65,"C",IF(E33&gt;=60,"C-","Failed"))))))))</f>
        <v>A-</v>
      </c>
      <c r="G33" s="22" t="n">
        <v>185</v>
      </c>
      <c r="H33" s="23" t="n">
        <f aca="false">G33/200%</f>
        <v>92.5</v>
      </c>
      <c r="I33" s="24" t="str">
        <f aca="false">IF(H33&gt;=95,"A",IF(H33&gt;=90,"A-",IF(H33&gt;=85,"B+",IF(H33&gt;=80,"B",IF(H33&gt;=75,"B-",IF(H33&gt;=70,"C+",IF(H33&gt;=65,"C",IF(H33&gt;=60,"C-","Failed"))))))))</f>
        <v>A-</v>
      </c>
      <c r="J33" s="22" t="n">
        <v>180</v>
      </c>
      <c r="K33" s="23" t="n">
        <f aca="false">J33/200%</f>
        <v>90</v>
      </c>
      <c r="L33" s="24" t="str">
        <f aca="false">IF(K33&gt;=95,"A",IF(K33&gt;=90,"A-",IF(K33&gt;=85,"B+",IF(K33&gt;=80,"B",IF(K33&gt;=75,"B-",IF(K33&gt;=70,"C+",IF(K33&gt;=65,"C",IF(K33&gt;=60,"C-","Failed"))))))))</f>
        <v>A-</v>
      </c>
      <c r="M33" s="22" t="n">
        <v>175</v>
      </c>
      <c r="N33" s="23" t="n">
        <f aca="false">M33/200%</f>
        <v>87.5</v>
      </c>
      <c r="O33" s="24" t="str">
        <f aca="false">IF(N33&gt;=95,"A",IF(N33&gt;=90,"A-",IF(N33&gt;=85,"B+",IF(N33&gt;=80,"B",IF(N33&gt;=75,"B-",IF(N33&gt;=70,"C+",IF(N33&gt;=65,"C",IF(N33&gt;=60,"C-","Failed"))))))))</f>
        <v>B+</v>
      </c>
      <c r="P33" s="22" t="n">
        <v>180</v>
      </c>
      <c r="Q33" s="23" t="n">
        <f aca="false">P33/200%</f>
        <v>90</v>
      </c>
      <c r="R33" s="24" t="str">
        <f aca="false">IF(Q33&gt;=95,"A",IF(Q33&gt;=90,"A-",IF(Q33&gt;=85,"B+",IF(Q33&gt;=80,"B",IF(Q33&gt;=75,"B-",IF(Q33&gt;=70,"C+",IF(Q33&gt;=65,"C",IF(Q33&gt;=60,"C-","Failed"))))))))</f>
        <v>A-</v>
      </c>
      <c r="S33" s="22" t="n">
        <v>280</v>
      </c>
      <c r="T33" s="23" t="n">
        <f aca="false">S33/300%</f>
        <v>93.3333333333333</v>
      </c>
      <c r="U33" s="24" t="str">
        <f aca="false">IF(T33&gt;=95,"A",IF(T33&gt;=90,"A-",IF(T33&gt;=85,"B+",IF(T33&gt;=80,"B",IF(T33&gt;=75,"B-",IF(T33&gt;=70,"C+",IF(T33&gt;=65,"C",IF(T33&gt;=60,"C-","Failed"))))))))</f>
        <v>A-</v>
      </c>
      <c r="V33" s="22" t="n">
        <v>183</v>
      </c>
      <c r="W33" s="23" t="n">
        <f aca="false">V33/200%</f>
        <v>91.5</v>
      </c>
      <c r="X33" s="24" t="str">
        <f aca="false">IF(W33&gt;=95,"A",IF(W33&gt;=90,"A-",IF(W33&gt;=85,"B+",IF(W33&gt;=80,"B",IF(W33&gt;=75,"B-",IF(W33&gt;=70,"C+",IF(W33&gt;=65,"C",IF(W33&gt;=60,"C-","Failed"))))))))</f>
        <v>A-</v>
      </c>
      <c r="Y33" s="22" t="n">
        <v>150</v>
      </c>
      <c r="Z33" s="23" t="n">
        <f aca="false">Y33/200%</f>
        <v>75</v>
      </c>
      <c r="AA33" s="24" t="str">
        <f aca="false">IF(Z33&gt;=95,"A",IF(Z33&gt;=90,"A-",IF(Z33&gt;=85,"B+",IF(Z33&gt;=80,"B",IF(Z33&gt;=75,"B-",IF(Z33&gt;=70,"C+",IF(Z33&gt;=65,"C",IF(Z33&gt;=60,"C-","Failed"))))))))</f>
        <v>B-</v>
      </c>
      <c r="AB33" s="25" t="n">
        <f aca="false">SUM(Y33,V33,S33,P33,M33,J33,G33,D33)</f>
        <v>1513</v>
      </c>
      <c r="AC33" s="25" t="n">
        <f aca="false">AB33/1700%</f>
        <v>89</v>
      </c>
      <c r="AD33" s="24" t="str">
        <f aca="false">IF(AC33&gt;=95,"A",IF(AC33&gt;=90,"A-",IF(AC33&gt;=85,"B+",IF(AC33&gt;=80,"B",IF(AC33&gt;=75,"B-",IF(AC33&gt;=70,"C+",IF(AC33&gt;=65,"C",IF(AC33&gt;=60,"C-","Failed"))))))))</f>
        <v>B+</v>
      </c>
      <c r="AE33" s="25" t="str">
        <f aca="false">IF(AC33&gt;=95,"4.00",IF(AC33&gt;=90,"3.67",IF(AC33&gt;=85,"3.33",IF(AC33&gt;=80,"3.00",IF(AC33&gt;=75,"2.67",IF(AC33&gt;=70,"2.33",IF(AC33&gt;=65,"2.00",IF(AC33&gt;=60,"1.67","Failed"))))))))</f>
        <v>3.33</v>
      </c>
    </row>
    <row r="34" customFormat="false" ht="50.1" hidden="false" customHeight="true" outlineLevel="0" collapsed="false">
      <c r="A34" s="16" t="n">
        <v>2715</v>
      </c>
      <c r="B34" s="20" t="s">
        <v>47</v>
      </c>
      <c r="C34" s="21" t="s">
        <v>23</v>
      </c>
      <c r="D34" s="22" t="n">
        <v>170</v>
      </c>
      <c r="E34" s="23" t="n">
        <f aca="false">D34/200%</f>
        <v>85</v>
      </c>
      <c r="F34" s="24" t="str">
        <f aca="false">IF(E34&gt;=95,"A",IF(E34&gt;=90,"A-",IF(E34&gt;=85,"B+",IF(E34&gt;=80,"B",IF(E34&gt;=75,"B-",IF(E34&gt;=70,"C+",IF(E34&gt;=65,"C",IF(E34&gt;=60,"C-","Failed"))))))))</f>
        <v>B+</v>
      </c>
      <c r="G34" s="22" t="n">
        <v>185</v>
      </c>
      <c r="H34" s="23" t="n">
        <f aca="false">G34/200%</f>
        <v>92.5</v>
      </c>
      <c r="I34" s="24" t="str">
        <f aca="false">IF(H34&gt;=95,"A",IF(H34&gt;=90,"A-",IF(H34&gt;=85,"B+",IF(H34&gt;=80,"B",IF(H34&gt;=75,"B-",IF(H34&gt;=70,"C+",IF(H34&gt;=65,"C",IF(H34&gt;=60,"C-","Failed"))))))))</f>
        <v>A-</v>
      </c>
      <c r="J34" s="22" t="n">
        <v>177</v>
      </c>
      <c r="K34" s="23" t="n">
        <f aca="false">J34/200%</f>
        <v>88.5</v>
      </c>
      <c r="L34" s="24" t="str">
        <f aca="false">IF(K34&gt;=95,"A",IF(K34&gt;=90,"A-",IF(K34&gt;=85,"B+",IF(K34&gt;=80,"B",IF(K34&gt;=75,"B-",IF(K34&gt;=70,"C+",IF(K34&gt;=65,"C",IF(K34&gt;=60,"C-","Failed"))))))))</f>
        <v>B+</v>
      </c>
      <c r="M34" s="22" t="n">
        <v>185</v>
      </c>
      <c r="N34" s="23" t="n">
        <f aca="false">M34/200%</f>
        <v>92.5</v>
      </c>
      <c r="O34" s="24" t="str">
        <f aca="false">IF(N34&gt;=95,"A",IF(N34&gt;=90,"A-",IF(N34&gt;=85,"B+",IF(N34&gt;=80,"B",IF(N34&gt;=75,"B-",IF(N34&gt;=70,"C+",IF(N34&gt;=65,"C",IF(N34&gt;=60,"C-","Failed"))))))))</f>
        <v>A-</v>
      </c>
      <c r="P34" s="22" t="n">
        <v>180</v>
      </c>
      <c r="Q34" s="23" t="n">
        <f aca="false">P34/200%</f>
        <v>90</v>
      </c>
      <c r="R34" s="24" t="str">
        <f aca="false">IF(Q34&gt;=95,"A",IF(Q34&gt;=90,"A-",IF(Q34&gt;=85,"B+",IF(Q34&gt;=80,"B",IF(Q34&gt;=75,"B-",IF(Q34&gt;=70,"C+",IF(Q34&gt;=65,"C",IF(Q34&gt;=60,"C-","Failed"))))))))</f>
        <v>A-</v>
      </c>
      <c r="S34" s="22" t="n">
        <v>267</v>
      </c>
      <c r="T34" s="23" t="n">
        <f aca="false">S34/300%</f>
        <v>89</v>
      </c>
      <c r="U34" s="24" t="str">
        <f aca="false">IF(T34&gt;=95,"A",IF(T34&gt;=90,"A-",IF(T34&gt;=85,"B+",IF(T34&gt;=80,"B",IF(T34&gt;=75,"B-",IF(T34&gt;=70,"C+",IF(T34&gt;=65,"C",IF(T34&gt;=60,"C-","Failed"))))))))</f>
        <v>B+</v>
      </c>
      <c r="V34" s="22" t="n">
        <v>180</v>
      </c>
      <c r="W34" s="23" t="n">
        <f aca="false">V34/200%</f>
        <v>90</v>
      </c>
      <c r="X34" s="24" t="str">
        <f aca="false">IF(W34&gt;=95,"A",IF(W34&gt;=90,"A-",IF(W34&gt;=85,"B+",IF(W34&gt;=80,"B",IF(W34&gt;=75,"B-",IF(W34&gt;=70,"C+",IF(W34&gt;=65,"C",IF(W34&gt;=60,"C-","Failed"))))))))</f>
        <v>A-</v>
      </c>
      <c r="Y34" s="22" t="n">
        <v>140</v>
      </c>
      <c r="Z34" s="23" t="n">
        <f aca="false">Y34/200%</f>
        <v>70</v>
      </c>
      <c r="AA34" s="24" t="str">
        <f aca="false">IF(Z34&gt;=95,"A",IF(Z34&gt;=90,"A-",IF(Z34&gt;=85,"B+",IF(Z34&gt;=80,"B",IF(Z34&gt;=75,"B-",IF(Z34&gt;=70,"C+",IF(Z34&gt;=65,"C",IF(Z34&gt;=60,"C-","Failed"))))))))</f>
        <v>C+</v>
      </c>
      <c r="AB34" s="25" t="n">
        <f aca="false">SUM(Y34,V34,S34,P34,M34,J34,G34,D34)</f>
        <v>1484</v>
      </c>
      <c r="AC34" s="25" t="n">
        <f aca="false">AB34/1700%</f>
        <v>87.2941176470588</v>
      </c>
      <c r="AD34" s="24" t="str">
        <f aca="false">IF(AC34&gt;=95,"A",IF(AC34&gt;=90,"A-",IF(AC34&gt;=85,"B+",IF(AC34&gt;=80,"B",IF(AC34&gt;=75,"B-",IF(AC34&gt;=70,"C+",IF(AC34&gt;=65,"C",IF(AC34&gt;=60,"C-","Failed"))))))))</f>
        <v>B+</v>
      </c>
      <c r="AE34" s="25" t="str">
        <f aca="false">IF(AC34&gt;=95,"4.00",IF(AC34&gt;=90,"3.67",IF(AC34&gt;=85,"3.33",IF(AC34&gt;=80,"3.00",IF(AC34&gt;=75,"2.67",IF(AC34&gt;=70,"2.33",IF(AC34&gt;=65,"2.00",IF(AC34&gt;=60,"1.67","Failed"))))))))</f>
        <v>3.33</v>
      </c>
    </row>
    <row r="35" customFormat="false" ht="50.1" hidden="false" customHeight="true" outlineLevel="0" collapsed="false">
      <c r="A35" s="16" t="n">
        <v>2716</v>
      </c>
      <c r="B35" s="20" t="s">
        <v>48</v>
      </c>
      <c r="C35" s="21" t="s">
        <v>23</v>
      </c>
      <c r="D35" s="22" t="n">
        <v>150</v>
      </c>
      <c r="E35" s="23" t="n">
        <f aca="false">D35/200%</f>
        <v>75</v>
      </c>
      <c r="F35" s="24" t="str">
        <f aca="false">IF(E35&gt;=95,"A",IF(E35&gt;=90,"A-",IF(E35&gt;=85,"B+",IF(E35&gt;=80,"B",IF(E35&gt;=75,"B-",IF(E35&gt;=70,"C+",IF(E35&gt;=65,"C",IF(E35&gt;=60,"C-","Failed"))))))))</f>
        <v>B-</v>
      </c>
      <c r="G35" s="22" t="n">
        <v>185</v>
      </c>
      <c r="H35" s="23" t="n">
        <f aca="false">G35/200%</f>
        <v>92.5</v>
      </c>
      <c r="I35" s="24" t="str">
        <f aca="false">IF(H35&gt;=95,"A",IF(H35&gt;=90,"A-",IF(H35&gt;=85,"B+",IF(H35&gt;=80,"B",IF(H35&gt;=75,"B-",IF(H35&gt;=70,"C+",IF(H35&gt;=65,"C",IF(H35&gt;=60,"C-","Failed"))))))))</f>
        <v>A-</v>
      </c>
      <c r="J35" s="22" t="n">
        <v>157</v>
      </c>
      <c r="K35" s="23" t="n">
        <f aca="false">J35/200%</f>
        <v>78.5</v>
      </c>
      <c r="L35" s="24" t="str">
        <f aca="false">IF(K35&gt;=95,"A",IF(K35&gt;=90,"A-",IF(K35&gt;=85,"B+",IF(K35&gt;=80,"B",IF(K35&gt;=75,"B-",IF(K35&gt;=70,"C+",IF(K35&gt;=65,"C",IF(K35&gt;=60,"C-","Failed"))))))))</f>
        <v>B-</v>
      </c>
      <c r="M35" s="22" t="n">
        <v>168</v>
      </c>
      <c r="N35" s="23" t="n">
        <f aca="false">M35/200%</f>
        <v>84</v>
      </c>
      <c r="O35" s="24" t="str">
        <f aca="false">IF(N35&gt;=95,"A",IF(N35&gt;=90,"A-",IF(N35&gt;=85,"B+",IF(N35&gt;=80,"B",IF(N35&gt;=75,"B-",IF(N35&gt;=70,"C+",IF(N35&gt;=65,"C",IF(N35&gt;=60,"C-","Failed"))))))))</f>
        <v>B</v>
      </c>
      <c r="P35" s="22" t="n">
        <v>140</v>
      </c>
      <c r="Q35" s="23" t="n">
        <f aca="false">P35/200%</f>
        <v>70</v>
      </c>
      <c r="R35" s="24" t="str">
        <f aca="false">IF(Q35&gt;=95,"A",IF(Q35&gt;=90,"A-",IF(Q35&gt;=85,"B+",IF(Q35&gt;=80,"B",IF(Q35&gt;=75,"B-",IF(Q35&gt;=70,"C+",IF(Q35&gt;=65,"C",IF(Q35&gt;=60,"C-","Failed"))))))))</f>
        <v>C+</v>
      </c>
      <c r="S35" s="22" t="n">
        <v>262</v>
      </c>
      <c r="T35" s="23" t="n">
        <f aca="false">S35/300%</f>
        <v>87.3333333333333</v>
      </c>
      <c r="U35" s="24" t="str">
        <f aca="false">IF(T35&gt;=95,"A",IF(T35&gt;=90,"A-",IF(T35&gt;=85,"B+",IF(T35&gt;=80,"B",IF(T35&gt;=75,"B-",IF(T35&gt;=70,"C+",IF(T35&gt;=65,"C",IF(T35&gt;=60,"C-","Failed"))))))))</f>
        <v>B+</v>
      </c>
      <c r="V35" s="22" t="n">
        <v>135</v>
      </c>
      <c r="W35" s="23" t="n">
        <f aca="false">V35/200%</f>
        <v>67.5</v>
      </c>
      <c r="X35" s="24" t="str">
        <f aca="false">IF(W35&gt;=95,"A",IF(W35&gt;=90,"A-",IF(W35&gt;=85,"B+",IF(W35&gt;=80,"B",IF(W35&gt;=75,"B-",IF(W35&gt;=70,"C+",IF(W35&gt;=65,"C",IF(W35&gt;=60,"C-","Failed"))))))))</f>
        <v>C</v>
      </c>
      <c r="Y35" s="22" t="n">
        <v>150</v>
      </c>
      <c r="Z35" s="23" t="n">
        <f aca="false">Y35/200%</f>
        <v>75</v>
      </c>
      <c r="AA35" s="24" t="str">
        <f aca="false">IF(Z35&gt;=95,"A",IF(Z35&gt;=90,"A-",IF(Z35&gt;=85,"B+",IF(Z35&gt;=80,"B",IF(Z35&gt;=75,"B-",IF(Z35&gt;=70,"C+",IF(Z35&gt;=65,"C",IF(Z35&gt;=60,"C-","Failed"))))))))</f>
        <v>B-</v>
      </c>
      <c r="AB35" s="25" t="n">
        <f aca="false">SUM(Y35,V35,S35,P35,M35,J35,G35,D35)</f>
        <v>1347</v>
      </c>
      <c r="AC35" s="25" t="n">
        <f aca="false">AB35/1700%</f>
        <v>79.2352941176471</v>
      </c>
      <c r="AD35" s="24" t="str">
        <f aca="false">IF(AC35&gt;=95,"A",IF(AC35&gt;=90,"A-",IF(AC35&gt;=85,"B+",IF(AC35&gt;=80,"B",IF(AC35&gt;=75,"B-",IF(AC35&gt;=70,"C+",IF(AC35&gt;=65,"C",IF(AC35&gt;=60,"C-","Failed"))))))))</f>
        <v>B-</v>
      </c>
      <c r="AE35" s="25" t="str">
        <f aca="false">IF(AC35&gt;=95,"4.00",IF(AC35&gt;=90,"3.67",IF(AC35&gt;=85,"3.33",IF(AC35&gt;=80,"3.00",IF(AC35&gt;=75,"2.67",IF(AC35&gt;=70,"2.33",IF(AC35&gt;=65,"2.00",IF(AC35&gt;=60,"1.67","Failed"))))))))</f>
        <v>2.67</v>
      </c>
    </row>
    <row r="36" customFormat="false" ht="50.1" hidden="false" customHeight="true" outlineLevel="0" collapsed="false">
      <c r="A36" s="16" t="n">
        <v>2717</v>
      </c>
      <c r="B36" s="20" t="s">
        <v>49</v>
      </c>
      <c r="C36" s="21" t="s">
        <v>23</v>
      </c>
      <c r="D36" s="22" t="n">
        <v>172</v>
      </c>
      <c r="E36" s="23" t="n">
        <f aca="false">D36/200%</f>
        <v>86</v>
      </c>
      <c r="F36" s="24" t="str">
        <f aca="false">IF(E36&gt;=95,"A",IF(E36&gt;=90,"A-",IF(E36&gt;=85,"B+",IF(E36&gt;=80,"B",IF(E36&gt;=75,"B-",IF(E36&gt;=70,"C+",IF(E36&gt;=65,"C",IF(E36&gt;=60,"C-","Failed"))))))))</f>
        <v>B+</v>
      </c>
      <c r="G36" s="22" t="n">
        <v>185</v>
      </c>
      <c r="H36" s="23" t="n">
        <f aca="false">G36/200%</f>
        <v>92.5</v>
      </c>
      <c r="I36" s="24" t="str">
        <f aca="false">IF(H36&gt;=95,"A",IF(H36&gt;=90,"A-",IF(H36&gt;=85,"B+",IF(H36&gt;=80,"B",IF(H36&gt;=75,"B-",IF(H36&gt;=70,"C+",IF(H36&gt;=65,"C",IF(H36&gt;=60,"C-","Failed"))))))))</f>
        <v>A-</v>
      </c>
      <c r="J36" s="22" t="n">
        <v>140</v>
      </c>
      <c r="K36" s="23" t="n">
        <f aca="false">J36/200%</f>
        <v>70</v>
      </c>
      <c r="L36" s="24" t="str">
        <f aca="false">IF(K36&gt;=95,"A",IF(K36&gt;=90,"A-",IF(K36&gt;=85,"B+",IF(K36&gt;=80,"B",IF(K36&gt;=75,"B-",IF(K36&gt;=70,"C+",IF(K36&gt;=65,"C",IF(K36&gt;=60,"C-","Failed"))))))))</f>
        <v>C+</v>
      </c>
      <c r="M36" s="22" t="n">
        <v>165</v>
      </c>
      <c r="N36" s="23" t="n">
        <f aca="false">M36/200%</f>
        <v>82.5</v>
      </c>
      <c r="O36" s="24" t="str">
        <f aca="false">IF(N36&gt;=95,"A",IF(N36&gt;=90,"A-",IF(N36&gt;=85,"B+",IF(N36&gt;=80,"B",IF(N36&gt;=75,"B-",IF(N36&gt;=70,"C+",IF(N36&gt;=65,"C",IF(N36&gt;=60,"C-","Failed"))))))))</f>
        <v>B</v>
      </c>
      <c r="P36" s="22" t="n">
        <v>176</v>
      </c>
      <c r="Q36" s="23" t="n">
        <f aca="false">P36/200%</f>
        <v>88</v>
      </c>
      <c r="R36" s="24" t="str">
        <f aca="false">IF(Q36&gt;=95,"A",IF(Q36&gt;=90,"A-",IF(Q36&gt;=85,"B+",IF(Q36&gt;=80,"B",IF(Q36&gt;=75,"B-",IF(Q36&gt;=70,"C+",IF(Q36&gt;=65,"C",IF(Q36&gt;=60,"C-","Failed"))))))))</f>
        <v>B+</v>
      </c>
      <c r="S36" s="22" t="n">
        <v>240</v>
      </c>
      <c r="T36" s="23" t="n">
        <f aca="false">S36/300%</f>
        <v>80</v>
      </c>
      <c r="U36" s="24" t="str">
        <f aca="false">IF(T36&gt;=95,"A",IF(T36&gt;=90,"A-",IF(T36&gt;=85,"B+",IF(T36&gt;=80,"B",IF(T36&gt;=75,"B-",IF(T36&gt;=70,"C+",IF(T36&gt;=65,"C",IF(T36&gt;=60,"C-","Failed"))))))))</f>
        <v>B</v>
      </c>
      <c r="V36" s="22" t="n">
        <v>154</v>
      </c>
      <c r="W36" s="23" t="n">
        <f aca="false">V36/200%</f>
        <v>77</v>
      </c>
      <c r="X36" s="24" t="str">
        <f aca="false">IF(W36&gt;=95,"A",IF(W36&gt;=90,"A-",IF(W36&gt;=85,"B+",IF(W36&gt;=80,"B",IF(W36&gt;=75,"B-",IF(W36&gt;=70,"C+",IF(W36&gt;=65,"C",IF(W36&gt;=60,"C-","Failed"))))))))</f>
        <v>B-</v>
      </c>
      <c r="Y36" s="22" t="n">
        <v>120</v>
      </c>
      <c r="Z36" s="23" t="n">
        <f aca="false">Y36/200%</f>
        <v>60</v>
      </c>
      <c r="AA36" s="24" t="str">
        <f aca="false">IF(Z36&gt;=95,"A",IF(Z36&gt;=90,"A-",IF(Z36&gt;=85,"B+",IF(Z36&gt;=80,"B",IF(Z36&gt;=75,"B-",IF(Z36&gt;=70,"C+",IF(Z36&gt;=65,"C",IF(Z36&gt;=60,"C-","Failed"))))))))</f>
        <v>C-</v>
      </c>
      <c r="AB36" s="25" t="n">
        <f aca="false">SUM(Y36,V36,S36,P36,M36,J36,G36,D36)</f>
        <v>1352</v>
      </c>
      <c r="AC36" s="25" t="n">
        <f aca="false">AB36/1700%</f>
        <v>79.5294117647059</v>
      </c>
      <c r="AD36" s="24" t="str">
        <f aca="false">IF(AC36&gt;=95,"A",IF(AC36&gt;=90,"A-",IF(AC36&gt;=85,"B+",IF(AC36&gt;=80,"B",IF(AC36&gt;=75,"B-",IF(AC36&gt;=70,"C+",IF(AC36&gt;=65,"C",IF(AC36&gt;=60,"C-","Failed"))))))))</f>
        <v>B-</v>
      </c>
      <c r="AE36" s="25" t="str">
        <f aca="false">IF(AC36&gt;=95,"4.00",IF(AC36&gt;=90,"3.67",IF(AC36&gt;=85,"3.33",IF(AC36&gt;=80,"3.00",IF(AC36&gt;=75,"2.67",IF(AC36&gt;=70,"2.33",IF(AC36&gt;=65,"2.00",IF(AC36&gt;=60,"1.67","Failed"))))))))</f>
        <v>2.67</v>
      </c>
    </row>
    <row r="37" customFormat="false" ht="50.1" hidden="false" customHeight="true" outlineLevel="0" collapsed="false">
      <c r="A37" s="16" t="n">
        <v>2718</v>
      </c>
      <c r="B37" s="20" t="s">
        <v>50</v>
      </c>
      <c r="C37" s="21" t="s">
        <v>23</v>
      </c>
      <c r="D37" s="22" t="n">
        <v>171</v>
      </c>
      <c r="E37" s="23" t="n">
        <f aca="false">D37/200%</f>
        <v>85.5</v>
      </c>
      <c r="F37" s="24" t="str">
        <f aca="false">IF(E37&gt;=95,"A",IF(E37&gt;=90,"A-",IF(E37&gt;=85,"B+",IF(E37&gt;=80,"B",IF(E37&gt;=75,"B-",IF(E37&gt;=70,"C+",IF(E37&gt;=65,"C",IF(E37&gt;=60,"C-","Failed"))))))))</f>
        <v>B+</v>
      </c>
      <c r="G37" s="22" t="n">
        <v>175</v>
      </c>
      <c r="H37" s="23" t="n">
        <f aca="false">G37/200%</f>
        <v>87.5</v>
      </c>
      <c r="I37" s="24" t="str">
        <f aca="false">IF(H37&gt;=95,"A",IF(H37&gt;=90,"A-",IF(H37&gt;=85,"B+",IF(H37&gt;=80,"B",IF(H37&gt;=75,"B-",IF(H37&gt;=70,"C+",IF(H37&gt;=65,"C",IF(H37&gt;=60,"C-","Failed"))))))))</f>
        <v>B+</v>
      </c>
      <c r="J37" s="22" t="n">
        <v>160</v>
      </c>
      <c r="K37" s="23" t="n">
        <f aca="false">J37/200%</f>
        <v>80</v>
      </c>
      <c r="L37" s="24" t="str">
        <f aca="false">IF(K37&gt;=95,"A",IF(K37&gt;=90,"A-",IF(K37&gt;=85,"B+",IF(K37&gt;=80,"B",IF(K37&gt;=75,"B-",IF(K37&gt;=70,"C+",IF(K37&gt;=65,"C",IF(K37&gt;=60,"C-","Failed"))))))))</f>
        <v>B</v>
      </c>
      <c r="M37" s="22" t="n">
        <v>176</v>
      </c>
      <c r="N37" s="23" t="n">
        <f aca="false">M37/200%</f>
        <v>88</v>
      </c>
      <c r="O37" s="24" t="str">
        <f aca="false">IF(N37&gt;=95,"A",IF(N37&gt;=90,"A-",IF(N37&gt;=85,"B+",IF(N37&gt;=80,"B",IF(N37&gt;=75,"B-",IF(N37&gt;=70,"C+",IF(N37&gt;=65,"C",IF(N37&gt;=60,"C-","Failed"))))))))</f>
        <v>B+</v>
      </c>
      <c r="P37" s="22" t="n">
        <v>171</v>
      </c>
      <c r="Q37" s="23" t="n">
        <f aca="false">P37/200%</f>
        <v>85.5</v>
      </c>
      <c r="R37" s="24" t="str">
        <f aca="false">IF(Q37&gt;=95,"A",IF(Q37&gt;=90,"A-",IF(Q37&gt;=85,"B+",IF(Q37&gt;=80,"B",IF(Q37&gt;=75,"B-",IF(Q37&gt;=70,"C+",IF(Q37&gt;=65,"C",IF(Q37&gt;=60,"C-","Failed"))))))))</f>
        <v>B+</v>
      </c>
      <c r="S37" s="22" t="n">
        <v>230</v>
      </c>
      <c r="T37" s="23" t="n">
        <f aca="false">S37/300%</f>
        <v>76.6666666666667</v>
      </c>
      <c r="U37" s="24" t="str">
        <f aca="false">IF(T37&gt;=95,"A",IF(T37&gt;=90,"A-",IF(T37&gt;=85,"B+",IF(T37&gt;=80,"B",IF(T37&gt;=75,"B-",IF(T37&gt;=70,"C+",IF(T37&gt;=65,"C",IF(T37&gt;=60,"C-","Failed"))))))))</f>
        <v>B-</v>
      </c>
      <c r="V37" s="22" t="n">
        <v>162</v>
      </c>
      <c r="W37" s="23" t="n">
        <f aca="false">V37/200%</f>
        <v>81</v>
      </c>
      <c r="X37" s="24" t="str">
        <f aca="false">IF(W37&gt;=95,"A",IF(W37&gt;=90,"A-",IF(W37&gt;=85,"B+",IF(W37&gt;=80,"B",IF(W37&gt;=75,"B-",IF(W37&gt;=70,"C+",IF(W37&gt;=65,"C",IF(W37&gt;=60,"C-","Failed"))))))))</f>
        <v>B</v>
      </c>
      <c r="Y37" s="22" t="n">
        <v>120</v>
      </c>
      <c r="Z37" s="23" t="n">
        <f aca="false">Y37/200%</f>
        <v>60</v>
      </c>
      <c r="AA37" s="24" t="str">
        <f aca="false">IF(Z37&gt;=95,"A",IF(Z37&gt;=90,"A-",IF(Z37&gt;=85,"B+",IF(Z37&gt;=80,"B",IF(Z37&gt;=75,"B-",IF(Z37&gt;=70,"C+",IF(Z37&gt;=65,"C",IF(Z37&gt;=60,"C-","Failed"))))))))</f>
        <v>C-</v>
      </c>
      <c r="AB37" s="25" t="n">
        <f aca="false">SUM(Y37,V37,S37,P37,M37,J37,G37,D37)</f>
        <v>1365</v>
      </c>
      <c r="AC37" s="25" t="n">
        <f aca="false">AB37/1700%</f>
        <v>80.2941176470588</v>
      </c>
      <c r="AD37" s="24" t="str">
        <f aca="false">IF(AC37&gt;=95,"A",IF(AC37&gt;=90,"A-",IF(AC37&gt;=85,"B+",IF(AC37&gt;=80,"B",IF(AC37&gt;=75,"B-",IF(AC37&gt;=70,"C+",IF(AC37&gt;=65,"C",IF(AC37&gt;=60,"C-","Failed"))))))))</f>
        <v>B</v>
      </c>
      <c r="AE37" s="25" t="str">
        <f aca="false">IF(AC37&gt;=95,"4.00",IF(AC37&gt;=90,"3.67",IF(AC37&gt;=85,"3.33",IF(AC37&gt;=80,"3.00",IF(AC37&gt;=75,"2.67",IF(AC37&gt;=70,"2.33",IF(AC37&gt;=65,"2.00",IF(AC37&gt;=60,"1.67","Failed"))))))))</f>
        <v>3.00</v>
      </c>
    </row>
    <row r="38" customFormat="false" ht="50.1" hidden="false" customHeight="true" outlineLevel="0" collapsed="false">
      <c r="A38" s="16" t="n">
        <v>2719</v>
      </c>
      <c r="B38" s="20" t="s">
        <v>51</v>
      </c>
      <c r="C38" s="21" t="s">
        <v>23</v>
      </c>
      <c r="D38" s="22" t="n">
        <v>180</v>
      </c>
      <c r="E38" s="23" t="n">
        <f aca="false">D38/200%</f>
        <v>90</v>
      </c>
      <c r="F38" s="24" t="str">
        <f aca="false">IF(E38&gt;=95,"A",IF(E38&gt;=90,"A-",IF(E38&gt;=85,"B+",IF(E38&gt;=80,"B",IF(E38&gt;=75,"B-",IF(E38&gt;=70,"C+",IF(E38&gt;=65,"C",IF(E38&gt;=60,"C-","Failed"))))))))</f>
        <v>A-</v>
      </c>
      <c r="G38" s="22" t="n">
        <v>175</v>
      </c>
      <c r="H38" s="23" t="n">
        <f aca="false">G38/200%</f>
        <v>87.5</v>
      </c>
      <c r="I38" s="24" t="str">
        <f aca="false">IF(H38&gt;=95,"A",IF(H38&gt;=90,"A-",IF(H38&gt;=85,"B+",IF(H38&gt;=80,"B",IF(H38&gt;=75,"B-",IF(H38&gt;=70,"C+",IF(H38&gt;=65,"C",IF(H38&gt;=60,"C-","Failed"))))))))</f>
        <v>B+</v>
      </c>
      <c r="J38" s="22" t="n">
        <v>173</v>
      </c>
      <c r="K38" s="23" t="n">
        <f aca="false">J38/200%</f>
        <v>86.5</v>
      </c>
      <c r="L38" s="24" t="str">
        <f aca="false">IF(K38&gt;=95,"A",IF(K38&gt;=90,"A-",IF(K38&gt;=85,"B+",IF(K38&gt;=80,"B",IF(K38&gt;=75,"B-",IF(K38&gt;=70,"C+",IF(K38&gt;=65,"C",IF(K38&gt;=60,"C-","Failed"))))))))</f>
        <v>B+</v>
      </c>
      <c r="M38" s="22" t="n">
        <v>182</v>
      </c>
      <c r="N38" s="23" t="n">
        <f aca="false">M38/200%</f>
        <v>91</v>
      </c>
      <c r="O38" s="24" t="str">
        <f aca="false">IF(N38&gt;=95,"A",IF(N38&gt;=90,"A-",IF(N38&gt;=85,"B+",IF(N38&gt;=80,"B",IF(N38&gt;=75,"B-",IF(N38&gt;=70,"C+",IF(N38&gt;=65,"C",IF(N38&gt;=60,"C-","Failed"))))))))</f>
        <v>A-</v>
      </c>
      <c r="P38" s="22" t="n">
        <v>178</v>
      </c>
      <c r="Q38" s="23" t="n">
        <f aca="false">P38/200%</f>
        <v>89</v>
      </c>
      <c r="R38" s="24" t="str">
        <f aca="false">IF(Q38&gt;=95,"A",IF(Q38&gt;=90,"A-",IF(Q38&gt;=85,"B+",IF(Q38&gt;=80,"B",IF(Q38&gt;=75,"B-",IF(Q38&gt;=70,"C+",IF(Q38&gt;=65,"C",IF(Q38&gt;=60,"C-","Failed"))))))))</f>
        <v>B+</v>
      </c>
      <c r="S38" s="22" t="n">
        <v>257</v>
      </c>
      <c r="T38" s="23" t="n">
        <f aca="false">S38/300%</f>
        <v>85.6666666666667</v>
      </c>
      <c r="U38" s="24" t="str">
        <f aca="false">IF(T38&gt;=95,"A",IF(T38&gt;=90,"A-",IF(T38&gt;=85,"B+",IF(T38&gt;=80,"B",IF(T38&gt;=75,"B-",IF(T38&gt;=70,"C+",IF(T38&gt;=65,"C",IF(T38&gt;=60,"C-","Failed"))))))))</f>
        <v>B+</v>
      </c>
      <c r="V38" s="22" t="n">
        <v>169</v>
      </c>
      <c r="W38" s="23" t="n">
        <f aca="false">V38/200%</f>
        <v>84.5</v>
      </c>
      <c r="X38" s="24" t="str">
        <f aca="false">IF(W38&gt;=95,"A",IF(W38&gt;=90,"A-",IF(W38&gt;=85,"B+",IF(W38&gt;=80,"B",IF(W38&gt;=75,"B-",IF(W38&gt;=70,"C+",IF(W38&gt;=65,"C",IF(W38&gt;=60,"C-","Failed"))))))))</f>
        <v>B</v>
      </c>
      <c r="Y38" s="22" t="n">
        <v>155</v>
      </c>
      <c r="Z38" s="23" t="n">
        <f aca="false">Y38/200%</f>
        <v>77.5</v>
      </c>
      <c r="AA38" s="24" t="str">
        <f aca="false">IF(Z38&gt;=95,"A",IF(Z38&gt;=90,"A-",IF(Z38&gt;=85,"B+",IF(Z38&gt;=80,"B",IF(Z38&gt;=75,"B-",IF(Z38&gt;=70,"C+",IF(Z38&gt;=65,"C",IF(Z38&gt;=60,"C-","Failed"))))))))</f>
        <v>B-</v>
      </c>
      <c r="AB38" s="25" t="n">
        <f aca="false">SUM(Y38,V38,S38,P38,M38,J38,G38,D38)</f>
        <v>1469</v>
      </c>
      <c r="AC38" s="25" t="n">
        <f aca="false">AB38/1700%</f>
        <v>86.4117647058824</v>
      </c>
      <c r="AD38" s="24" t="str">
        <f aca="false">IF(AC38&gt;=95,"A",IF(AC38&gt;=90,"A-",IF(AC38&gt;=85,"B+",IF(AC38&gt;=80,"B",IF(AC38&gt;=75,"B-",IF(AC38&gt;=70,"C+",IF(AC38&gt;=65,"C",IF(AC38&gt;=60,"C-","Failed"))))))))</f>
        <v>B+</v>
      </c>
      <c r="AE38" s="25" t="str">
        <f aca="false">IF(AC38&gt;=95,"4.00",IF(AC38&gt;=90,"3.67",IF(AC38&gt;=85,"3.33",IF(AC38&gt;=80,"3.00",IF(AC38&gt;=75,"2.67",IF(AC38&gt;=70,"2.33",IF(AC38&gt;=65,"2.00",IF(AC38&gt;=60,"1.67","Failed"))))))))</f>
        <v>3.33</v>
      </c>
    </row>
    <row r="39" customFormat="false" ht="50.1" hidden="false" customHeight="true" outlineLevel="0" collapsed="false">
      <c r="A39" s="16" t="n">
        <v>2720</v>
      </c>
      <c r="B39" s="20" t="s">
        <v>52</v>
      </c>
      <c r="C39" s="21" t="s">
        <v>23</v>
      </c>
      <c r="D39" s="22" t="n">
        <v>171</v>
      </c>
      <c r="E39" s="23" t="n">
        <f aca="false">D39/200%</f>
        <v>85.5</v>
      </c>
      <c r="F39" s="24" t="str">
        <f aca="false">IF(E39&gt;=95,"A",IF(E39&gt;=90,"A-",IF(E39&gt;=85,"B+",IF(E39&gt;=80,"B",IF(E39&gt;=75,"B-",IF(E39&gt;=70,"C+",IF(E39&gt;=65,"C",IF(E39&gt;=60,"C-","Failed"))))))))</f>
        <v>B+</v>
      </c>
      <c r="G39" s="22" t="n">
        <v>185</v>
      </c>
      <c r="H39" s="23" t="n">
        <f aca="false">G39/200%</f>
        <v>92.5</v>
      </c>
      <c r="I39" s="24" t="str">
        <f aca="false">IF(H39&gt;=95,"A",IF(H39&gt;=90,"A-",IF(H39&gt;=85,"B+",IF(H39&gt;=80,"B",IF(H39&gt;=75,"B-",IF(H39&gt;=70,"C+",IF(H39&gt;=65,"C",IF(H39&gt;=60,"C-","Failed"))))))))</f>
        <v>A-</v>
      </c>
      <c r="J39" s="22" t="n">
        <v>165</v>
      </c>
      <c r="K39" s="23" t="n">
        <f aca="false">J39/200%</f>
        <v>82.5</v>
      </c>
      <c r="L39" s="24" t="str">
        <f aca="false">IF(K39&gt;=95,"A",IF(K39&gt;=90,"A-",IF(K39&gt;=85,"B+",IF(K39&gt;=80,"B",IF(K39&gt;=75,"B-",IF(K39&gt;=70,"C+",IF(K39&gt;=65,"C",IF(K39&gt;=60,"C-","Failed"))))))))</f>
        <v>B</v>
      </c>
      <c r="M39" s="22" t="n">
        <v>174</v>
      </c>
      <c r="N39" s="23" t="n">
        <f aca="false">M39/200%</f>
        <v>87</v>
      </c>
      <c r="O39" s="24" t="str">
        <f aca="false">IF(N39&gt;=95,"A",IF(N39&gt;=90,"A-",IF(N39&gt;=85,"B+",IF(N39&gt;=80,"B",IF(N39&gt;=75,"B-",IF(N39&gt;=70,"C+",IF(N39&gt;=65,"C",IF(N39&gt;=60,"C-","Failed"))))))))</f>
        <v>B+</v>
      </c>
      <c r="P39" s="22" t="n">
        <v>168</v>
      </c>
      <c r="Q39" s="23" t="n">
        <f aca="false">P39/200%</f>
        <v>84</v>
      </c>
      <c r="R39" s="24" t="str">
        <f aca="false">IF(Q39&gt;=95,"A",IF(Q39&gt;=90,"A-",IF(Q39&gt;=85,"B+",IF(Q39&gt;=80,"B",IF(Q39&gt;=75,"B-",IF(Q39&gt;=70,"C+",IF(Q39&gt;=65,"C",IF(Q39&gt;=60,"C-","Failed"))))))))</f>
        <v>B</v>
      </c>
      <c r="S39" s="22" t="n">
        <v>277</v>
      </c>
      <c r="T39" s="23" t="n">
        <f aca="false">S39/300%</f>
        <v>92.3333333333333</v>
      </c>
      <c r="U39" s="24" t="str">
        <f aca="false">IF(T39&gt;=95,"A",IF(T39&gt;=90,"A-",IF(T39&gt;=85,"B+",IF(T39&gt;=80,"B",IF(T39&gt;=75,"B-",IF(T39&gt;=70,"C+",IF(T39&gt;=65,"C",IF(T39&gt;=60,"C-","Failed"))))))))</f>
        <v>A-</v>
      </c>
      <c r="V39" s="22" t="n">
        <v>169</v>
      </c>
      <c r="W39" s="23" t="n">
        <f aca="false">V39/200%</f>
        <v>84.5</v>
      </c>
      <c r="X39" s="24" t="str">
        <f aca="false">IF(W39&gt;=95,"A",IF(W39&gt;=90,"A-",IF(W39&gt;=85,"B+",IF(W39&gt;=80,"B",IF(W39&gt;=75,"B-",IF(W39&gt;=70,"C+",IF(W39&gt;=65,"C",IF(W39&gt;=60,"C-","Failed"))))))))</f>
        <v>B</v>
      </c>
      <c r="Y39" s="22" t="n">
        <v>165</v>
      </c>
      <c r="Z39" s="23" t="n">
        <f aca="false">Y39/200%</f>
        <v>82.5</v>
      </c>
      <c r="AA39" s="24" t="str">
        <f aca="false">IF(Z39&gt;=95,"A",IF(Z39&gt;=90,"A-",IF(Z39&gt;=85,"B+",IF(Z39&gt;=80,"B",IF(Z39&gt;=75,"B-",IF(Z39&gt;=70,"C+",IF(Z39&gt;=65,"C",IF(Z39&gt;=60,"C-","Failed"))))))))</f>
        <v>B</v>
      </c>
      <c r="AB39" s="25" t="n">
        <f aca="false">SUM(Y39,V39,S39,P39,M39,J39,G39,D39)</f>
        <v>1474</v>
      </c>
      <c r="AC39" s="25" t="n">
        <f aca="false">AB39/1700%</f>
        <v>86.7058823529412</v>
      </c>
      <c r="AD39" s="24" t="str">
        <f aca="false">IF(AC39&gt;=95,"A",IF(AC39&gt;=90,"A-",IF(AC39&gt;=85,"B+",IF(AC39&gt;=80,"B",IF(AC39&gt;=75,"B-",IF(AC39&gt;=70,"C+",IF(AC39&gt;=65,"C",IF(AC39&gt;=60,"C-","Failed"))))))))</f>
        <v>B+</v>
      </c>
      <c r="AE39" s="25" t="str">
        <f aca="false">IF(AC39&gt;=95,"4.00",IF(AC39&gt;=90,"3.67",IF(AC39&gt;=85,"3.33",IF(AC39&gt;=80,"3.00",IF(AC39&gt;=75,"2.67",IF(AC39&gt;=70,"2.33",IF(AC39&gt;=65,"2.00",IF(AC39&gt;=60,"1.67","Failed"))))))))</f>
        <v>3.33</v>
      </c>
    </row>
    <row r="40" customFormat="false" ht="50.1" hidden="false" customHeight="true" outlineLevel="0" collapsed="false">
      <c r="A40" s="16" t="n">
        <v>2721</v>
      </c>
      <c r="B40" s="20" t="s">
        <v>53</v>
      </c>
      <c r="C40" s="21" t="s">
        <v>23</v>
      </c>
      <c r="D40" s="22" t="n">
        <v>165</v>
      </c>
      <c r="E40" s="23" t="n">
        <f aca="false">D40/200%</f>
        <v>82.5</v>
      </c>
      <c r="F40" s="24" t="str">
        <f aca="false">IF(E40&gt;=95,"A",IF(E40&gt;=90,"A-",IF(E40&gt;=85,"B+",IF(E40&gt;=80,"B",IF(E40&gt;=75,"B-",IF(E40&gt;=70,"C+",IF(E40&gt;=65,"C",IF(E40&gt;=60,"C-","Failed"))))))))</f>
        <v>B</v>
      </c>
      <c r="G40" s="22" t="n">
        <v>175</v>
      </c>
      <c r="H40" s="23" t="n">
        <f aca="false">G40/200%</f>
        <v>87.5</v>
      </c>
      <c r="I40" s="24" t="str">
        <f aca="false">IF(H40&gt;=95,"A",IF(H40&gt;=90,"A-",IF(H40&gt;=85,"B+",IF(H40&gt;=80,"B",IF(H40&gt;=75,"B-",IF(H40&gt;=70,"C+",IF(H40&gt;=65,"C",IF(H40&gt;=60,"C-","Failed"))))))))</f>
        <v>B+</v>
      </c>
      <c r="J40" s="22" t="n">
        <v>182</v>
      </c>
      <c r="K40" s="23" t="n">
        <f aca="false">J40/200%</f>
        <v>91</v>
      </c>
      <c r="L40" s="24" t="str">
        <f aca="false">IF(K40&gt;=95,"A",IF(K40&gt;=90,"A-",IF(K40&gt;=85,"B+",IF(K40&gt;=80,"B",IF(K40&gt;=75,"B-",IF(K40&gt;=70,"C+",IF(K40&gt;=65,"C",IF(K40&gt;=60,"C-","Failed"))))))))</f>
        <v>A-</v>
      </c>
      <c r="M40" s="22" t="n">
        <v>176</v>
      </c>
      <c r="N40" s="23" t="n">
        <f aca="false">M40/200%</f>
        <v>88</v>
      </c>
      <c r="O40" s="24" t="str">
        <f aca="false">IF(N40&gt;=95,"A",IF(N40&gt;=90,"A-",IF(N40&gt;=85,"B+",IF(N40&gt;=80,"B",IF(N40&gt;=75,"B-",IF(N40&gt;=70,"C+",IF(N40&gt;=65,"C",IF(N40&gt;=60,"C-","Failed"))))))))</f>
        <v>B+</v>
      </c>
      <c r="P40" s="22" t="n">
        <v>180</v>
      </c>
      <c r="Q40" s="23" t="n">
        <f aca="false">P40/200%</f>
        <v>90</v>
      </c>
      <c r="R40" s="24" t="str">
        <f aca="false">IF(Q40&gt;=95,"A",IF(Q40&gt;=90,"A-",IF(Q40&gt;=85,"B+",IF(Q40&gt;=80,"B",IF(Q40&gt;=75,"B-",IF(Q40&gt;=70,"C+",IF(Q40&gt;=65,"C",IF(Q40&gt;=60,"C-","Failed"))))))))</f>
        <v>A-</v>
      </c>
      <c r="S40" s="22" t="n">
        <v>270</v>
      </c>
      <c r="T40" s="23" t="n">
        <f aca="false">S40/300%</f>
        <v>90</v>
      </c>
      <c r="U40" s="24" t="str">
        <f aca="false">IF(T40&gt;=95,"A",IF(T40&gt;=90,"A-",IF(T40&gt;=85,"B+",IF(T40&gt;=80,"B",IF(T40&gt;=75,"B-",IF(T40&gt;=70,"C+",IF(T40&gt;=65,"C",IF(T40&gt;=60,"C-","Failed"))))))))</f>
        <v>A-</v>
      </c>
      <c r="V40" s="22" t="n">
        <v>166</v>
      </c>
      <c r="W40" s="23" t="n">
        <f aca="false">V40/200%</f>
        <v>83</v>
      </c>
      <c r="X40" s="24" t="str">
        <f aca="false">IF(W40&gt;=95,"A",IF(W40&gt;=90,"A-",IF(W40&gt;=85,"B+",IF(W40&gt;=80,"B",IF(W40&gt;=75,"B-",IF(W40&gt;=70,"C+",IF(W40&gt;=65,"C",IF(W40&gt;=60,"C-","Failed"))))))))</f>
        <v>B</v>
      </c>
      <c r="Y40" s="22" t="n">
        <v>170</v>
      </c>
      <c r="Z40" s="23" t="n">
        <f aca="false">Y40/200%</f>
        <v>85</v>
      </c>
      <c r="AA40" s="24" t="str">
        <f aca="false">IF(Z40&gt;=95,"A",IF(Z40&gt;=90,"A-",IF(Z40&gt;=85,"B+",IF(Z40&gt;=80,"B",IF(Z40&gt;=75,"B-",IF(Z40&gt;=70,"C+",IF(Z40&gt;=65,"C",IF(Z40&gt;=60,"C-","Failed"))))))))</f>
        <v>B+</v>
      </c>
      <c r="AB40" s="25" t="n">
        <f aca="false">SUM(Y40,V40,S40,P40,M40,J40,G40,D40)</f>
        <v>1484</v>
      </c>
      <c r="AC40" s="25" t="n">
        <f aca="false">AB40/1700%</f>
        <v>87.2941176470588</v>
      </c>
      <c r="AD40" s="24" t="str">
        <f aca="false">IF(AC40&gt;=95,"A",IF(AC40&gt;=90,"A-",IF(AC40&gt;=85,"B+",IF(AC40&gt;=80,"B",IF(AC40&gt;=75,"B-",IF(AC40&gt;=70,"C+",IF(AC40&gt;=65,"C",IF(AC40&gt;=60,"C-","Failed"))))))))</f>
        <v>B+</v>
      </c>
      <c r="AE40" s="25" t="str">
        <f aca="false">IF(AC40&gt;=95,"4.00",IF(AC40&gt;=90,"3.67",IF(AC40&gt;=85,"3.33",IF(AC40&gt;=80,"3.00",IF(AC40&gt;=75,"2.67",IF(AC40&gt;=70,"2.33",IF(AC40&gt;=65,"2.00",IF(AC40&gt;=60,"1.67","Failed"))))))))</f>
        <v>3.33</v>
      </c>
    </row>
    <row r="41" customFormat="false" ht="50.1" hidden="false" customHeight="true" outlineLevel="0" collapsed="false">
      <c r="A41" s="16" t="n">
        <v>2722</v>
      </c>
      <c r="B41" s="20" t="s">
        <v>54</v>
      </c>
      <c r="C41" s="21" t="s">
        <v>23</v>
      </c>
      <c r="D41" s="22" t="n">
        <v>180</v>
      </c>
      <c r="E41" s="23" t="n">
        <f aca="false">D41/200%</f>
        <v>90</v>
      </c>
      <c r="F41" s="24" t="str">
        <f aca="false">IF(E41&gt;=95,"A",IF(E41&gt;=90,"A-",IF(E41&gt;=85,"B+",IF(E41&gt;=80,"B",IF(E41&gt;=75,"B-",IF(E41&gt;=70,"C+",IF(E41&gt;=65,"C",IF(E41&gt;=60,"C-","Failed"))))))))</f>
        <v>A-</v>
      </c>
      <c r="G41" s="22" t="n">
        <v>185</v>
      </c>
      <c r="H41" s="23" t="n">
        <f aca="false">G41/200%</f>
        <v>92.5</v>
      </c>
      <c r="I41" s="24" t="str">
        <f aca="false">IF(H41&gt;=95,"A",IF(H41&gt;=90,"A-",IF(H41&gt;=85,"B+",IF(H41&gt;=80,"B",IF(H41&gt;=75,"B-",IF(H41&gt;=70,"C+",IF(H41&gt;=65,"C",IF(H41&gt;=60,"C-","Failed"))))))))</f>
        <v>A-</v>
      </c>
      <c r="J41" s="22" t="n">
        <v>188</v>
      </c>
      <c r="K41" s="23" t="n">
        <f aca="false">J41/200%</f>
        <v>94</v>
      </c>
      <c r="L41" s="24" t="str">
        <f aca="false">IF(K41&gt;=95,"A",IF(K41&gt;=90,"A-",IF(K41&gt;=85,"B+",IF(K41&gt;=80,"B",IF(K41&gt;=75,"B-",IF(K41&gt;=70,"C+",IF(K41&gt;=65,"C",IF(K41&gt;=60,"C-","Failed"))))))))</f>
        <v>A-</v>
      </c>
      <c r="M41" s="22" t="n">
        <v>192</v>
      </c>
      <c r="N41" s="23" t="n">
        <f aca="false">M41/200%</f>
        <v>96</v>
      </c>
      <c r="O41" s="24" t="str">
        <f aca="false">IF(N41&gt;=95,"A",IF(N41&gt;=90,"A-",IF(N41&gt;=85,"B+",IF(N41&gt;=80,"B",IF(N41&gt;=75,"B-",IF(N41&gt;=70,"C+",IF(N41&gt;=65,"C",IF(N41&gt;=60,"C-","Failed"))))))))</f>
        <v>A</v>
      </c>
      <c r="P41" s="22" t="n">
        <v>189</v>
      </c>
      <c r="Q41" s="23" t="n">
        <f aca="false">P41/200%</f>
        <v>94.5</v>
      </c>
      <c r="R41" s="24" t="str">
        <f aca="false">IF(Q41&gt;=95,"A",IF(Q41&gt;=90,"A-",IF(Q41&gt;=85,"B+",IF(Q41&gt;=80,"B",IF(Q41&gt;=75,"B-",IF(Q41&gt;=70,"C+",IF(Q41&gt;=65,"C",IF(Q41&gt;=60,"C-","Failed"))))))))</f>
        <v>A-</v>
      </c>
      <c r="S41" s="22" t="n">
        <v>279</v>
      </c>
      <c r="T41" s="23" t="n">
        <f aca="false">S41/300%</f>
        <v>93</v>
      </c>
      <c r="U41" s="24" t="str">
        <f aca="false">IF(T41&gt;=95,"A",IF(T41&gt;=90,"A-",IF(T41&gt;=85,"B+",IF(T41&gt;=80,"B",IF(T41&gt;=75,"B-",IF(T41&gt;=70,"C+",IF(T41&gt;=65,"C",IF(T41&gt;=60,"C-","Failed"))))))))</f>
        <v>A-</v>
      </c>
      <c r="V41" s="22" t="n">
        <v>184</v>
      </c>
      <c r="W41" s="23" t="n">
        <f aca="false">V41/200%</f>
        <v>92</v>
      </c>
      <c r="X41" s="24" t="str">
        <f aca="false">IF(W41&gt;=95,"A",IF(W41&gt;=90,"A-",IF(W41&gt;=85,"B+",IF(W41&gt;=80,"B",IF(W41&gt;=75,"B-",IF(W41&gt;=70,"C+",IF(W41&gt;=65,"C",IF(W41&gt;=60,"C-","Failed"))))))))</f>
        <v>A-</v>
      </c>
      <c r="Y41" s="22" t="n">
        <v>175</v>
      </c>
      <c r="Z41" s="23" t="n">
        <f aca="false">Y41/200%</f>
        <v>87.5</v>
      </c>
      <c r="AA41" s="24" t="str">
        <f aca="false">IF(Z41&gt;=95,"A",IF(Z41&gt;=90,"A-",IF(Z41&gt;=85,"B+",IF(Z41&gt;=80,"B",IF(Z41&gt;=75,"B-",IF(Z41&gt;=70,"C+",IF(Z41&gt;=65,"C",IF(Z41&gt;=60,"C-","Failed"))))))))</f>
        <v>B+</v>
      </c>
      <c r="AB41" s="25" t="n">
        <f aca="false">SUM(Y41,V41,S41,P41,M41,J41,G41,D41)</f>
        <v>1572</v>
      </c>
      <c r="AC41" s="25" t="n">
        <f aca="false">AB41/1700%</f>
        <v>92.4705882352941</v>
      </c>
      <c r="AD41" s="24" t="str">
        <f aca="false">IF(AC41&gt;=95,"A",IF(AC41&gt;=90,"A-",IF(AC41&gt;=85,"B+",IF(AC41&gt;=80,"B",IF(AC41&gt;=75,"B-",IF(AC41&gt;=70,"C+",IF(AC41&gt;=65,"C",IF(AC41&gt;=60,"C-","Failed"))))))))</f>
        <v>A-</v>
      </c>
      <c r="AE41" s="25" t="str">
        <f aca="false">IF(AC41&gt;=95,"4.00",IF(AC41&gt;=90,"3.67",IF(AC41&gt;=85,"3.33",IF(AC41&gt;=80,"3.00",IF(AC41&gt;=75,"2.67",IF(AC41&gt;=70,"2.33",IF(AC41&gt;=65,"2.00",IF(AC41&gt;=60,"1.67","Failed"))))))))</f>
        <v>3.67</v>
      </c>
    </row>
    <row r="42" customFormat="false" ht="50.1" hidden="false" customHeight="true" outlineLevel="0" collapsed="false">
      <c r="A42" s="16" t="n">
        <v>2723</v>
      </c>
      <c r="B42" s="20" t="s">
        <v>55</v>
      </c>
      <c r="C42" s="21" t="s">
        <v>23</v>
      </c>
      <c r="D42" s="22" t="n">
        <v>180</v>
      </c>
      <c r="E42" s="23" t="n">
        <f aca="false">D42/200%</f>
        <v>90</v>
      </c>
      <c r="F42" s="24" t="str">
        <f aca="false">IF(E42&gt;=95,"A",IF(E42&gt;=90,"A-",IF(E42&gt;=85,"B+",IF(E42&gt;=80,"B",IF(E42&gt;=75,"B-",IF(E42&gt;=70,"C+",IF(E42&gt;=65,"C",IF(E42&gt;=60,"C-","Failed"))))))))</f>
        <v>A-</v>
      </c>
      <c r="G42" s="22" t="n">
        <v>175</v>
      </c>
      <c r="H42" s="23" t="n">
        <f aca="false">G42/200%</f>
        <v>87.5</v>
      </c>
      <c r="I42" s="24" t="str">
        <f aca="false">IF(H42&gt;=95,"A",IF(H42&gt;=90,"A-",IF(H42&gt;=85,"B+",IF(H42&gt;=80,"B",IF(H42&gt;=75,"B-",IF(H42&gt;=70,"C+",IF(H42&gt;=65,"C",IF(H42&gt;=60,"C-","Failed"))))))))</f>
        <v>B+</v>
      </c>
      <c r="J42" s="22" t="n">
        <v>175</v>
      </c>
      <c r="K42" s="23" t="n">
        <f aca="false">J42/200%</f>
        <v>87.5</v>
      </c>
      <c r="L42" s="24" t="str">
        <f aca="false">IF(K42&gt;=95,"A",IF(K42&gt;=90,"A-",IF(K42&gt;=85,"B+",IF(K42&gt;=80,"B",IF(K42&gt;=75,"B-",IF(K42&gt;=70,"C+",IF(K42&gt;=65,"C",IF(K42&gt;=60,"C-","Failed"))))))))</f>
        <v>B+</v>
      </c>
      <c r="M42" s="22" t="n">
        <v>182</v>
      </c>
      <c r="N42" s="23" t="n">
        <f aca="false">M42/200%</f>
        <v>91</v>
      </c>
      <c r="O42" s="24" t="str">
        <f aca="false">IF(N42&gt;=95,"A",IF(N42&gt;=90,"A-",IF(N42&gt;=85,"B+",IF(N42&gt;=80,"B",IF(N42&gt;=75,"B-",IF(N42&gt;=70,"C+",IF(N42&gt;=65,"C",IF(N42&gt;=60,"C-","Failed"))))))))</f>
        <v>A-</v>
      </c>
      <c r="P42" s="22" t="n">
        <v>180</v>
      </c>
      <c r="Q42" s="23" t="n">
        <f aca="false">P42/200%</f>
        <v>90</v>
      </c>
      <c r="R42" s="24" t="str">
        <f aca="false">IF(Q42&gt;=95,"A",IF(Q42&gt;=90,"A-",IF(Q42&gt;=85,"B+",IF(Q42&gt;=80,"B",IF(Q42&gt;=75,"B-",IF(Q42&gt;=70,"C+",IF(Q42&gt;=65,"C",IF(Q42&gt;=60,"C-","Failed"))))))))</f>
        <v>A-</v>
      </c>
      <c r="S42" s="22" t="n">
        <v>260</v>
      </c>
      <c r="T42" s="23" t="n">
        <f aca="false">S42/300%</f>
        <v>86.6666666666667</v>
      </c>
      <c r="U42" s="24" t="str">
        <f aca="false">IF(T42&gt;=95,"A",IF(T42&gt;=90,"A-",IF(T42&gt;=85,"B+",IF(T42&gt;=80,"B",IF(T42&gt;=75,"B-",IF(T42&gt;=70,"C+",IF(T42&gt;=65,"C",IF(T42&gt;=60,"C-","Failed"))))))))</f>
        <v>B+</v>
      </c>
      <c r="V42" s="22" t="n">
        <v>176</v>
      </c>
      <c r="W42" s="23" t="n">
        <f aca="false">V42/200%</f>
        <v>88</v>
      </c>
      <c r="X42" s="24" t="str">
        <f aca="false">IF(W42&gt;=95,"A",IF(W42&gt;=90,"A-",IF(W42&gt;=85,"B+",IF(W42&gt;=80,"B",IF(W42&gt;=75,"B-",IF(W42&gt;=70,"C+",IF(W42&gt;=65,"C",IF(W42&gt;=60,"C-","Failed"))))))))</f>
        <v>B+</v>
      </c>
      <c r="Y42" s="22" t="n">
        <v>170</v>
      </c>
      <c r="Z42" s="23" t="n">
        <f aca="false">Y42/200%</f>
        <v>85</v>
      </c>
      <c r="AA42" s="24" t="str">
        <f aca="false">IF(Z42&gt;=95,"A",IF(Z42&gt;=90,"A-",IF(Z42&gt;=85,"B+",IF(Z42&gt;=80,"B",IF(Z42&gt;=75,"B-",IF(Z42&gt;=70,"C+",IF(Z42&gt;=65,"C",IF(Z42&gt;=60,"C-","Failed"))))))))</f>
        <v>B+</v>
      </c>
      <c r="AB42" s="25" t="n">
        <f aca="false">SUM(Y42,V42,S42,P42,M42,J42,G42,D42)</f>
        <v>1498</v>
      </c>
      <c r="AC42" s="25" t="n">
        <f aca="false">AB42/1700%</f>
        <v>88.1176470588235</v>
      </c>
      <c r="AD42" s="24" t="str">
        <f aca="false">IF(AC42&gt;=95,"A",IF(AC42&gt;=90,"A-",IF(AC42&gt;=85,"B+",IF(AC42&gt;=80,"B",IF(AC42&gt;=75,"B-",IF(AC42&gt;=70,"C+",IF(AC42&gt;=65,"C",IF(AC42&gt;=60,"C-","Failed"))))))))</f>
        <v>B+</v>
      </c>
      <c r="AE42" s="25" t="str">
        <f aca="false">IF(AC42&gt;=95,"4.00",IF(AC42&gt;=90,"3.67",IF(AC42&gt;=85,"3.33",IF(AC42&gt;=80,"3.00",IF(AC42&gt;=75,"2.67",IF(AC42&gt;=70,"2.33",IF(AC42&gt;=65,"2.00",IF(AC42&gt;=60,"1.67","Failed"))))))))</f>
        <v>3.33</v>
      </c>
    </row>
    <row r="43" customFormat="false" ht="50.1" hidden="false" customHeight="true" outlineLevel="0" collapsed="false">
      <c r="A43" s="16" t="n">
        <v>2724</v>
      </c>
      <c r="B43" s="20" t="s">
        <v>56</v>
      </c>
      <c r="C43" s="21" t="s">
        <v>23</v>
      </c>
      <c r="D43" s="22" t="n">
        <v>170</v>
      </c>
      <c r="E43" s="23" t="n">
        <f aca="false">D43/200%</f>
        <v>85</v>
      </c>
      <c r="F43" s="24" t="str">
        <f aca="false">IF(E43&gt;=95,"A",IF(E43&gt;=90,"A-",IF(E43&gt;=85,"B+",IF(E43&gt;=80,"B",IF(E43&gt;=75,"B-",IF(E43&gt;=70,"C+",IF(E43&gt;=65,"C",IF(E43&gt;=60,"C-","Failed"))))))))</f>
        <v>B+</v>
      </c>
      <c r="G43" s="22" t="n">
        <v>180</v>
      </c>
      <c r="H43" s="23" t="n">
        <f aca="false">G43/200%</f>
        <v>90</v>
      </c>
      <c r="I43" s="24" t="str">
        <f aca="false">IF(H43&gt;=95,"A",IF(H43&gt;=90,"A-",IF(H43&gt;=85,"B+",IF(H43&gt;=80,"B",IF(H43&gt;=75,"B-",IF(H43&gt;=70,"C+",IF(H43&gt;=65,"C",IF(H43&gt;=60,"C-","Failed"))))))))</f>
        <v>A-</v>
      </c>
      <c r="J43" s="22" t="n">
        <v>139</v>
      </c>
      <c r="K43" s="23" t="n">
        <f aca="false">J43/200%</f>
        <v>69.5</v>
      </c>
      <c r="L43" s="24" t="str">
        <f aca="false">IF(K43&gt;=95,"A",IF(K43&gt;=90,"A-",IF(K43&gt;=85,"B+",IF(K43&gt;=80,"B",IF(K43&gt;=75,"B-",IF(K43&gt;=70,"C+",IF(K43&gt;=65,"C",IF(K43&gt;=60,"C-","Failed"))))))))</f>
        <v>C</v>
      </c>
      <c r="M43" s="22" t="n">
        <v>180</v>
      </c>
      <c r="N43" s="23" t="n">
        <f aca="false">M43/200%</f>
        <v>90</v>
      </c>
      <c r="O43" s="24" t="str">
        <f aca="false">IF(N43&gt;=95,"A",IF(N43&gt;=90,"A-",IF(N43&gt;=85,"B+",IF(N43&gt;=80,"B",IF(N43&gt;=75,"B-",IF(N43&gt;=70,"C+",IF(N43&gt;=65,"C",IF(N43&gt;=60,"C-","Failed"))))))))</f>
        <v>A-</v>
      </c>
      <c r="P43" s="22" t="n">
        <v>180</v>
      </c>
      <c r="Q43" s="23" t="n">
        <f aca="false">P43/200%</f>
        <v>90</v>
      </c>
      <c r="R43" s="24" t="str">
        <f aca="false">IF(Q43&gt;=95,"A",IF(Q43&gt;=90,"A-",IF(Q43&gt;=85,"B+",IF(Q43&gt;=80,"B",IF(Q43&gt;=75,"B-",IF(Q43&gt;=70,"C+",IF(Q43&gt;=65,"C",IF(Q43&gt;=60,"C-","Failed"))))))))</f>
        <v>A-</v>
      </c>
      <c r="S43" s="22" t="n">
        <v>257</v>
      </c>
      <c r="T43" s="23" t="n">
        <f aca="false">S43/300%</f>
        <v>85.6666666666667</v>
      </c>
      <c r="U43" s="24" t="str">
        <f aca="false">IF(T43&gt;=95,"A",IF(T43&gt;=90,"A-",IF(T43&gt;=85,"B+",IF(T43&gt;=80,"B",IF(T43&gt;=75,"B-",IF(T43&gt;=70,"C+",IF(T43&gt;=65,"C",IF(T43&gt;=60,"C-","Failed"))))))))</f>
        <v>B+</v>
      </c>
      <c r="V43" s="22" t="n">
        <v>139</v>
      </c>
      <c r="W43" s="23" t="n">
        <f aca="false">V43/200%</f>
        <v>69.5</v>
      </c>
      <c r="X43" s="24" t="str">
        <f aca="false">IF(W43&gt;=95,"A",IF(W43&gt;=90,"A-",IF(W43&gt;=85,"B+",IF(W43&gt;=80,"B",IF(W43&gt;=75,"B-",IF(W43&gt;=70,"C+",IF(W43&gt;=65,"C",IF(W43&gt;=60,"C-","Failed"))))))))</f>
        <v>C</v>
      </c>
      <c r="Y43" s="22" t="n">
        <v>130</v>
      </c>
      <c r="Z43" s="23" t="n">
        <f aca="false">Y43/200%</f>
        <v>65</v>
      </c>
      <c r="AA43" s="24" t="str">
        <f aca="false">IF(Z43&gt;=95,"A",IF(Z43&gt;=90,"A-",IF(Z43&gt;=85,"B+",IF(Z43&gt;=80,"B",IF(Z43&gt;=75,"B-",IF(Z43&gt;=70,"C+",IF(Z43&gt;=65,"C",IF(Z43&gt;=60,"C-","Failed"))))))))</f>
        <v>C</v>
      </c>
      <c r="AB43" s="25" t="n">
        <f aca="false">SUM(Y43,V43,S43,P43,M43,J43,G43,D43)</f>
        <v>1375</v>
      </c>
      <c r="AC43" s="25" t="n">
        <f aca="false">AB43/1700%</f>
        <v>80.8823529411765</v>
      </c>
      <c r="AD43" s="24" t="str">
        <f aca="false">IF(AC43&gt;=95,"A",IF(AC43&gt;=90,"A-",IF(AC43&gt;=85,"B+",IF(AC43&gt;=80,"B",IF(AC43&gt;=75,"B-",IF(AC43&gt;=70,"C+",IF(AC43&gt;=65,"C",IF(AC43&gt;=60,"C-","Failed"))))))))</f>
        <v>B</v>
      </c>
      <c r="AE43" s="25" t="str">
        <f aca="false">IF(AC43&gt;=95,"4.00",IF(AC43&gt;=90,"3.67",IF(AC43&gt;=85,"3.33",IF(AC43&gt;=80,"3.00",IF(AC43&gt;=75,"2.67",IF(AC43&gt;=70,"2.33",IF(AC43&gt;=65,"2.00",IF(AC43&gt;=60,"1.67","Failed"))))))))</f>
        <v>3.00</v>
      </c>
    </row>
    <row r="44" customFormat="false" ht="50.1" hidden="false" customHeight="true" outlineLevel="0" collapsed="false">
      <c r="A44" s="16" t="n">
        <v>2725</v>
      </c>
      <c r="B44" s="20" t="s">
        <v>57</v>
      </c>
      <c r="C44" s="21" t="s">
        <v>23</v>
      </c>
      <c r="D44" s="22" t="n">
        <v>174</v>
      </c>
      <c r="E44" s="23" t="n">
        <f aca="false">D44/200%</f>
        <v>87</v>
      </c>
      <c r="F44" s="24" t="str">
        <f aca="false">IF(E44&gt;=95,"A",IF(E44&gt;=90,"A-",IF(E44&gt;=85,"B+",IF(E44&gt;=80,"B",IF(E44&gt;=75,"B-",IF(E44&gt;=70,"C+",IF(E44&gt;=65,"C",IF(E44&gt;=60,"C-","Failed"))))))))</f>
        <v>B+</v>
      </c>
      <c r="G44" s="22" t="n">
        <v>175</v>
      </c>
      <c r="H44" s="23" t="n">
        <f aca="false">G44/200%</f>
        <v>87.5</v>
      </c>
      <c r="I44" s="24" t="str">
        <f aca="false">IF(H44&gt;=95,"A",IF(H44&gt;=90,"A-",IF(H44&gt;=85,"B+",IF(H44&gt;=80,"B",IF(H44&gt;=75,"B-",IF(H44&gt;=70,"C+",IF(H44&gt;=65,"C",IF(H44&gt;=60,"C-","Failed"))))))))</f>
        <v>B+</v>
      </c>
      <c r="J44" s="22" t="n">
        <v>140</v>
      </c>
      <c r="K44" s="23" t="n">
        <f aca="false">J44/200%</f>
        <v>70</v>
      </c>
      <c r="L44" s="24" t="str">
        <f aca="false">IF(K44&gt;=95,"A",IF(K44&gt;=90,"A-",IF(K44&gt;=85,"B+",IF(K44&gt;=80,"B",IF(K44&gt;=75,"B-",IF(K44&gt;=70,"C+",IF(K44&gt;=65,"C",IF(K44&gt;=60,"C-","Failed"))))))))</f>
        <v>C+</v>
      </c>
      <c r="M44" s="22" t="n">
        <v>182</v>
      </c>
      <c r="N44" s="23" t="n">
        <f aca="false">M44/200%</f>
        <v>91</v>
      </c>
      <c r="O44" s="24" t="str">
        <f aca="false">IF(N44&gt;=95,"A",IF(N44&gt;=90,"A-",IF(N44&gt;=85,"B+",IF(N44&gt;=80,"B",IF(N44&gt;=75,"B-",IF(N44&gt;=70,"C+",IF(N44&gt;=65,"C",IF(N44&gt;=60,"C-","Failed"))))))))</f>
        <v>A-</v>
      </c>
      <c r="P44" s="22" t="n">
        <v>170</v>
      </c>
      <c r="Q44" s="23" t="n">
        <f aca="false">P44/200%</f>
        <v>85</v>
      </c>
      <c r="R44" s="24" t="str">
        <f aca="false">IF(Q44&gt;=95,"A",IF(Q44&gt;=90,"A-",IF(Q44&gt;=85,"B+",IF(Q44&gt;=80,"B",IF(Q44&gt;=75,"B-",IF(Q44&gt;=70,"C+",IF(Q44&gt;=65,"C",IF(Q44&gt;=60,"C-","Failed"))))))))</f>
        <v>B+</v>
      </c>
      <c r="S44" s="22" t="n">
        <v>259</v>
      </c>
      <c r="T44" s="23" t="n">
        <f aca="false">S44/300%</f>
        <v>86.3333333333333</v>
      </c>
      <c r="U44" s="24" t="str">
        <f aca="false">IF(T44&gt;=95,"A",IF(T44&gt;=90,"A-",IF(T44&gt;=85,"B+",IF(T44&gt;=80,"B",IF(T44&gt;=75,"B-",IF(T44&gt;=70,"C+",IF(T44&gt;=65,"C",IF(T44&gt;=60,"C-","Failed"))))))))</f>
        <v>B+</v>
      </c>
      <c r="V44" s="22" t="n">
        <v>170</v>
      </c>
      <c r="W44" s="23" t="n">
        <f aca="false">V44/200%</f>
        <v>85</v>
      </c>
      <c r="X44" s="24" t="str">
        <f aca="false">IF(W44&gt;=95,"A",IF(W44&gt;=90,"A-",IF(W44&gt;=85,"B+",IF(W44&gt;=80,"B",IF(W44&gt;=75,"B-",IF(W44&gt;=70,"C+",IF(W44&gt;=65,"C",IF(W44&gt;=60,"C-","Failed"))))))))</f>
        <v>B+</v>
      </c>
      <c r="Y44" s="22" t="n">
        <v>175</v>
      </c>
      <c r="Z44" s="23" t="n">
        <f aca="false">Y44/200%</f>
        <v>87.5</v>
      </c>
      <c r="AA44" s="24" t="str">
        <f aca="false">IF(Z44&gt;=95,"A",IF(Z44&gt;=90,"A-",IF(Z44&gt;=85,"B+",IF(Z44&gt;=80,"B",IF(Z44&gt;=75,"B-",IF(Z44&gt;=70,"C+",IF(Z44&gt;=65,"C",IF(Z44&gt;=60,"C-","Failed"))))))))</f>
        <v>B+</v>
      </c>
      <c r="AB44" s="25" t="n">
        <f aca="false">SUM(Y44,V44,S44,P44,M44,J44,G44,D44)</f>
        <v>1445</v>
      </c>
      <c r="AC44" s="25" t="n">
        <f aca="false">AB44/1700%</f>
        <v>85</v>
      </c>
      <c r="AD44" s="24" t="str">
        <f aca="false">IF(AC44&gt;=95,"A",IF(AC44&gt;=90,"A-",IF(AC44&gt;=85,"B+",IF(AC44&gt;=80,"B",IF(AC44&gt;=75,"B-",IF(AC44&gt;=70,"C+",IF(AC44&gt;=65,"C",IF(AC44&gt;=60,"C-","Failed"))))))))</f>
        <v>B+</v>
      </c>
      <c r="AE44" s="25" t="str">
        <f aca="false">IF(AC44&gt;=95,"4.00",IF(AC44&gt;=90,"3.67",IF(AC44&gt;=85,"3.33",IF(AC44&gt;=80,"3.00",IF(AC44&gt;=75,"2.67",IF(AC44&gt;=70,"2.33",IF(AC44&gt;=65,"2.00",IF(AC44&gt;=60,"1.67","Failed"))))))))</f>
        <v>3.33</v>
      </c>
    </row>
    <row r="45" customFormat="false" ht="50.1" hidden="false" customHeight="true" outlineLevel="0" collapsed="false">
      <c r="A45" s="16" t="n">
        <v>2726</v>
      </c>
      <c r="B45" s="20" t="s">
        <v>58</v>
      </c>
      <c r="C45" s="21" t="s">
        <v>23</v>
      </c>
      <c r="D45" s="22" t="n">
        <v>187</v>
      </c>
      <c r="E45" s="23" t="n">
        <f aca="false">D45/200%</f>
        <v>93.5</v>
      </c>
      <c r="F45" s="24" t="str">
        <f aca="false">IF(E45&gt;=95,"A",IF(E45&gt;=90,"A-",IF(E45&gt;=85,"B+",IF(E45&gt;=80,"B",IF(E45&gt;=75,"B-",IF(E45&gt;=70,"C+",IF(E45&gt;=65,"C",IF(E45&gt;=60,"C-","Failed"))))))))</f>
        <v>A-</v>
      </c>
      <c r="G45" s="22" t="n">
        <v>185</v>
      </c>
      <c r="H45" s="23" t="n">
        <f aca="false">G45/200%</f>
        <v>92.5</v>
      </c>
      <c r="I45" s="24" t="str">
        <f aca="false">IF(H45&gt;=95,"A",IF(H45&gt;=90,"A-",IF(H45&gt;=85,"B+",IF(H45&gt;=80,"B",IF(H45&gt;=75,"B-",IF(H45&gt;=70,"C+",IF(H45&gt;=65,"C",IF(H45&gt;=60,"C-","Failed"))))))))</f>
        <v>A-</v>
      </c>
      <c r="J45" s="22" t="n">
        <v>187</v>
      </c>
      <c r="K45" s="23" t="n">
        <f aca="false">J45/200%</f>
        <v>93.5</v>
      </c>
      <c r="L45" s="24" t="str">
        <f aca="false">IF(K45&gt;=95,"A",IF(K45&gt;=90,"A-",IF(K45&gt;=85,"B+",IF(K45&gt;=80,"B",IF(K45&gt;=75,"B-",IF(K45&gt;=70,"C+",IF(K45&gt;=65,"C",IF(K45&gt;=60,"C-","Failed"))))))))</f>
        <v>A-</v>
      </c>
      <c r="M45" s="22" t="n">
        <v>186</v>
      </c>
      <c r="N45" s="23" t="n">
        <f aca="false">M45/200%</f>
        <v>93</v>
      </c>
      <c r="O45" s="24" t="str">
        <f aca="false">IF(N45&gt;=95,"A",IF(N45&gt;=90,"A-",IF(N45&gt;=85,"B+",IF(N45&gt;=80,"B",IF(N45&gt;=75,"B-",IF(N45&gt;=70,"C+",IF(N45&gt;=65,"C",IF(N45&gt;=60,"C-","Failed"))))))))</f>
        <v>A-</v>
      </c>
      <c r="P45" s="22" t="n">
        <v>189</v>
      </c>
      <c r="Q45" s="23" t="n">
        <f aca="false">P45/200%</f>
        <v>94.5</v>
      </c>
      <c r="R45" s="24" t="str">
        <f aca="false">IF(Q45&gt;=95,"A",IF(Q45&gt;=90,"A-",IF(Q45&gt;=85,"B+",IF(Q45&gt;=80,"B",IF(Q45&gt;=75,"B-",IF(Q45&gt;=70,"C+",IF(Q45&gt;=65,"C",IF(Q45&gt;=60,"C-","Failed"))))))))</f>
        <v>A-</v>
      </c>
      <c r="S45" s="22" t="n">
        <v>270</v>
      </c>
      <c r="T45" s="23" t="n">
        <f aca="false">S45/300%</f>
        <v>90</v>
      </c>
      <c r="U45" s="24" t="str">
        <f aca="false">IF(T45&gt;=95,"A",IF(T45&gt;=90,"A-",IF(T45&gt;=85,"B+",IF(T45&gt;=80,"B",IF(T45&gt;=75,"B-",IF(T45&gt;=70,"C+",IF(T45&gt;=65,"C",IF(T45&gt;=60,"C-","Failed"))))))))</f>
        <v>A-</v>
      </c>
      <c r="V45" s="22" t="n">
        <v>177</v>
      </c>
      <c r="W45" s="23" t="n">
        <f aca="false">V45/200%</f>
        <v>88.5</v>
      </c>
      <c r="X45" s="24" t="str">
        <f aca="false">IF(W45&gt;=95,"A",IF(W45&gt;=90,"A-",IF(W45&gt;=85,"B+",IF(W45&gt;=80,"B",IF(W45&gt;=75,"B-",IF(W45&gt;=70,"C+",IF(W45&gt;=65,"C",IF(W45&gt;=60,"C-","Failed"))))))))</f>
        <v>B+</v>
      </c>
      <c r="Y45" s="22" t="n">
        <v>175</v>
      </c>
      <c r="Z45" s="23" t="n">
        <f aca="false">Y45/200%</f>
        <v>87.5</v>
      </c>
      <c r="AA45" s="24" t="str">
        <f aca="false">IF(Z45&gt;=95,"A",IF(Z45&gt;=90,"A-",IF(Z45&gt;=85,"B+",IF(Z45&gt;=80,"B",IF(Z45&gt;=75,"B-",IF(Z45&gt;=70,"C+",IF(Z45&gt;=65,"C",IF(Z45&gt;=60,"C-","Failed"))))))))</f>
        <v>B+</v>
      </c>
      <c r="AB45" s="25" t="n">
        <f aca="false">SUM(Y45,V45,S45,P45,M45,J45,G45,D45)</f>
        <v>1556</v>
      </c>
      <c r="AC45" s="25" t="n">
        <f aca="false">AB45/1700%</f>
        <v>91.5294117647059</v>
      </c>
      <c r="AD45" s="24" t="str">
        <f aca="false">IF(AC45&gt;=95,"A",IF(AC45&gt;=90,"A-",IF(AC45&gt;=85,"B+",IF(AC45&gt;=80,"B",IF(AC45&gt;=75,"B-",IF(AC45&gt;=70,"C+",IF(AC45&gt;=65,"C",IF(AC45&gt;=60,"C-","Failed"))))))))</f>
        <v>A-</v>
      </c>
      <c r="AE45" s="25" t="str">
        <f aca="false">IF(AC45&gt;=95,"4.00",IF(AC45&gt;=90,"3.67",IF(AC45&gt;=85,"3.33",IF(AC45&gt;=80,"3.00",IF(AC45&gt;=75,"2.67",IF(AC45&gt;=70,"2.33",IF(AC45&gt;=65,"2.00",IF(AC45&gt;=60,"1.67","Failed"))))))))</f>
        <v>3.67</v>
      </c>
    </row>
    <row r="46" customFormat="false" ht="50.1" hidden="false" customHeight="true" outlineLevel="0" collapsed="false">
      <c r="A46" s="16" t="n">
        <v>2727</v>
      </c>
      <c r="B46" s="20" t="s">
        <v>59</v>
      </c>
      <c r="C46" s="21" t="s">
        <v>23</v>
      </c>
      <c r="D46" s="22" t="n">
        <v>175</v>
      </c>
      <c r="E46" s="23" t="n">
        <f aca="false">D46/200%</f>
        <v>87.5</v>
      </c>
      <c r="F46" s="24" t="str">
        <f aca="false">IF(E46&gt;=95,"A",IF(E46&gt;=90,"A-",IF(E46&gt;=85,"B+",IF(E46&gt;=80,"B",IF(E46&gt;=75,"B-",IF(E46&gt;=70,"C+",IF(E46&gt;=65,"C",IF(E46&gt;=60,"C-","Failed"))))))))</f>
        <v>B+</v>
      </c>
      <c r="G46" s="22" t="n">
        <v>165</v>
      </c>
      <c r="H46" s="23" t="n">
        <f aca="false">G46/200%</f>
        <v>82.5</v>
      </c>
      <c r="I46" s="24" t="str">
        <f aca="false">IF(H46&gt;=95,"A",IF(H46&gt;=90,"A-",IF(H46&gt;=85,"B+",IF(H46&gt;=80,"B",IF(H46&gt;=75,"B-",IF(H46&gt;=70,"C+",IF(H46&gt;=65,"C",IF(H46&gt;=60,"C-","Failed"))))))))</f>
        <v>B</v>
      </c>
      <c r="J46" s="22" t="n">
        <v>163</v>
      </c>
      <c r="K46" s="23" t="n">
        <f aca="false">J46/200%</f>
        <v>81.5</v>
      </c>
      <c r="L46" s="24" t="str">
        <f aca="false">IF(K46&gt;=95,"A",IF(K46&gt;=90,"A-",IF(K46&gt;=85,"B+",IF(K46&gt;=80,"B",IF(K46&gt;=75,"B-",IF(K46&gt;=70,"C+",IF(K46&gt;=65,"C",IF(K46&gt;=60,"C-","Failed"))))))))</f>
        <v>B</v>
      </c>
      <c r="M46" s="22" t="n">
        <v>190</v>
      </c>
      <c r="N46" s="23" t="n">
        <f aca="false">M46/200%</f>
        <v>95</v>
      </c>
      <c r="O46" s="24" t="str">
        <f aca="false">IF(N46&gt;=95,"A",IF(N46&gt;=90,"A-",IF(N46&gt;=85,"B+",IF(N46&gt;=80,"B",IF(N46&gt;=75,"B-",IF(N46&gt;=70,"C+",IF(N46&gt;=65,"C",IF(N46&gt;=60,"C-","Failed"))))))))</f>
        <v>A</v>
      </c>
      <c r="P46" s="22" t="n">
        <v>170</v>
      </c>
      <c r="Q46" s="23" t="n">
        <f aca="false">P46/200%</f>
        <v>85</v>
      </c>
      <c r="R46" s="24" t="str">
        <f aca="false">IF(Q46&gt;=95,"A",IF(Q46&gt;=90,"A-",IF(Q46&gt;=85,"B+",IF(Q46&gt;=80,"B",IF(Q46&gt;=75,"B-",IF(Q46&gt;=70,"C+",IF(Q46&gt;=65,"C",IF(Q46&gt;=60,"C-","Failed"))))))))</f>
        <v>B+</v>
      </c>
      <c r="S46" s="22" t="n">
        <v>259</v>
      </c>
      <c r="T46" s="23" t="n">
        <f aca="false">S46/300%</f>
        <v>86.3333333333333</v>
      </c>
      <c r="U46" s="24" t="str">
        <f aca="false">IF(T46&gt;=95,"A",IF(T46&gt;=90,"A-",IF(T46&gt;=85,"B+",IF(T46&gt;=80,"B",IF(T46&gt;=75,"B-",IF(T46&gt;=70,"C+",IF(T46&gt;=65,"C",IF(T46&gt;=60,"C-","Failed"))))))))</f>
        <v>B+</v>
      </c>
      <c r="V46" s="22" t="n">
        <v>166</v>
      </c>
      <c r="W46" s="23" t="n">
        <f aca="false">V46/200%</f>
        <v>83</v>
      </c>
      <c r="X46" s="24" t="str">
        <f aca="false">IF(W46&gt;=95,"A",IF(W46&gt;=90,"A-",IF(W46&gt;=85,"B+",IF(W46&gt;=80,"B",IF(W46&gt;=75,"B-",IF(W46&gt;=70,"C+",IF(W46&gt;=65,"C",IF(W46&gt;=60,"C-","Failed"))))))))</f>
        <v>B</v>
      </c>
      <c r="Y46" s="22" t="n">
        <v>175</v>
      </c>
      <c r="Z46" s="23" t="n">
        <f aca="false">Y46/200%</f>
        <v>87.5</v>
      </c>
      <c r="AA46" s="24" t="str">
        <f aca="false">IF(Z46&gt;=95,"A",IF(Z46&gt;=90,"A-",IF(Z46&gt;=85,"B+",IF(Z46&gt;=80,"B",IF(Z46&gt;=75,"B-",IF(Z46&gt;=70,"C+",IF(Z46&gt;=65,"C",IF(Z46&gt;=60,"C-","Failed"))))))))</f>
        <v>B+</v>
      </c>
      <c r="AB46" s="25" t="n">
        <f aca="false">SUM(Y46,V46,S46,P46,M46,J46,G46,D46)</f>
        <v>1463</v>
      </c>
      <c r="AC46" s="25" t="n">
        <f aca="false">AB46/1700%</f>
        <v>86.0588235294118</v>
      </c>
      <c r="AD46" s="24" t="str">
        <f aca="false">IF(AC46&gt;=95,"A",IF(AC46&gt;=90,"A-",IF(AC46&gt;=85,"B+",IF(AC46&gt;=80,"B",IF(AC46&gt;=75,"B-",IF(AC46&gt;=70,"C+",IF(AC46&gt;=65,"C",IF(AC46&gt;=60,"C-","Failed"))))))))</f>
        <v>B+</v>
      </c>
      <c r="AE46" s="25" t="str">
        <f aca="false">IF(AC46&gt;=95,"4.00",IF(AC46&gt;=90,"3.67",IF(AC46&gt;=85,"3.33",IF(AC46&gt;=80,"3.00",IF(AC46&gt;=75,"2.67",IF(AC46&gt;=70,"2.33",IF(AC46&gt;=65,"2.00",IF(AC46&gt;=60,"1.67","Failed"))))))))</f>
        <v>3.33</v>
      </c>
    </row>
    <row r="47" customFormat="false" ht="50.1" hidden="false" customHeight="true" outlineLevel="0" collapsed="false">
      <c r="A47" s="16" t="n">
        <v>2728</v>
      </c>
      <c r="B47" s="20" t="s">
        <v>60</v>
      </c>
      <c r="C47" s="21" t="s">
        <v>23</v>
      </c>
      <c r="D47" s="22" t="n">
        <v>170</v>
      </c>
      <c r="E47" s="23" t="n">
        <f aca="false">D47/200%</f>
        <v>85</v>
      </c>
      <c r="F47" s="24" t="str">
        <f aca="false">IF(E47&gt;=95,"A",IF(E47&gt;=90,"A-",IF(E47&gt;=85,"B+",IF(E47&gt;=80,"B",IF(E47&gt;=75,"B-",IF(E47&gt;=70,"C+",IF(E47&gt;=65,"C",IF(E47&gt;=60,"C-","Failed"))))))))</f>
        <v>B+</v>
      </c>
      <c r="G47" s="22" t="n">
        <v>185</v>
      </c>
      <c r="H47" s="23" t="n">
        <f aca="false">G47/200%</f>
        <v>92.5</v>
      </c>
      <c r="I47" s="24" t="str">
        <f aca="false">IF(H47&gt;=95,"A",IF(H47&gt;=90,"A-",IF(H47&gt;=85,"B+",IF(H47&gt;=80,"B",IF(H47&gt;=75,"B-",IF(H47&gt;=70,"C+",IF(H47&gt;=65,"C",IF(H47&gt;=60,"C-","Failed"))))))))</f>
        <v>A-</v>
      </c>
      <c r="J47" s="22" t="n">
        <v>158</v>
      </c>
      <c r="K47" s="23" t="n">
        <f aca="false">J47/200%</f>
        <v>79</v>
      </c>
      <c r="L47" s="24" t="str">
        <f aca="false">IF(K47&gt;=95,"A",IF(K47&gt;=90,"A-",IF(K47&gt;=85,"B+",IF(K47&gt;=80,"B",IF(K47&gt;=75,"B-",IF(K47&gt;=70,"C+",IF(K47&gt;=65,"C",IF(K47&gt;=60,"C-","Failed"))))))))</f>
        <v>B-</v>
      </c>
      <c r="M47" s="22" t="n">
        <v>145</v>
      </c>
      <c r="N47" s="23" t="n">
        <f aca="false">M47/200%</f>
        <v>72.5</v>
      </c>
      <c r="O47" s="24" t="str">
        <f aca="false">IF(N47&gt;=95,"A",IF(N47&gt;=90,"A-",IF(N47&gt;=85,"B+",IF(N47&gt;=80,"B",IF(N47&gt;=75,"B-",IF(N47&gt;=70,"C+",IF(N47&gt;=65,"C",IF(N47&gt;=60,"C-","Failed"))))))))</f>
        <v>C+</v>
      </c>
      <c r="P47" s="22" t="n">
        <v>180</v>
      </c>
      <c r="Q47" s="23" t="n">
        <f aca="false">P47/200%</f>
        <v>90</v>
      </c>
      <c r="R47" s="24" t="str">
        <f aca="false">IF(Q47&gt;=95,"A",IF(Q47&gt;=90,"A-",IF(Q47&gt;=85,"B+",IF(Q47&gt;=80,"B",IF(Q47&gt;=75,"B-",IF(Q47&gt;=70,"C+",IF(Q47&gt;=65,"C",IF(Q47&gt;=60,"C-","Failed"))))))))</f>
        <v>A-</v>
      </c>
      <c r="S47" s="22" t="n">
        <v>264</v>
      </c>
      <c r="T47" s="23" t="n">
        <f aca="false">S47/300%</f>
        <v>88</v>
      </c>
      <c r="U47" s="24" t="str">
        <f aca="false">IF(T47&gt;=95,"A",IF(T47&gt;=90,"A-",IF(T47&gt;=85,"B+",IF(T47&gt;=80,"B",IF(T47&gt;=75,"B-",IF(T47&gt;=70,"C+",IF(T47&gt;=65,"C",IF(T47&gt;=60,"C-","Failed"))))))))</f>
        <v>B+</v>
      </c>
      <c r="V47" s="22" t="n">
        <v>171</v>
      </c>
      <c r="W47" s="23" t="n">
        <f aca="false">V47/200%</f>
        <v>85.5</v>
      </c>
      <c r="X47" s="24" t="str">
        <f aca="false">IF(W47&gt;=95,"A",IF(W47&gt;=90,"A-",IF(W47&gt;=85,"B+",IF(W47&gt;=80,"B",IF(W47&gt;=75,"B-",IF(W47&gt;=70,"C+",IF(W47&gt;=65,"C",IF(W47&gt;=60,"C-","Failed"))))))))</f>
        <v>B+</v>
      </c>
      <c r="Y47" s="22" t="n">
        <v>170</v>
      </c>
      <c r="Z47" s="23" t="n">
        <f aca="false">Y47/200%</f>
        <v>85</v>
      </c>
      <c r="AA47" s="24" t="str">
        <f aca="false">IF(Z47&gt;=95,"A",IF(Z47&gt;=90,"A-",IF(Z47&gt;=85,"B+",IF(Z47&gt;=80,"B",IF(Z47&gt;=75,"B-",IF(Z47&gt;=70,"C+",IF(Z47&gt;=65,"C",IF(Z47&gt;=60,"C-","Failed"))))))))</f>
        <v>B+</v>
      </c>
      <c r="AB47" s="25" t="n">
        <f aca="false">SUM(Y47,V47,S47,P47,M47,J47,G47,D47)</f>
        <v>1443</v>
      </c>
      <c r="AC47" s="25" t="n">
        <f aca="false">AB47/1700%</f>
        <v>84.8823529411765</v>
      </c>
      <c r="AD47" s="24" t="str">
        <f aca="false">IF(AC47&gt;=95,"A",IF(AC47&gt;=90,"A-",IF(AC47&gt;=85,"B+",IF(AC47&gt;=80,"B",IF(AC47&gt;=75,"B-",IF(AC47&gt;=70,"C+",IF(AC47&gt;=65,"C",IF(AC47&gt;=60,"C-","Failed"))))))))</f>
        <v>B</v>
      </c>
      <c r="AE47" s="25" t="str">
        <f aca="false">IF(AC47&gt;=95,"4.00",IF(AC47&gt;=90,"3.67",IF(AC47&gt;=85,"3.33",IF(AC47&gt;=80,"3.00",IF(AC47&gt;=75,"2.67",IF(AC47&gt;=70,"2.33",IF(AC47&gt;=65,"2.00",IF(AC47&gt;=60,"1.67","Failed"))))))))</f>
        <v>3.00</v>
      </c>
    </row>
    <row r="48" customFormat="false" ht="50.1" hidden="false" customHeight="true" outlineLevel="0" collapsed="false">
      <c r="A48" s="16" t="n">
        <v>2729</v>
      </c>
      <c r="B48" s="20" t="s">
        <v>61</v>
      </c>
      <c r="C48" s="21" t="s">
        <v>23</v>
      </c>
      <c r="D48" s="22" t="n">
        <v>178</v>
      </c>
      <c r="E48" s="23" t="n">
        <f aca="false">D48/200%</f>
        <v>89</v>
      </c>
      <c r="F48" s="24" t="str">
        <f aca="false">IF(E48&gt;=95,"A",IF(E48&gt;=90,"A-",IF(E48&gt;=85,"B+",IF(E48&gt;=80,"B",IF(E48&gt;=75,"B-",IF(E48&gt;=70,"C+",IF(E48&gt;=65,"C",IF(E48&gt;=60,"C-","Failed"))))))))</f>
        <v>B+</v>
      </c>
      <c r="G48" s="22" t="n">
        <v>160</v>
      </c>
      <c r="H48" s="23" t="n">
        <f aca="false">G48/200%</f>
        <v>80</v>
      </c>
      <c r="I48" s="24" t="str">
        <f aca="false">IF(H48&gt;=95,"A",IF(H48&gt;=90,"A-",IF(H48&gt;=85,"B+",IF(H48&gt;=80,"B",IF(H48&gt;=75,"B-",IF(H48&gt;=70,"C+",IF(H48&gt;=65,"C",IF(H48&gt;=60,"C-","Failed"))))))))</f>
        <v>B</v>
      </c>
      <c r="J48" s="22" t="n">
        <v>175</v>
      </c>
      <c r="K48" s="23" t="n">
        <f aca="false">J48/200%</f>
        <v>87.5</v>
      </c>
      <c r="L48" s="24" t="str">
        <f aca="false">IF(K48&gt;=95,"A",IF(K48&gt;=90,"A-",IF(K48&gt;=85,"B+",IF(K48&gt;=80,"B",IF(K48&gt;=75,"B-",IF(K48&gt;=70,"C+",IF(K48&gt;=65,"C",IF(K48&gt;=60,"C-","Failed"))))))))</f>
        <v>B+</v>
      </c>
      <c r="M48" s="22" t="n">
        <v>170</v>
      </c>
      <c r="N48" s="23" t="n">
        <f aca="false">M48/200%</f>
        <v>85</v>
      </c>
      <c r="O48" s="24" t="str">
        <f aca="false">IF(N48&gt;=95,"A",IF(N48&gt;=90,"A-",IF(N48&gt;=85,"B+",IF(N48&gt;=80,"B",IF(N48&gt;=75,"B-",IF(N48&gt;=70,"C+",IF(N48&gt;=65,"C",IF(N48&gt;=60,"C-","Failed"))))))))</f>
        <v>B+</v>
      </c>
      <c r="P48" s="22" t="n">
        <v>180</v>
      </c>
      <c r="Q48" s="23" t="n">
        <f aca="false">P48/200%</f>
        <v>90</v>
      </c>
      <c r="R48" s="24" t="str">
        <f aca="false">IF(Q48&gt;=95,"A",IF(Q48&gt;=90,"A-",IF(Q48&gt;=85,"B+",IF(Q48&gt;=80,"B",IF(Q48&gt;=75,"B-",IF(Q48&gt;=70,"C+",IF(Q48&gt;=65,"C",IF(Q48&gt;=60,"C-","Failed"))))))))</f>
        <v>A-</v>
      </c>
      <c r="S48" s="22" t="n">
        <v>264</v>
      </c>
      <c r="T48" s="23" t="n">
        <f aca="false">S48/300%</f>
        <v>88</v>
      </c>
      <c r="U48" s="24" t="str">
        <f aca="false">IF(T48&gt;=95,"A",IF(T48&gt;=90,"A-",IF(T48&gt;=85,"B+",IF(T48&gt;=80,"B",IF(T48&gt;=75,"B-",IF(T48&gt;=70,"C+",IF(T48&gt;=65,"C",IF(T48&gt;=60,"C-","Failed"))))))))</f>
        <v>B+</v>
      </c>
      <c r="V48" s="22" t="n">
        <v>177</v>
      </c>
      <c r="W48" s="23" t="n">
        <f aca="false">V48/200%</f>
        <v>88.5</v>
      </c>
      <c r="X48" s="24" t="str">
        <f aca="false">IF(W48&gt;=95,"A",IF(W48&gt;=90,"A-",IF(W48&gt;=85,"B+",IF(W48&gt;=80,"B",IF(W48&gt;=75,"B-",IF(W48&gt;=70,"C+",IF(W48&gt;=65,"C",IF(W48&gt;=60,"C-","Failed"))))))))</f>
        <v>B+</v>
      </c>
      <c r="Y48" s="22" t="n">
        <v>165</v>
      </c>
      <c r="Z48" s="23" t="n">
        <f aca="false">Y48/200%</f>
        <v>82.5</v>
      </c>
      <c r="AA48" s="24" t="str">
        <f aca="false">IF(Z48&gt;=95,"A",IF(Z48&gt;=90,"A-",IF(Z48&gt;=85,"B+",IF(Z48&gt;=80,"B",IF(Z48&gt;=75,"B-",IF(Z48&gt;=70,"C+",IF(Z48&gt;=65,"C",IF(Z48&gt;=60,"C-","Failed"))))))))</f>
        <v>B</v>
      </c>
      <c r="AB48" s="25" t="n">
        <f aca="false">SUM(Y48,V48,S48,P48,M48,J48,G48,D48)</f>
        <v>1469</v>
      </c>
      <c r="AC48" s="25" t="n">
        <f aca="false">AB48/1700%</f>
        <v>86.4117647058824</v>
      </c>
      <c r="AD48" s="24" t="str">
        <f aca="false">IF(AC48&gt;=95,"A",IF(AC48&gt;=90,"A-",IF(AC48&gt;=85,"B+",IF(AC48&gt;=80,"B",IF(AC48&gt;=75,"B-",IF(AC48&gt;=70,"C+",IF(AC48&gt;=65,"C",IF(AC48&gt;=60,"C-","Failed"))))))))</f>
        <v>B+</v>
      </c>
      <c r="AE48" s="25" t="str">
        <f aca="false">IF(AC48&gt;=95,"4.00",IF(AC48&gt;=90,"3.67",IF(AC48&gt;=85,"3.33",IF(AC48&gt;=80,"3.00",IF(AC48&gt;=75,"2.67",IF(AC48&gt;=70,"2.33",IF(AC48&gt;=65,"2.00",IF(AC48&gt;=60,"1.67","Failed"))))))))</f>
        <v>3.33</v>
      </c>
    </row>
    <row r="49" customFormat="false" ht="50.1" hidden="false" customHeight="true" outlineLevel="0" collapsed="false">
      <c r="A49" s="16" t="n">
        <v>2730</v>
      </c>
      <c r="B49" s="20" t="s">
        <v>62</v>
      </c>
      <c r="C49" s="21" t="s">
        <v>23</v>
      </c>
      <c r="D49" s="22" t="n">
        <v>182</v>
      </c>
      <c r="E49" s="23" t="n">
        <f aca="false">D49/200%</f>
        <v>91</v>
      </c>
      <c r="F49" s="24" t="str">
        <f aca="false">IF(E49&gt;=95,"A",IF(E49&gt;=90,"A-",IF(E49&gt;=85,"B+",IF(E49&gt;=80,"B",IF(E49&gt;=75,"B-",IF(E49&gt;=70,"C+",IF(E49&gt;=65,"C",IF(E49&gt;=60,"C-","Failed"))))))))</f>
        <v>A-</v>
      </c>
      <c r="G49" s="22" t="n">
        <v>180</v>
      </c>
      <c r="H49" s="23" t="n">
        <f aca="false">G49/200%</f>
        <v>90</v>
      </c>
      <c r="I49" s="24" t="str">
        <f aca="false">IF(H49&gt;=95,"A",IF(H49&gt;=90,"A-",IF(H49&gt;=85,"B+",IF(H49&gt;=80,"B",IF(H49&gt;=75,"B-",IF(H49&gt;=70,"C+",IF(H49&gt;=65,"C",IF(H49&gt;=60,"C-","Failed"))))))))</f>
        <v>A-</v>
      </c>
      <c r="J49" s="22" t="n">
        <v>173</v>
      </c>
      <c r="K49" s="23" t="n">
        <f aca="false">J49/200%</f>
        <v>86.5</v>
      </c>
      <c r="L49" s="24" t="str">
        <f aca="false">IF(K49&gt;=95,"A",IF(K49&gt;=90,"A-",IF(K49&gt;=85,"B+",IF(K49&gt;=80,"B",IF(K49&gt;=75,"B-",IF(K49&gt;=70,"C+",IF(K49&gt;=65,"C",IF(K49&gt;=60,"C-","Failed"))))))))</f>
        <v>B+</v>
      </c>
      <c r="M49" s="22" t="n">
        <v>189</v>
      </c>
      <c r="N49" s="23" t="n">
        <f aca="false">M49/200%</f>
        <v>94.5</v>
      </c>
      <c r="O49" s="24" t="str">
        <f aca="false">IF(N49&gt;=95,"A",IF(N49&gt;=90,"A-",IF(N49&gt;=85,"B+",IF(N49&gt;=80,"B",IF(N49&gt;=75,"B-",IF(N49&gt;=70,"C+",IF(N49&gt;=65,"C",IF(N49&gt;=60,"C-","Failed"))))))))</f>
        <v>A-</v>
      </c>
      <c r="P49" s="22" t="n">
        <v>180</v>
      </c>
      <c r="Q49" s="23" t="n">
        <f aca="false">P49/200%</f>
        <v>90</v>
      </c>
      <c r="R49" s="24" t="str">
        <f aca="false">IF(Q49&gt;=95,"A",IF(Q49&gt;=90,"A-",IF(Q49&gt;=85,"B+",IF(Q49&gt;=80,"B",IF(Q49&gt;=75,"B-",IF(Q49&gt;=70,"C+",IF(Q49&gt;=65,"C",IF(Q49&gt;=60,"C-","Failed"))))))))</f>
        <v>A-</v>
      </c>
      <c r="S49" s="22" t="n">
        <v>262</v>
      </c>
      <c r="T49" s="23" t="n">
        <f aca="false">S49/300%</f>
        <v>87.3333333333333</v>
      </c>
      <c r="U49" s="24" t="str">
        <f aca="false">IF(T49&gt;=95,"A",IF(T49&gt;=90,"A-",IF(T49&gt;=85,"B+",IF(T49&gt;=80,"B",IF(T49&gt;=75,"B-",IF(T49&gt;=70,"C+",IF(T49&gt;=65,"C",IF(T49&gt;=60,"C-","Failed"))))))))</f>
        <v>B+</v>
      </c>
      <c r="V49" s="22" t="n">
        <v>166</v>
      </c>
      <c r="W49" s="23" t="n">
        <f aca="false">V49/200%</f>
        <v>83</v>
      </c>
      <c r="X49" s="24" t="str">
        <f aca="false">IF(W49&gt;=95,"A",IF(W49&gt;=90,"A-",IF(W49&gt;=85,"B+",IF(W49&gt;=80,"B",IF(W49&gt;=75,"B-",IF(W49&gt;=70,"C+",IF(W49&gt;=65,"C",IF(W49&gt;=60,"C-","Failed"))))))))</f>
        <v>B</v>
      </c>
      <c r="Y49" s="22" t="n">
        <v>175</v>
      </c>
      <c r="Z49" s="23" t="n">
        <f aca="false">Y49/200%</f>
        <v>87.5</v>
      </c>
      <c r="AA49" s="24" t="str">
        <f aca="false">IF(Z49&gt;=95,"A",IF(Z49&gt;=90,"A-",IF(Z49&gt;=85,"B+",IF(Z49&gt;=80,"B",IF(Z49&gt;=75,"B-",IF(Z49&gt;=70,"C+",IF(Z49&gt;=65,"C",IF(Z49&gt;=60,"C-","Failed"))))))))</f>
        <v>B+</v>
      </c>
      <c r="AB49" s="25" t="n">
        <f aca="false">SUM(Y49,V49,S49,P49,M49,J49,G49,D49)</f>
        <v>1507</v>
      </c>
      <c r="AC49" s="25" t="n">
        <f aca="false">AB49/1700%</f>
        <v>88.6470588235294</v>
      </c>
      <c r="AD49" s="24" t="str">
        <f aca="false">IF(AC49&gt;=95,"A",IF(AC49&gt;=90,"A-",IF(AC49&gt;=85,"B+",IF(AC49&gt;=80,"B",IF(AC49&gt;=75,"B-",IF(AC49&gt;=70,"C+",IF(AC49&gt;=65,"C",IF(AC49&gt;=60,"C-","Failed"))))))))</f>
        <v>B+</v>
      </c>
      <c r="AE49" s="25" t="str">
        <f aca="false">IF(AC49&gt;=95,"4.00",IF(AC49&gt;=90,"3.67",IF(AC49&gt;=85,"3.33",IF(AC49&gt;=80,"3.00",IF(AC49&gt;=75,"2.67",IF(AC49&gt;=70,"2.33",IF(AC49&gt;=65,"2.00",IF(AC49&gt;=60,"1.67","Failed"))))))))</f>
        <v>3.33</v>
      </c>
    </row>
    <row r="50" customFormat="false" ht="50.1" hidden="false" customHeight="true" outlineLevel="0" collapsed="false">
      <c r="A50" s="16" t="n">
        <v>2731</v>
      </c>
      <c r="B50" s="20" t="s">
        <v>63</v>
      </c>
      <c r="C50" s="21" t="s">
        <v>23</v>
      </c>
      <c r="D50" s="22" t="n">
        <v>184</v>
      </c>
      <c r="E50" s="23" t="n">
        <f aca="false">D50/200%</f>
        <v>92</v>
      </c>
      <c r="F50" s="24" t="str">
        <f aca="false">IF(E50&gt;=95,"A",IF(E50&gt;=90,"A-",IF(E50&gt;=85,"B+",IF(E50&gt;=80,"B",IF(E50&gt;=75,"B-",IF(E50&gt;=70,"C+",IF(E50&gt;=65,"C",IF(E50&gt;=60,"C-","Failed"))))))))</f>
        <v>A-</v>
      </c>
      <c r="G50" s="22" t="n">
        <v>175</v>
      </c>
      <c r="H50" s="23" t="n">
        <f aca="false">G50/200%</f>
        <v>87.5</v>
      </c>
      <c r="I50" s="24" t="str">
        <f aca="false">IF(H50&gt;=95,"A",IF(H50&gt;=90,"A-",IF(H50&gt;=85,"B+",IF(H50&gt;=80,"B",IF(H50&gt;=75,"B-",IF(H50&gt;=70,"C+",IF(H50&gt;=65,"C",IF(H50&gt;=60,"C-","Failed"))))))))</f>
        <v>B+</v>
      </c>
      <c r="J50" s="22" t="n">
        <v>180</v>
      </c>
      <c r="K50" s="23" t="n">
        <f aca="false">J50/200%</f>
        <v>90</v>
      </c>
      <c r="L50" s="24" t="str">
        <f aca="false">IF(K50&gt;=95,"A",IF(K50&gt;=90,"A-",IF(K50&gt;=85,"B+",IF(K50&gt;=80,"B",IF(K50&gt;=75,"B-",IF(K50&gt;=70,"C+",IF(K50&gt;=65,"C",IF(K50&gt;=60,"C-","Failed"))))))))</f>
        <v>A-</v>
      </c>
      <c r="M50" s="22" t="n">
        <v>175</v>
      </c>
      <c r="N50" s="23" t="n">
        <f aca="false">M50/200%</f>
        <v>87.5</v>
      </c>
      <c r="O50" s="24" t="str">
        <f aca="false">IF(N50&gt;=95,"A",IF(N50&gt;=90,"A-",IF(N50&gt;=85,"B+",IF(N50&gt;=80,"B",IF(N50&gt;=75,"B-",IF(N50&gt;=70,"C+",IF(N50&gt;=65,"C",IF(N50&gt;=60,"C-","Failed"))))))))</f>
        <v>B+</v>
      </c>
      <c r="P50" s="22" t="n">
        <v>189</v>
      </c>
      <c r="Q50" s="23" t="n">
        <f aca="false">P50/200%</f>
        <v>94.5</v>
      </c>
      <c r="R50" s="24" t="str">
        <f aca="false">IF(Q50&gt;=95,"A",IF(Q50&gt;=90,"A-",IF(Q50&gt;=85,"B+",IF(Q50&gt;=80,"B",IF(Q50&gt;=75,"B-",IF(Q50&gt;=70,"C+",IF(Q50&gt;=65,"C",IF(Q50&gt;=60,"C-","Failed"))))))))</f>
        <v>A-</v>
      </c>
      <c r="S50" s="22" t="n">
        <v>262</v>
      </c>
      <c r="T50" s="23" t="n">
        <f aca="false">S50/300%</f>
        <v>87.3333333333333</v>
      </c>
      <c r="U50" s="24" t="str">
        <f aca="false">IF(T50&gt;=95,"A",IF(T50&gt;=90,"A-",IF(T50&gt;=85,"B+",IF(T50&gt;=80,"B",IF(T50&gt;=75,"B-",IF(T50&gt;=70,"C+",IF(T50&gt;=65,"C",IF(T50&gt;=60,"C-","Failed"))))))))</f>
        <v>B+</v>
      </c>
      <c r="V50" s="22" t="n">
        <v>182</v>
      </c>
      <c r="W50" s="23" t="n">
        <f aca="false">V50/200%</f>
        <v>91</v>
      </c>
      <c r="X50" s="24" t="str">
        <f aca="false">IF(W50&gt;=95,"A",IF(W50&gt;=90,"A-",IF(W50&gt;=85,"B+",IF(W50&gt;=80,"B",IF(W50&gt;=75,"B-",IF(W50&gt;=70,"C+",IF(W50&gt;=65,"C",IF(W50&gt;=60,"C-","Failed"))))))))</f>
        <v>A-</v>
      </c>
      <c r="Y50" s="22" t="n">
        <v>180</v>
      </c>
      <c r="Z50" s="23" t="n">
        <f aca="false">Y50/200%</f>
        <v>90</v>
      </c>
      <c r="AA50" s="24" t="str">
        <f aca="false">IF(Z50&gt;=95,"A",IF(Z50&gt;=90,"A-",IF(Z50&gt;=85,"B+",IF(Z50&gt;=80,"B",IF(Z50&gt;=75,"B-",IF(Z50&gt;=70,"C+",IF(Z50&gt;=65,"C",IF(Z50&gt;=60,"C-","Failed"))))))))</f>
        <v>A-</v>
      </c>
      <c r="AB50" s="25" t="n">
        <f aca="false">SUM(Y50,V50,S50,P50,M50,J50,G50,D50)</f>
        <v>1527</v>
      </c>
      <c r="AC50" s="25" t="n">
        <f aca="false">AB50/1700%</f>
        <v>89.8235294117647</v>
      </c>
      <c r="AD50" s="24" t="str">
        <f aca="false">IF(AC50&gt;=95,"A",IF(AC50&gt;=90,"A-",IF(AC50&gt;=85,"B+",IF(AC50&gt;=80,"B",IF(AC50&gt;=75,"B-",IF(AC50&gt;=70,"C+",IF(AC50&gt;=65,"C",IF(AC50&gt;=60,"C-","Failed"))))))))</f>
        <v>B+</v>
      </c>
      <c r="AE50" s="25" t="str">
        <f aca="false">IF(AC50&gt;=95,"4.00",IF(AC50&gt;=90,"3.67",IF(AC50&gt;=85,"3.33",IF(AC50&gt;=80,"3.00",IF(AC50&gt;=75,"2.67",IF(AC50&gt;=70,"2.33",IF(AC50&gt;=65,"2.00",IF(AC50&gt;=60,"1.67","Failed"))))))))</f>
        <v>3.33</v>
      </c>
    </row>
    <row r="51" customFormat="false" ht="50.1" hidden="false" customHeight="true" outlineLevel="0" collapsed="false">
      <c r="A51" s="16" t="n">
        <v>2732</v>
      </c>
      <c r="B51" s="20" t="s">
        <v>64</v>
      </c>
      <c r="C51" s="21" t="s">
        <v>23</v>
      </c>
      <c r="D51" s="22" t="n">
        <v>180</v>
      </c>
      <c r="E51" s="23" t="n">
        <f aca="false">D51/200%</f>
        <v>90</v>
      </c>
      <c r="F51" s="24" t="str">
        <f aca="false">IF(E51&gt;=95,"A",IF(E51&gt;=90,"A-",IF(E51&gt;=85,"B+",IF(E51&gt;=80,"B",IF(E51&gt;=75,"B-",IF(E51&gt;=70,"C+",IF(E51&gt;=65,"C",IF(E51&gt;=60,"C-","Failed"))))))))</f>
        <v>A-</v>
      </c>
      <c r="G51" s="22" t="n">
        <v>180</v>
      </c>
      <c r="H51" s="23" t="n">
        <f aca="false">G51/200%</f>
        <v>90</v>
      </c>
      <c r="I51" s="24" t="str">
        <f aca="false">IF(H51&gt;=95,"A",IF(H51&gt;=90,"A-",IF(H51&gt;=85,"B+",IF(H51&gt;=80,"B",IF(H51&gt;=75,"B-",IF(H51&gt;=70,"C+",IF(H51&gt;=65,"C",IF(H51&gt;=60,"C-","Failed"))))))))</f>
        <v>A-</v>
      </c>
      <c r="J51" s="22" t="n">
        <v>177</v>
      </c>
      <c r="K51" s="23" t="n">
        <f aca="false">J51/200%</f>
        <v>88.5</v>
      </c>
      <c r="L51" s="24" t="str">
        <f aca="false">IF(K51&gt;=95,"A",IF(K51&gt;=90,"A-",IF(K51&gt;=85,"B+",IF(K51&gt;=80,"B",IF(K51&gt;=75,"B-",IF(K51&gt;=70,"C+",IF(K51&gt;=65,"C",IF(K51&gt;=60,"C-","Failed"))))))))</f>
        <v>B+</v>
      </c>
      <c r="M51" s="22" t="n">
        <v>192</v>
      </c>
      <c r="N51" s="23" t="n">
        <f aca="false">M51/200%</f>
        <v>96</v>
      </c>
      <c r="O51" s="24" t="str">
        <f aca="false">IF(N51&gt;=95,"A",IF(N51&gt;=90,"A-",IF(N51&gt;=85,"B+",IF(N51&gt;=80,"B",IF(N51&gt;=75,"B-",IF(N51&gt;=70,"C+",IF(N51&gt;=65,"C",IF(N51&gt;=60,"C-","Failed"))))))))</f>
        <v>A</v>
      </c>
      <c r="P51" s="22" t="n">
        <v>189</v>
      </c>
      <c r="Q51" s="23" t="n">
        <f aca="false">P51/200%</f>
        <v>94.5</v>
      </c>
      <c r="R51" s="24" t="str">
        <f aca="false">IF(Q51&gt;=95,"A",IF(Q51&gt;=90,"A-",IF(Q51&gt;=85,"B+",IF(Q51&gt;=80,"B",IF(Q51&gt;=75,"B-",IF(Q51&gt;=70,"C+",IF(Q51&gt;=65,"C",IF(Q51&gt;=60,"C-","Failed"))))))))</f>
        <v>A-</v>
      </c>
      <c r="S51" s="22" t="n">
        <v>265</v>
      </c>
      <c r="T51" s="23" t="n">
        <f aca="false">S51/300%</f>
        <v>88.3333333333333</v>
      </c>
      <c r="U51" s="24" t="str">
        <f aca="false">IF(T51&gt;=95,"A",IF(T51&gt;=90,"A-",IF(T51&gt;=85,"B+",IF(T51&gt;=80,"B",IF(T51&gt;=75,"B-",IF(T51&gt;=70,"C+",IF(T51&gt;=65,"C",IF(T51&gt;=60,"C-","Failed"))))))))</f>
        <v>B+</v>
      </c>
      <c r="V51" s="22" t="n">
        <v>178</v>
      </c>
      <c r="W51" s="23" t="n">
        <f aca="false">V51/200%</f>
        <v>89</v>
      </c>
      <c r="X51" s="24" t="str">
        <f aca="false">IF(W51&gt;=95,"A",IF(W51&gt;=90,"A-",IF(W51&gt;=85,"B+",IF(W51&gt;=80,"B",IF(W51&gt;=75,"B-",IF(W51&gt;=70,"C+",IF(W51&gt;=65,"C",IF(W51&gt;=60,"C-","Failed"))))))))</f>
        <v>B+</v>
      </c>
      <c r="Y51" s="22" t="n">
        <v>175</v>
      </c>
      <c r="Z51" s="23" t="n">
        <f aca="false">Y51/200%</f>
        <v>87.5</v>
      </c>
      <c r="AA51" s="24" t="str">
        <f aca="false">IF(Z51&gt;=95,"A",IF(Z51&gt;=90,"A-",IF(Z51&gt;=85,"B+",IF(Z51&gt;=80,"B",IF(Z51&gt;=75,"B-",IF(Z51&gt;=70,"C+",IF(Z51&gt;=65,"C",IF(Z51&gt;=60,"C-","Failed"))))))))</f>
        <v>B+</v>
      </c>
      <c r="AB51" s="25" t="n">
        <f aca="false">SUM(Y51,V51,S51,P51,M51,J51,G51,D51)</f>
        <v>1536</v>
      </c>
      <c r="AC51" s="25" t="n">
        <f aca="false">AB51/1700%</f>
        <v>90.3529411764706</v>
      </c>
      <c r="AD51" s="24" t="str">
        <f aca="false">IF(AC51&gt;=95,"A",IF(AC51&gt;=90,"A-",IF(AC51&gt;=85,"B+",IF(AC51&gt;=80,"B",IF(AC51&gt;=75,"B-",IF(AC51&gt;=70,"C+",IF(AC51&gt;=65,"C",IF(AC51&gt;=60,"C-","Failed"))))))))</f>
        <v>A-</v>
      </c>
      <c r="AE51" s="25" t="str">
        <f aca="false">IF(AC51&gt;=95,"4.00",IF(AC51&gt;=90,"3.67",IF(AC51&gt;=85,"3.33",IF(AC51&gt;=80,"3.00",IF(AC51&gt;=75,"2.67",IF(AC51&gt;=70,"2.33",IF(AC51&gt;=65,"2.00",IF(AC51&gt;=60,"1.67","Failed"))))))))</f>
        <v>3.67</v>
      </c>
    </row>
    <row r="52" customFormat="false" ht="50.1" hidden="false" customHeight="true" outlineLevel="0" collapsed="false">
      <c r="A52" s="16" t="n">
        <v>2733</v>
      </c>
      <c r="B52" s="20" t="s">
        <v>65</v>
      </c>
      <c r="C52" s="21" t="s">
        <v>23</v>
      </c>
      <c r="D52" s="22" t="n">
        <v>184</v>
      </c>
      <c r="E52" s="23" t="n">
        <f aca="false">D52/200%</f>
        <v>92</v>
      </c>
      <c r="F52" s="24" t="str">
        <f aca="false">IF(E52&gt;=95,"A",IF(E52&gt;=90,"A-",IF(E52&gt;=85,"B+",IF(E52&gt;=80,"B",IF(E52&gt;=75,"B-",IF(E52&gt;=70,"C+",IF(E52&gt;=65,"C",IF(E52&gt;=60,"C-","Failed"))))))))</f>
        <v>A-</v>
      </c>
      <c r="G52" s="22" t="n">
        <v>175</v>
      </c>
      <c r="H52" s="23" t="n">
        <f aca="false">G52/200%</f>
        <v>87.5</v>
      </c>
      <c r="I52" s="24" t="str">
        <f aca="false">IF(H52&gt;=95,"A",IF(H52&gt;=90,"A-",IF(H52&gt;=85,"B+",IF(H52&gt;=80,"B",IF(H52&gt;=75,"B-",IF(H52&gt;=70,"C+",IF(H52&gt;=65,"C",IF(H52&gt;=60,"C-","Failed"))))))))</f>
        <v>B+</v>
      </c>
      <c r="J52" s="22" t="n">
        <v>177</v>
      </c>
      <c r="K52" s="23" t="n">
        <f aca="false">J52/200%</f>
        <v>88.5</v>
      </c>
      <c r="L52" s="24" t="str">
        <f aca="false">IF(K52&gt;=95,"A",IF(K52&gt;=90,"A-",IF(K52&gt;=85,"B+",IF(K52&gt;=80,"B",IF(K52&gt;=75,"B-",IF(K52&gt;=70,"C+",IF(K52&gt;=65,"C",IF(K52&gt;=60,"C-","Failed"))))))))</f>
        <v>B+</v>
      </c>
      <c r="M52" s="22" t="n">
        <v>186</v>
      </c>
      <c r="N52" s="23" t="n">
        <f aca="false">M52/200%</f>
        <v>93</v>
      </c>
      <c r="O52" s="24" t="str">
        <f aca="false">IF(N52&gt;=95,"A",IF(N52&gt;=90,"A-",IF(N52&gt;=85,"B+",IF(N52&gt;=80,"B",IF(N52&gt;=75,"B-",IF(N52&gt;=70,"C+",IF(N52&gt;=65,"C",IF(N52&gt;=60,"C-","Failed"))))))))</f>
        <v>A-</v>
      </c>
      <c r="P52" s="22" t="n">
        <v>186</v>
      </c>
      <c r="Q52" s="23" t="n">
        <f aca="false">P52/200%</f>
        <v>93</v>
      </c>
      <c r="R52" s="24" t="str">
        <f aca="false">IF(Q52&gt;=95,"A",IF(Q52&gt;=90,"A-",IF(Q52&gt;=85,"B+",IF(Q52&gt;=80,"B",IF(Q52&gt;=75,"B-",IF(Q52&gt;=70,"C+",IF(Q52&gt;=65,"C",IF(Q52&gt;=60,"C-","Failed"))))))))</f>
        <v>A-</v>
      </c>
      <c r="S52" s="22" t="n">
        <v>261</v>
      </c>
      <c r="T52" s="23" t="n">
        <f aca="false">S52/300%</f>
        <v>87</v>
      </c>
      <c r="U52" s="24" t="str">
        <f aca="false">IF(T52&gt;=95,"A",IF(T52&gt;=90,"A-",IF(T52&gt;=85,"B+",IF(T52&gt;=80,"B",IF(T52&gt;=75,"B-",IF(T52&gt;=70,"C+",IF(T52&gt;=65,"C",IF(T52&gt;=60,"C-","Failed"))))))))</f>
        <v>B+</v>
      </c>
      <c r="V52" s="22" t="n">
        <v>171</v>
      </c>
      <c r="W52" s="23" t="n">
        <f aca="false">V52/200%</f>
        <v>85.5</v>
      </c>
      <c r="X52" s="24" t="str">
        <f aca="false">IF(W52&gt;=95,"A",IF(W52&gt;=90,"A-",IF(W52&gt;=85,"B+",IF(W52&gt;=80,"B",IF(W52&gt;=75,"B-",IF(W52&gt;=70,"C+",IF(W52&gt;=65,"C",IF(W52&gt;=60,"C-","Failed"))))))))</f>
        <v>B+</v>
      </c>
      <c r="Y52" s="22" t="n">
        <v>175</v>
      </c>
      <c r="Z52" s="23" t="n">
        <f aca="false">Y52/200%</f>
        <v>87.5</v>
      </c>
      <c r="AA52" s="24" t="str">
        <f aca="false">IF(Z52&gt;=95,"A",IF(Z52&gt;=90,"A-",IF(Z52&gt;=85,"B+",IF(Z52&gt;=80,"B",IF(Z52&gt;=75,"B-",IF(Z52&gt;=70,"C+",IF(Z52&gt;=65,"C",IF(Z52&gt;=60,"C-","Failed"))))))))</f>
        <v>B+</v>
      </c>
      <c r="AB52" s="25" t="n">
        <f aca="false">SUM(Y52,V52,S52,P52,M52,J52,G52,D52)</f>
        <v>1515</v>
      </c>
      <c r="AC52" s="25" t="n">
        <f aca="false">AB52/1700%</f>
        <v>89.1176470588235</v>
      </c>
      <c r="AD52" s="24" t="str">
        <f aca="false">IF(AC52&gt;=95,"A",IF(AC52&gt;=90,"A-",IF(AC52&gt;=85,"B+",IF(AC52&gt;=80,"B",IF(AC52&gt;=75,"B-",IF(AC52&gt;=70,"C+",IF(AC52&gt;=65,"C",IF(AC52&gt;=60,"C-","Failed"))))))))</f>
        <v>B+</v>
      </c>
      <c r="AE52" s="25" t="str">
        <f aca="false">IF(AC52&gt;=95,"4.00",IF(AC52&gt;=90,"3.67",IF(AC52&gt;=85,"3.33",IF(AC52&gt;=80,"3.00",IF(AC52&gt;=75,"2.67",IF(AC52&gt;=70,"2.33",IF(AC52&gt;=65,"2.00",IF(AC52&gt;=60,"1.67","Failed"))))))))</f>
        <v>3.33</v>
      </c>
    </row>
    <row r="53" customFormat="false" ht="50.1" hidden="false" customHeight="true" outlineLevel="0" collapsed="false">
      <c r="A53" s="16" t="n">
        <v>2734</v>
      </c>
      <c r="B53" s="20" t="s">
        <v>66</v>
      </c>
      <c r="C53" s="21" t="s">
        <v>23</v>
      </c>
      <c r="D53" s="22" t="n">
        <v>170</v>
      </c>
      <c r="E53" s="23" t="n">
        <f aca="false">D53/200%</f>
        <v>85</v>
      </c>
      <c r="F53" s="24" t="str">
        <f aca="false">IF(E53&gt;=95,"A",IF(E53&gt;=90,"A-",IF(E53&gt;=85,"B+",IF(E53&gt;=80,"B",IF(E53&gt;=75,"B-",IF(E53&gt;=70,"C+",IF(E53&gt;=65,"C",IF(E53&gt;=60,"C-","Failed"))))))))</f>
        <v>B+</v>
      </c>
      <c r="G53" s="22" t="n">
        <v>185</v>
      </c>
      <c r="H53" s="23" t="n">
        <f aca="false">G53/200%</f>
        <v>92.5</v>
      </c>
      <c r="I53" s="24" t="str">
        <f aca="false">IF(H53&gt;=95,"A",IF(H53&gt;=90,"A-",IF(H53&gt;=85,"B+",IF(H53&gt;=80,"B",IF(H53&gt;=75,"B-",IF(H53&gt;=70,"C+",IF(H53&gt;=65,"C",IF(H53&gt;=60,"C-","Failed"))))))))</f>
        <v>A-</v>
      </c>
      <c r="J53" s="22" t="n">
        <v>180</v>
      </c>
      <c r="K53" s="23" t="n">
        <f aca="false">J53/200%</f>
        <v>90</v>
      </c>
      <c r="L53" s="24" t="str">
        <f aca="false">IF(K53&gt;=95,"A",IF(K53&gt;=90,"A-",IF(K53&gt;=85,"B+",IF(K53&gt;=80,"B",IF(K53&gt;=75,"B-",IF(K53&gt;=70,"C+",IF(K53&gt;=65,"C",IF(K53&gt;=60,"C-","Failed"))))))))</f>
        <v>A-</v>
      </c>
      <c r="M53" s="22" t="n">
        <v>189</v>
      </c>
      <c r="N53" s="23" t="n">
        <f aca="false">M53/200%</f>
        <v>94.5</v>
      </c>
      <c r="O53" s="24" t="str">
        <f aca="false">IF(N53&gt;=95,"A",IF(N53&gt;=90,"A-",IF(N53&gt;=85,"B+",IF(N53&gt;=80,"B",IF(N53&gt;=75,"B-",IF(N53&gt;=70,"C+",IF(N53&gt;=65,"C",IF(N53&gt;=60,"C-","Failed"))))))))</f>
        <v>A-</v>
      </c>
      <c r="P53" s="22" t="n">
        <v>180</v>
      </c>
      <c r="Q53" s="23" t="n">
        <f aca="false">P53/200%</f>
        <v>90</v>
      </c>
      <c r="R53" s="24" t="str">
        <f aca="false">IF(Q53&gt;=95,"A",IF(Q53&gt;=90,"A-",IF(Q53&gt;=85,"B+",IF(Q53&gt;=80,"B",IF(Q53&gt;=75,"B-",IF(Q53&gt;=70,"C+",IF(Q53&gt;=65,"C",IF(Q53&gt;=60,"C-","Failed"))))))))</f>
        <v>A-</v>
      </c>
      <c r="S53" s="22" t="n">
        <v>274</v>
      </c>
      <c r="T53" s="23" t="n">
        <f aca="false">S53/300%</f>
        <v>91.3333333333333</v>
      </c>
      <c r="U53" s="24" t="str">
        <f aca="false">IF(T53&gt;=95,"A",IF(T53&gt;=90,"A-",IF(T53&gt;=85,"B+",IF(T53&gt;=80,"B",IF(T53&gt;=75,"B-",IF(T53&gt;=70,"C+",IF(T53&gt;=65,"C",IF(T53&gt;=60,"C-","Failed"))))))))</f>
        <v>A-</v>
      </c>
      <c r="V53" s="22" t="n">
        <v>175</v>
      </c>
      <c r="W53" s="23" t="n">
        <f aca="false">V53/200%</f>
        <v>87.5</v>
      </c>
      <c r="X53" s="24" t="str">
        <f aca="false">IF(W53&gt;=95,"A",IF(W53&gt;=90,"A-",IF(W53&gt;=85,"B+",IF(W53&gt;=80,"B",IF(W53&gt;=75,"B-",IF(W53&gt;=70,"C+",IF(W53&gt;=65,"C",IF(W53&gt;=60,"C-","Failed"))))))))</f>
        <v>B+</v>
      </c>
      <c r="Y53" s="22" t="n">
        <v>180</v>
      </c>
      <c r="Z53" s="23" t="n">
        <f aca="false">Y53/200%</f>
        <v>90</v>
      </c>
      <c r="AA53" s="24" t="str">
        <f aca="false">IF(Z53&gt;=95,"A",IF(Z53&gt;=90,"A-",IF(Z53&gt;=85,"B+",IF(Z53&gt;=80,"B",IF(Z53&gt;=75,"B-",IF(Z53&gt;=70,"C+",IF(Z53&gt;=65,"C",IF(Z53&gt;=60,"C-","Failed"))))))))</f>
        <v>A-</v>
      </c>
      <c r="AB53" s="25" t="n">
        <f aca="false">SUM(Y53,V53,S53,P53,M53,J53,G53,D53)</f>
        <v>1533</v>
      </c>
      <c r="AC53" s="25" t="n">
        <f aca="false">AB53/1700%</f>
        <v>90.1764705882353</v>
      </c>
      <c r="AD53" s="24" t="str">
        <f aca="false">IF(AC53&gt;=95,"A",IF(AC53&gt;=90,"A-",IF(AC53&gt;=85,"B+",IF(AC53&gt;=80,"B",IF(AC53&gt;=75,"B-",IF(AC53&gt;=70,"C+",IF(AC53&gt;=65,"C",IF(AC53&gt;=60,"C-","Failed"))))))))</f>
        <v>A-</v>
      </c>
      <c r="AE53" s="25" t="str">
        <f aca="false">IF(AC53&gt;=95,"4.00",IF(AC53&gt;=90,"3.67",IF(AC53&gt;=85,"3.33",IF(AC53&gt;=80,"3.00",IF(AC53&gt;=75,"2.67",IF(AC53&gt;=70,"2.33",IF(AC53&gt;=65,"2.00",IF(AC53&gt;=60,"1.67","Failed"))))))))</f>
        <v>3.67</v>
      </c>
    </row>
    <row r="54" customFormat="false" ht="50.1" hidden="false" customHeight="true" outlineLevel="0" collapsed="false">
      <c r="A54" s="16" t="n">
        <v>2735</v>
      </c>
      <c r="B54" s="20" t="s">
        <v>67</v>
      </c>
      <c r="C54" s="21" t="s">
        <v>23</v>
      </c>
      <c r="D54" s="22" t="n">
        <v>170</v>
      </c>
      <c r="E54" s="23" t="n">
        <f aca="false">D54/200%</f>
        <v>85</v>
      </c>
      <c r="F54" s="24" t="str">
        <f aca="false">IF(E54&gt;=95,"A",IF(E54&gt;=90,"A-",IF(E54&gt;=85,"B+",IF(E54&gt;=80,"B",IF(E54&gt;=75,"B-",IF(E54&gt;=70,"C+",IF(E54&gt;=65,"C",IF(E54&gt;=60,"C-","Failed"))))))))</f>
        <v>B+</v>
      </c>
      <c r="G54" s="22" t="n">
        <v>165</v>
      </c>
      <c r="H54" s="23" t="n">
        <f aca="false">G54/200%</f>
        <v>82.5</v>
      </c>
      <c r="I54" s="24" t="str">
        <f aca="false">IF(H54&gt;=95,"A",IF(H54&gt;=90,"A-",IF(H54&gt;=85,"B+",IF(H54&gt;=80,"B",IF(H54&gt;=75,"B-",IF(H54&gt;=70,"C+",IF(H54&gt;=65,"C",IF(H54&gt;=60,"C-","Failed"))))))))</f>
        <v>B</v>
      </c>
      <c r="J54" s="22" t="n">
        <v>180</v>
      </c>
      <c r="K54" s="23" t="n">
        <f aca="false">J54/200%</f>
        <v>90</v>
      </c>
      <c r="L54" s="24" t="str">
        <f aca="false">IF(K54&gt;=95,"A",IF(K54&gt;=90,"A-",IF(K54&gt;=85,"B+",IF(K54&gt;=80,"B",IF(K54&gt;=75,"B-",IF(K54&gt;=70,"C+",IF(K54&gt;=65,"C",IF(K54&gt;=60,"C-","Failed"))))))))</f>
        <v>A-</v>
      </c>
      <c r="M54" s="22" t="n">
        <v>182</v>
      </c>
      <c r="N54" s="23" t="n">
        <f aca="false">M54/200%</f>
        <v>91</v>
      </c>
      <c r="O54" s="24" t="str">
        <f aca="false">IF(N54&gt;=95,"A",IF(N54&gt;=90,"A-",IF(N54&gt;=85,"B+",IF(N54&gt;=80,"B",IF(N54&gt;=75,"B-",IF(N54&gt;=70,"C+",IF(N54&gt;=65,"C",IF(N54&gt;=60,"C-","Failed"))))))))</f>
        <v>A-</v>
      </c>
      <c r="P54" s="22" t="n">
        <v>180</v>
      </c>
      <c r="Q54" s="23" t="n">
        <f aca="false">P54/200%</f>
        <v>90</v>
      </c>
      <c r="R54" s="24" t="str">
        <f aca="false">IF(Q54&gt;=95,"A",IF(Q54&gt;=90,"A-",IF(Q54&gt;=85,"B+",IF(Q54&gt;=80,"B",IF(Q54&gt;=75,"B-",IF(Q54&gt;=70,"C+",IF(Q54&gt;=65,"C",IF(Q54&gt;=60,"C-","Failed"))))))))</f>
        <v>A-</v>
      </c>
      <c r="S54" s="22" t="n">
        <v>265</v>
      </c>
      <c r="T54" s="23" t="n">
        <f aca="false">S54/300%</f>
        <v>88.3333333333333</v>
      </c>
      <c r="U54" s="24" t="str">
        <f aca="false">IF(T54&gt;=95,"A",IF(T54&gt;=90,"A-",IF(T54&gt;=85,"B+",IF(T54&gt;=80,"B",IF(T54&gt;=75,"B-",IF(T54&gt;=70,"C+",IF(T54&gt;=65,"C",IF(T54&gt;=60,"C-","Failed"))))))))</f>
        <v>B+</v>
      </c>
      <c r="V54" s="22" t="n">
        <v>175</v>
      </c>
      <c r="W54" s="23" t="n">
        <f aca="false">V54/200%</f>
        <v>87.5</v>
      </c>
      <c r="X54" s="24" t="str">
        <f aca="false">IF(W54&gt;=95,"A",IF(W54&gt;=90,"A-",IF(W54&gt;=85,"B+",IF(W54&gt;=80,"B",IF(W54&gt;=75,"B-",IF(W54&gt;=70,"C+",IF(W54&gt;=65,"C",IF(W54&gt;=60,"C-","Failed"))))))))</f>
        <v>B+</v>
      </c>
      <c r="Y54" s="22" t="n">
        <v>170</v>
      </c>
      <c r="Z54" s="23" t="n">
        <f aca="false">Y54/200%</f>
        <v>85</v>
      </c>
      <c r="AA54" s="24" t="str">
        <f aca="false">IF(Z54&gt;=95,"A",IF(Z54&gt;=90,"A-",IF(Z54&gt;=85,"B+",IF(Z54&gt;=80,"B",IF(Z54&gt;=75,"B-",IF(Z54&gt;=70,"C+",IF(Z54&gt;=65,"C",IF(Z54&gt;=60,"C-","Failed"))))))))</f>
        <v>B+</v>
      </c>
      <c r="AB54" s="25" t="n">
        <f aca="false">SUM(Y54,V54,S54,P54,M54,J54,G54,D54)</f>
        <v>1487</v>
      </c>
      <c r="AC54" s="25" t="n">
        <f aca="false">AB54/1700%</f>
        <v>87.4705882352941</v>
      </c>
      <c r="AD54" s="24" t="str">
        <f aca="false">IF(AC54&gt;=95,"A",IF(AC54&gt;=90,"A-",IF(AC54&gt;=85,"B+",IF(AC54&gt;=80,"B",IF(AC54&gt;=75,"B-",IF(AC54&gt;=70,"C+",IF(AC54&gt;=65,"C",IF(AC54&gt;=60,"C-","Failed"))))))))</f>
        <v>B+</v>
      </c>
      <c r="AE54" s="25" t="str">
        <f aca="false">IF(AC54&gt;=95,"4.00",IF(AC54&gt;=90,"3.67",IF(AC54&gt;=85,"3.33",IF(AC54&gt;=80,"3.00",IF(AC54&gt;=75,"2.67",IF(AC54&gt;=70,"2.33",IF(AC54&gt;=65,"2.00",IF(AC54&gt;=60,"1.67","Failed"))))))))</f>
        <v>3.33</v>
      </c>
    </row>
    <row r="55" customFormat="false" ht="50.1" hidden="false" customHeight="true" outlineLevel="0" collapsed="false">
      <c r="A55" s="16" t="n">
        <v>2736</v>
      </c>
      <c r="B55" s="20" t="s">
        <v>68</v>
      </c>
      <c r="C55" s="21" t="s">
        <v>23</v>
      </c>
      <c r="D55" s="22" t="n">
        <v>184</v>
      </c>
      <c r="E55" s="23" t="n">
        <f aca="false">D55/200%</f>
        <v>92</v>
      </c>
      <c r="F55" s="24" t="str">
        <f aca="false">IF(E55&gt;=95,"A",IF(E55&gt;=90,"A-",IF(E55&gt;=85,"B+",IF(E55&gt;=80,"B",IF(E55&gt;=75,"B-",IF(E55&gt;=70,"C+",IF(E55&gt;=65,"C",IF(E55&gt;=60,"C-","Failed"))))))))</f>
        <v>A-</v>
      </c>
      <c r="G55" s="22" t="n">
        <v>185</v>
      </c>
      <c r="H55" s="23" t="n">
        <f aca="false">G55/200%</f>
        <v>92.5</v>
      </c>
      <c r="I55" s="24" t="str">
        <f aca="false">IF(H55&gt;=95,"A",IF(H55&gt;=90,"A-",IF(H55&gt;=85,"B+",IF(H55&gt;=80,"B",IF(H55&gt;=75,"B-",IF(H55&gt;=70,"C+",IF(H55&gt;=65,"C",IF(H55&gt;=60,"C-","Failed"))))))))</f>
        <v>A-</v>
      </c>
      <c r="J55" s="22" t="n">
        <v>175</v>
      </c>
      <c r="K55" s="23" t="n">
        <f aca="false">J55/200%</f>
        <v>87.5</v>
      </c>
      <c r="L55" s="24" t="str">
        <f aca="false">IF(K55&gt;=95,"A",IF(K55&gt;=90,"A-",IF(K55&gt;=85,"B+",IF(K55&gt;=80,"B",IF(K55&gt;=75,"B-",IF(K55&gt;=70,"C+",IF(K55&gt;=65,"C",IF(K55&gt;=60,"C-","Failed"))))))))</f>
        <v>B+</v>
      </c>
      <c r="M55" s="22" t="n">
        <v>194</v>
      </c>
      <c r="N55" s="23" t="n">
        <f aca="false">M55/200%</f>
        <v>97</v>
      </c>
      <c r="O55" s="24" t="str">
        <f aca="false">IF(N55&gt;=95,"A",IF(N55&gt;=90,"A-",IF(N55&gt;=85,"B+",IF(N55&gt;=80,"B",IF(N55&gt;=75,"B-",IF(N55&gt;=70,"C+",IF(N55&gt;=65,"C",IF(N55&gt;=60,"C-","Failed"))))))))</f>
        <v>A</v>
      </c>
      <c r="P55" s="22" t="n">
        <v>186</v>
      </c>
      <c r="Q55" s="23" t="n">
        <f aca="false">P55/200%</f>
        <v>93</v>
      </c>
      <c r="R55" s="24" t="str">
        <f aca="false">IF(Q55&gt;=95,"A",IF(Q55&gt;=90,"A-",IF(Q55&gt;=85,"B+",IF(Q55&gt;=80,"B",IF(Q55&gt;=75,"B-",IF(Q55&gt;=70,"C+",IF(Q55&gt;=65,"C",IF(Q55&gt;=60,"C-","Failed"))))))))</f>
        <v>A-</v>
      </c>
      <c r="S55" s="22" t="n">
        <v>268</v>
      </c>
      <c r="T55" s="23" t="n">
        <f aca="false">S55/300%</f>
        <v>89.3333333333333</v>
      </c>
      <c r="U55" s="24" t="str">
        <f aca="false">IF(T55&gt;=95,"A",IF(T55&gt;=90,"A-",IF(T55&gt;=85,"B+",IF(T55&gt;=80,"B",IF(T55&gt;=75,"B-",IF(T55&gt;=70,"C+",IF(T55&gt;=65,"C",IF(T55&gt;=60,"C-","Failed"))))))))</f>
        <v>B+</v>
      </c>
      <c r="V55" s="22" t="n">
        <v>181</v>
      </c>
      <c r="W55" s="23" t="n">
        <f aca="false">V55/200%</f>
        <v>90.5</v>
      </c>
      <c r="X55" s="24" t="str">
        <f aca="false">IF(W55&gt;=95,"A",IF(W55&gt;=90,"A-",IF(W55&gt;=85,"B+",IF(W55&gt;=80,"B",IF(W55&gt;=75,"B-",IF(W55&gt;=70,"C+",IF(W55&gt;=65,"C",IF(W55&gt;=60,"C-","Failed"))))))))</f>
        <v>A-</v>
      </c>
      <c r="Y55" s="22" t="n">
        <v>170</v>
      </c>
      <c r="Z55" s="23" t="n">
        <f aca="false">Y55/200%</f>
        <v>85</v>
      </c>
      <c r="AA55" s="24" t="str">
        <f aca="false">IF(Z55&gt;=95,"A",IF(Z55&gt;=90,"A-",IF(Z55&gt;=85,"B+",IF(Z55&gt;=80,"B",IF(Z55&gt;=75,"B-",IF(Z55&gt;=70,"C+",IF(Z55&gt;=65,"C",IF(Z55&gt;=60,"C-","Failed"))))))))</f>
        <v>B+</v>
      </c>
      <c r="AB55" s="25" t="n">
        <f aca="false">SUM(Y55,V55,S55,P55,M55,J55,G55,D55)</f>
        <v>1543</v>
      </c>
      <c r="AC55" s="25" t="n">
        <f aca="false">AB55/1700%</f>
        <v>90.7647058823529</v>
      </c>
      <c r="AD55" s="24" t="str">
        <f aca="false">IF(AC55&gt;=95,"A",IF(AC55&gt;=90,"A-",IF(AC55&gt;=85,"B+",IF(AC55&gt;=80,"B",IF(AC55&gt;=75,"B-",IF(AC55&gt;=70,"C+",IF(AC55&gt;=65,"C",IF(AC55&gt;=60,"C-","Failed"))))))))</f>
        <v>A-</v>
      </c>
      <c r="AE55" s="25" t="str">
        <f aca="false">IF(AC55&gt;=95,"4.00",IF(AC55&gt;=90,"3.67",IF(AC55&gt;=85,"3.33",IF(AC55&gt;=80,"3.00",IF(AC55&gt;=75,"2.67",IF(AC55&gt;=70,"2.33",IF(AC55&gt;=65,"2.00",IF(AC55&gt;=60,"1.67","Failed"))))))))</f>
        <v>3.67</v>
      </c>
    </row>
    <row r="56" customFormat="false" ht="50.1" hidden="false" customHeight="true" outlineLevel="0" collapsed="false">
      <c r="A56" s="16" t="n">
        <v>2737</v>
      </c>
      <c r="B56" s="20" t="s">
        <v>69</v>
      </c>
      <c r="C56" s="21" t="s">
        <v>23</v>
      </c>
      <c r="D56" s="22" t="n">
        <v>170</v>
      </c>
      <c r="E56" s="23" t="n">
        <f aca="false">D56/200%</f>
        <v>85</v>
      </c>
      <c r="F56" s="24" t="str">
        <f aca="false">IF(E56&gt;=95,"A",IF(E56&gt;=90,"A-",IF(E56&gt;=85,"B+",IF(E56&gt;=80,"B",IF(E56&gt;=75,"B-",IF(E56&gt;=70,"C+",IF(E56&gt;=65,"C",IF(E56&gt;=60,"C-","Failed"))))))))</f>
        <v>B+</v>
      </c>
      <c r="G56" s="22" t="n">
        <v>165</v>
      </c>
      <c r="H56" s="23" t="n">
        <f aca="false">G56/200%</f>
        <v>82.5</v>
      </c>
      <c r="I56" s="24" t="str">
        <f aca="false">IF(H56&gt;=95,"A",IF(H56&gt;=90,"A-",IF(H56&gt;=85,"B+",IF(H56&gt;=80,"B",IF(H56&gt;=75,"B-",IF(H56&gt;=70,"C+",IF(H56&gt;=65,"C",IF(H56&gt;=60,"C-","Failed"))))))))</f>
        <v>B</v>
      </c>
      <c r="J56" s="22" t="n">
        <v>145</v>
      </c>
      <c r="K56" s="23" t="n">
        <f aca="false">J56/200%</f>
        <v>72.5</v>
      </c>
      <c r="L56" s="24" t="str">
        <f aca="false">IF(K56&gt;=95,"A",IF(K56&gt;=90,"A-",IF(K56&gt;=85,"B+",IF(K56&gt;=80,"B",IF(K56&gt;=75,"B-",IF(K56&gt;=70,"C+",IF(K56&gt;=65,"C",IF(K56&gt;=60,"C-","Failed"))))))))</f>
        <v>C+</v>
      </c>
      <c r="M56" s="22" t="n">
        <v>175</v>
      </c>
      <c r="N56" s="23" t="n">
        <f aca="false">M56/200%</f>
        <v>87.5</v>
      </c>
      <c r="O56" s="24" t="str">
        <f aca="false">IF(N56&gt;=95,"A",IF(N56&gt;=90,"A-",IF(N56&gt;=85,"B+",IF(N56&gt;=80,"B",IF(N56&gt;=75,"B-",IF(N56&gt;=70,"C+",IF(N56&gt;=65,"C",IF(N56&gt;=60,"C-","Failed"))))))))</f>
        <v>B+</v>
      </c>
      <c r="P56" s="22" t="n">
        <v>183</v>
      </c>
      <c r="Q56" s="23" t="n">
        <f aca="false">P56/200%</f>
        <v>91.5</v>
      </c>
      <c r="R56" s="24" t="str">
        <f aca="false">IF(Q56&gt;=95,"A",IF(Q56&gt;=90,"A-",IF(Q56&gt;=85,"B+",IF(Q56&gt;=80,"B",IF(Q56&gt;=75,"B-",IF(Q56&gt;=70,"C+",IF(Q56&gt;=65,"C",IF(Q56&gt;=60,"C-","Failed"))))))))</f>
        <v>A-</v>
      </c>
      <c r="S56" s="22" t="n">
        <v>245</v>
      </c>
      <c r="T56" s="23" t="n">
        <f aca="false">S56/300%</f>
        <v>81.6666666666667</v>
      </c>
      <c r="U56" s="24" t="str">
        <f aca="false">IF(T56&gt;=95,"A",IF(T56&gt;=90,"A-",IF(T56&gt;=85,"B+",IF(T56&gt;=80,"B",IF(T56&gt;=75,"B-",IF(T56&gt;=70,"C+",IF(T56&gt;=65,"C",IF(T56&gt;=60,"C-","Failed"))))))))</f>
        <v>B</v>
      </c>
      <c r="V56" s="22" t="n">
        <v>177</v>
      </c>
      <c r="W56" s="23" t="n">
        <f aca="false">V56/200%</f>
        <v>88.5</v>
      </c>
      <c r="X56" s="24" t="str">
        <f aca="false">IF(W56&gt;=95,"A",IF(W56&gt;=90,"A-",IF(W56&gt;=85,"B+",IF(W56&gt;=80,"B",IF(W56&gt;=75,"B-",IF(W56&gt;=70,"C+",IF(W56&gt;=65,"C",IF(W56&gt;=60,"C-","Failed"))))))))</f>
        <v>B+</v>
      </c>
      <c r="Y56" s="22" t="n">
        <v>175</v>
      </c>
      <c r="Z56" s="23" t="n">
        <f aca="false">Y56/200%</f>
        <v>87.5</v>
      </c>
      <c r="AA56" s="24" t="str">
        <f aca="false">IF(Z56&gt;=95,"A",IF(Z56&gt;=90,"A-",IF(Z56&gt;=85,"B+",IF(Z56&gt;=80,"B",IF(Z56&gt;=75,"B-",IF(Z56&gt;=70,"C+",IF(Z56&gt;=65,"C",IF(Z56&gt;=60,"C-","Failed"))))))))</f>
        <v>B+</v>
      </c>
      <c r="AB56" s="25" t="n">
        <f aca="false">SUM(Y56,V56,S56,P56,M56,J56,G56,D56)</f>
        <v>1435</v>
      </c>
      <c r="AC56" s="25" t="n">
        <f aca="false">AB56/1700%</f>
        <v>84.4117647058824</v>
      </c>
      <c r="AD56" s="24" t="str">
        <f aca="false">IF(AC56&gt;=95,"A",IF(AC56&gt;=90,"A-",IF(AC56&gt;=85,"B+",IF(AC56&gt;=80,"B",IF(AC56&gt;=75,"B-",IF(AC56&gt;=70,"C+",IF(AC56&gt;=65,"C",IF(AC56&gt;=60,"C-","Failed"))))))))</f>
        <v>B</v>
      </c>
      <c r="AE56" s="25" t="str">
        <f aca="false">IF(AC56&gt;=95,"4.00",IF(AC56&gt;=90,"3.67",IF(AC56&gt;=85,"3.33",IF(AC56&gt;=80,"3.00",IF(AC56&gt;=75,"2.67",IF(AC56&gt;=70,"2.33",IF(AC56&gt;=65,"2.00",IF(AC56&gt;=60,"1.67","Failed"))))))))</f>
        <v>3.00</v>
      </c>
    </row>
    <row r="57" customFormat="false" ht="50.1" hidden="false" customHeight="true" outlineLevel="0" collapsed="false">
      <c r="A57" s="16" t="n">
        <v>2738</v>
      </c>
      <c r="B57" s="20" t="s">
        <v>70</v>
      </c>
      <c r="C57" s="21" t="s">
        <v>23</v>
      </c>
      <c r="D57" s="22" t="n">
        <v>175</v>
      </c>
      <c r="E57" s="23" t="n">
        <f aca="false">D57/200%</f>
        <v>87.5</v>
      </c>
      <c r="F57" s="24" t="str">
        <f aca="false">IF(E57&gt;=95,"A",IF(E57&gt;=90,"A-",IF(E57&gt;=85,"B+",IF(E57&gt;=80,"B",IF(E57&gt;=75,"B-",IF(E57&gt;=70,"C+",IF(E57&gt;=65,"C",IF(E57&gt;=60,"C-","Failed"))))))))</f>
        <v>B+</v>
      </c>
      <c r="G57" s="22" t="n">
        <v>180</v>
      </c>
      <c r="H57" s="23" t="n">
        <f aca="false">G57/200%</f>
        <v>90</v>
      </c>
      <c r="I57" s="24" t="str">
        <f aca="false">IF(H57&gt;=95,"A",IF(H57&gt;=90,"A-",IF(H57&gt;=85,"B+",IF(H57&gt;=80,"B",IF(H57&gt;=75,"B-",IF(H57&gt;=70,"C+",IF(H57&gt;=65,"C",IF(H57&gt;=60,"C-","Failed"))))))))</f>
        <v>A-</v>
      </c>
      <c r="J57" s="22" t="n">
        <v>183</v>
      </c>
      <c r="K57" s="23" t="n">
        <f aca="false">J57/200%</f>
        <v>91.5</v>
      </c>
      <c r="L57" s="24" t="str">
        <f aca="false">IF(K57&gt;=95,"A",IF(K57&gt;=90,"A-",IF(K57&gt;=85,"B+",IF(K57&gt;=80,"B",IF(K57&gt;=75,"B-",IF(K57&gt;=70,"C+",IF(K57&gt;=65,"C",IF(K57&gt;=60,"C-","Failed"))))))))</f>
        <v>A-</v>
      </c>
      <c r="M57" s="22" t="n">
        <v>186</v>
      </c>
      <c r="N57" s="23" t="n">
        <f aca="false">M57/200%</f>
        <v>93</v>
      </c>
      <c r="O57" s="24" t="str">
        <f aca="false">IF(N57&gt;=95,"A",IF(N57&gt;=90,"A-",IF(N57&gt;=85,"B+",IF(N57&gt;=80,"B",IF(N57&gt;=75,"B-",IF(N57&gt;=70,"C+",IF(N57&gt;=65,"C",IF(N57&gt;=60,"C-","Failed"))))))))</f>
        <v>A-</v>
      </c>
      <c r="P57" s="22" t="n">
        <v>186</v>
      </c>
      <c r="Q57" s="23" t="n">
        <f aca="false">P57/200%</f>
        <v>93</v>
      </c>
      <c r="R57" s="24" t="str">
        <f aca="false">IF(Q57&gt;=95,"A",IF(Q57&gt;=90,"A-",IF(Q57&gt;=85,"B+",IF(Q57&gt;=80,"B",IF(Q57&gt;=75,"B-",IF(Q57&gt;=70,"C+",IF(Q57&gt;=65,"C",IF(Q57&gt;=60,"C-","Failed"))))))))</f>
        <v>A-</v>
      </c>
      <c r="S57" s="22" t="n">
        <v>265</v>
      </c>
      <c r="T57" s="23" t="n">
        <f aca="false">S57/300%</f>
        <v>88.3333333333333</v>
      </c>
      <c r="U57" s="24" t="str">
        <f aca="false">IF(T57&gt;=95,"A",IF(T57&gt;=90,"A-",IF(T57&gt;=85,"B+",IF(T57&gt;=80,"B",IF(T57&gt;=75,"B-",IF(T57&gt;=70,"C+",IF(T57&gt;=65,"C",IF(T57&gt;=60,"C-","Failed"))))))))</f>
        <v>B+</v>
      </c>
      <c r="V57" s="22" t="n">
        <v>168</v>
      </c>
      <c r="W57" s="23" t="n">
        <f aca="false">V57/200%</f>
        <v>84</v>
      </c>
      <c r="X57" s="24" t="str">
        <f aca="false">IF(W57&gt;=95,"A",IF(W57&gt;=90,"A-",IF(W57&gt;=85,"B+",IF(W57&gt;=80,"B",IF(W57&gt;=75,"B-",IF(W57&gt;=70,"C+",IF(W57&gt;=65,"C",IF(W57&gt;=60,"C-","Failed"))))))))</f>
        <v>B</v>
      </c>
      <c r="Y57" s="22" t="n">
        <v>175</v>
      </c>
      <c r="Z57" s="23" t="n">
        <f aca="false">Y57/200%</f>
        <v>87.5</v>
      </c>
      <c r="AA57" s="24" t="str">
        <f aca="false">IF(Z57&gt;=95,"A",IF(Z57&gt;=90,"A-",IF(Z57&gt;=85,"B+",IF(Z57&gt;=80,"B",IF(Z57&gt;=75,"B-",IF(Z57&gt;=70,"C+",IF(Z57&gt;=65,"C",IF(Z57&gt;=60,"C-","Failed"))))))))</f>
        <v>B+</v>
      </c>
      <c r="AB57" s="25" t="n">
        <f aca="false">SUM(Y57,V57,S57,P57,M57,J57,G57,D57)</f>
        <v>1518</v>
      </c>
      <c r="AC57" s="25" t="n">
        <f aca="false">AB57/1700%</f>
        <v>89.2941176470588</v>
      </c>
      <c r="AD57" s="24" t="str">
        <f aca="false">IF(AC57&gt;=95,"A",IF(AC57&gt;=90,"A-",IF(AC57&gt;=85,"B+",IF(AC57&gt;=80,"B",IF(AC57&gt;=75,"B-",IF(AC57&gt;=70,"C+",IF(AC57&gt;=65,"C",IF(AC57&gt;=60,"C-","Failed"))))))))</f>
        <v>B+</v>
      </c>
      <c r="AE57" s="25" t="str">
        <f aca="false">IF(AC57&gt;=95,"4.00",IF(AC57&gt;=90,"3.67",IF(AC57&gt;=85,"3.33",IF(AC57&gt;=80,"3.00",IF(AC57&gt;=75,"2.67",IF(AC57&gt;=70,"2.33",IF(AC57&gt;=65,"2.00",IF(AC57&gt;=60,"1.67","Failed"))))))))</f>
        <v>3.33</v>
      </c>
    </row>
    <row r="58" customFormat="false" ht="50.1" hidden="false" customHeight="true" outlineLevel="0" collapsed="false">
      <c r="A58" s="16" t="n">
        <v>2739</v>
      </c>
      <c r="B58" s="20" t="s">
        <v>71</v>
      </c>
      <c r="C58" s="21" t="s">
        <v>23</v>
      </c>
      <c r="D58" s="22" t="n">
        <v>184</v>
      </c>
      <c r="E58" s="23" t="n">
        <f aca="false">D58/200%</f>
        <v>92</v>
      </c>
      <c r="F58" s="24" t="str">
        <f aca="false">IF(E58&gt;=95,"A",IF(E58&gt;=90,"A-",IF(E58&gt;=85,"B+",IF(E58&gt;=80,"B",IF(E58&gt;=75,"B-",IF(E58&gt;=70,"C+",IF(E58&gt;=65,"C",IF(E58&gt;=60,"C-","Failed"))))))))</f>
        <v>A-</v>
      </c>
      <c r="G58" s="22" t="n">
        <v>185</v>
      </c>
      <c r="H58" s="23" t="n">
        <f aca="false">G58/200%</f>
        <v>92.5</v>
      </c>
      <c r="I58" s="24" t="str">
        <f aca="false">IF(H58&gt;=95,"A",IF(H58&gt;=90,"A-",IF(H58&gt;=85,"B+",IF(H58&gt;=80,"B",IF(H58&gt;=75,"B-",IF(H58&gt;=70,"C+",IF(H58&gt;=65,"C",IF(H58&gt;=60,"C-","Failed"))))))))</f>
        <v>A-</v>
      </c>
      <c r="J58" s="22" t="n">
        <v>182</v>
      </c>
      <c r="K58" s="23" t="n">
        <f aca="false">J58/200%</f>
        <v>91</v>
      </c>
      <c r="L58" s="24" t="str">
        <f aca="false">IF(K58&gt;=95,"A",IF(K58&gt;=90,"A-",IF(K58&gt;=85,"B+",IF(K58&gt;=80,"B",IF(K58&gt;=75,"B-",IF(K58&gt;=70,"C+",IF(K58&gt;=65,"C",IF(K58&gt;=60,"C-","Failed"))))))))</f>
        <v>A-</v>
      </c>
      <c r="M58" s="22" t="n">
        <v>192</v>
      </c>
      <c r="N58" s="23" t="n">
        <f aca="false">M58/200%</f>
        <v>96</v>
      </c>
      <c r="O58" s="24" t="str">
        <f aca="false">IF(N58&gt;=95,"A",IF(N58&gt;=90,"A-",IF(N58&gt;=85,"B+",IF(N58&gt;=80,"B",IF(N58&gt;=75,"B-",IF(N58&gt;=70,"C+",IF(N58&gt;=65,"C",IF(N58&gt;=60,"C-","Failed"))))))))</f>
        <v>A</v>
      </c>
      <c r="P58" s="22" t="n">
        <v>189</v>
      </c>
      <c r="Q58" s="23" t="n">
        <f aca="false">P58/200%</f>
        <v>94.5</v>
      </c>
      <c r="R58" s="24" t="str">
        <f aca="false">IF(Q58&gt;=95,"A",IF(Q58&gt;=90,"A-",IF(Q58&gt;=85,"B+",IF(Q58&gt;=80,"B",IF(Q58&gt;=75,"B-",IF(Q58&gt;=70,"C+",IF(Q58&gt;=65,"C",IF(Q58&gt;=60,"C-","Failed"))))))))</f>
        <v>A-</v>
      </c>
      <c r="S58" s="22" t="n">
        <v>266</v>
      </c>
      <c r="T58" s="23" t="n">
        <f aca="false">S58/300%</f>
        <v>88.6666666666667</v>
      </c>
      <c r="U58" s="24" t="str">
        <f aca="false">IF(T58&gt;=95,"A",IF(T58&gt;=90,"A-",IF(T58&gt;=85,"B+",IF(T58&gt;=80,"B",IF(T58&gt;=75,"B-",IF(T58&gt;=70,"C+",IF(T58&gt;=65,"C",IF(T58&gt;=60,"C-","Failed"))))))))</f>
        <v>B+</v>
      </c>
      <c r="V58" s="22" t="n">
        <v>188</v>
      </c>
      <c r="W58" s="23" t="n">
        <f aca="false">V58/200%</f>
        <v>94</v>
      </c>
      <c r="X58" s="24" t="str">
        <f aca="false">IF(W58&gt;=95,"A",IF(W58&gt;=90,"A-",IF(W58&gt;=85,"B+",IF(W58&gt;=80,"B",IF(W58&gt;=75,"B-",IF(W58&gt;=70,"C+",IF(W58&gt;=65,"C",IF(W58&gt;=60,"C-","Failed"))))))))</f>
        <v>A-</v>
      </c>
      <c r="Y58" s="22" t="n">
        <v>175</v>
      </c>
      <c r="Z58" s="23" t="n">
        <f aca="false">Y58/200%</f>
        <v>87.5</v>
      </c>
      <c r="AA58" s="24" t="str">
        <f aca="false">IF(Z58&gt;=95,"A",IF(Z58&gt;=90,"A-",IF(Z58&gt;=85,"B+",IF(Z58&gt;=80,"B",IF(Z58&gt;=75,"B-",IF(Z58&gt;=70,"C+",IF(Z58&gt;=65,"C",IF(Z58&gt;=60,"C-","Failed"))))))))</f>
        <v>B+</v>
      </c>
      <c r="AB58" s="25" t="n">
        <f aca="false">SUM(Y58,V58,S58,P58,M58,J58,G58,D58)</f>
        <v>1561</v>
      </c>
      <c r="AC58" s="25" t="n">
        <f aca="false">AB58/1700%</f>
        <v>91.8235294117647</v>
      </c>
      <c r="AD58" s="24" t="str">
        <f aca="false">IF(AC58&gt;=95,"A",IF(AC58&gt;=90,"A-",IF(AC58&gt;=85,"B+",IF(AC58&gt;=80,"B",IF(AC58&gt;=75,"B-",IF(AC58&gt;=70,"C+",IF(AC58&gt;=65,"C",IF(AC58&gt;=60,"C-","Failed"))))))))</f>
        <v>A-</v>
      </c>
      <c r="AE58" s="25" t="str">
        <f aca="false">IF(AC58&gt;=95,"4.00",IF(AC58&gt;=90,"3.67",IF(AC58&gt;=85,"3.33",IF(AC58&gt;=80,"3.00",IF(AC58&gt;=75,"2.67",IF(AC58&gt;=70,"2.33",IF(AC58&gt;=65,"2.00",IF(AC58&gt;=60,"1.67","Failed"))))))))</f>
        <v>3.67</v>
      </c>
    </row>
    <row r="59" customFormat="false" ht="50.1" hidden="false" customHeight="true" outlineLevel="0" collapsed="false">
      <c r="A59" s="16" t="n">
        <v>2740</v>
      </c>
      <c r="B59" s="20" t="s">
        <v>72</v>
      </c>
      <c r="C59" s="21" t="s">
        <v>23</v>
      </c>
      <c r="D59" s="22" t="n">
        <v>173</v>
      </c>
      <c r="E59" s="23" t="n">
        <f aca="false">D59/200%</f>
        <v>86.5</v>
      </c>
      <c r="F59" s="24" t="str">
        <f aca="false">IF(E59&gt;=95,"A",IF(E59&gt;=90,"A-",IF(E59&gt;=85,"B+",IF(E59&gt;=80,"B",IF(E59&gt;=75,"B-",IF(E59&gt;=70,"C+",IF(E59&gt;=65,"C",IF(E59&gt;=60,"C-","Failed"))))))))</f>
        <v>B+</v>
      </c>
      <c r="G59" s="22" t="n">
        <v>180</v>
      </c>
      <c r="H59" s="23" t="n">
        <f aca="false">G59/200%</f>
        <v>90</v>
      </c>
      <c r="I59" s="24" t="str">
        <f aca="false">IF(H59&gt;=95,"A",IF(H59&gt;=90,"A-",IF(H59&gt;=85,"B+",IF(H59&gt;=80,"B",IF(H59&gt;=75,"B-",IF(H59&gt;=70,"C+",IF(H59&gt;=65,"C",IF(H59&gt;=60,"C-","Failed"))))))))</f>
        <v>A-</v>
      </c>
      <c r="J59" s="22" t="n">
        <v>156</v>
      </c>
      <c r="K59" s="23" t="n">
        <f aca="false">J59/200%</f>
        <v>78</v>
      </c>
      <c r="L59" s="24" t="str">
        <f aca="false">IF(K59&gt;=95,"A",IF(K59&gt;=90,"A-",IF(K59&gt;=85,"B+",IF(K59&gt;=80,"B",IF(K59&gt;=75,"B-",IF(K59&gt;=70,"C+",IF(K59&gt;=65,"C",IF(K59&gt;=60,"C-","Failed"))))))))</f>
        <v>B-</v>
      </c>
      <c r="M59" s="22" t="n">
        <v>189</v>
      </c>
      <c r="N59" s="23" t="n">
        <f aca="false">M59/200%</f>
        <v>94.5</v>
      </c>
      <c r="O59" s="24" t="str">
        <f aca="false">IF(N59&gt;=95,"A",IF(N59&gt;=90,"A-",IF(N59&gt;=85,"B+",IF(N59&gt;=80,"B",IF(N59&gt;=75,"B-",IF(N59&gt;=70,"C+",IF(N59&gt;=65,"C",IF(N59&gt;=60,"C-","Failed"))))))))</f>
        <v>A-</v>
      </c>
      <c r="P59" s="22" t="n">
        <v>175</v>
      </c>
      <c r="Q59" s="23" t="n">
        <f aca="false">P59/200%</f>
        <v>87.5</v>
      </c>
      <c r="R59" s="24" t="str">
        <f aca="false">IF(Q59&gt;=95,"A",IF(Q59&gt;=90,"A-",IF(Q59&gt;=85,"B+",IF(Q59&gt;=80,"B",IF(Q59&gt;=75,"B-",IF(Q59&gt;=70,"C+",IF(Q59&gt;=65,"C",IF(Q59&gt;=60,"C-","Failed"))))))))</f>
        <v>B+</v>
      </c>
      <c r="S59" s="22" t="n">
        <v>261</v>
      </c>
      <c r="T59" s="23" t="n">
        <f aca="false">S59/300%</f>
        <v>87</v>
      </c>
      <c r="U59" s="24" t="str">
        <f aca="false">IF(T59&gt;=95,"A",IF(T59&gt;=90,"A-",IF(T59&gt;=85,"B+",IF(T59&gt;=80,"B",IF(T59&gt;=75,"B-",IF(T59&gt;=70,"C+",IF(T59&gt;=65,"C",IF(T59&gt;=60,"C-","Failed"))))))))</f>
        <v>B+</v>
      </c>
      <c r="V59" s="22" t="n">
        <v>178</v>
      </c>
      <c r="W59" s="23" t="n">
        <f aca="false">V59/200%</f>
        <v>89</v>
      </c>
      <c r="X59" s="24" t="str">
        <f aca="false">IF(W59&gt;=95,"A",IF(W59&gt;=90,"A-",IF(W59&gt;=85,"B+",IF(W59&gt;=80,"B",IF(W59&gt;=75,"B-",IF(W59&gt;=70,"C+",IF(W59&gt;=65,"C",IF(W59&gt;=60,"C-","Failed"))))))))</f>
        <v>B+</v>
      </c>
      <c r="Y59" s="22" t="n">
        <v>175</v>
      </c>
      <c r="Z59" s="23" t="n">
        <f aca="false">Y59/200%</f>
        <v>87.5</v>
      </c>
      <c r="AA59" s="24" t="str">
        <f aca="false">IF(Z59&gt;=95,"A",IF(Z59&gt;=90,"A-",IF(Z59&gt;=85,"B+",IF(Z59&gt;=80,"B",IF(Z59&gt;=75,"B-",IF(Z59&gt;=70,"C+",IF(Z59&gt;=65,"C",IF(Z59&gt;=60,"C-","Failed"))))))))</f>
        <v>B+</v>
      </c>
      <c r="AB59" s="25" t="n">
        <f aca="false">SUM(Y59,V59,S59,P59,M59,J59,G59,D59)</f>
        <v>1487</v>
      </c>
      <c r="AC59" s="25" t="n">
        <f aca="false">AB59/1700%</f>
        <v>87.4705882352941</v>
      </c>
      <c r="AD59" s="24" t="str">
        <f aca="false">IF(AC59&gt;=95,"A",IF(AC59&gt;=90,"A-",IF(AC59&gt;=85,"B+",IF(AC59&gt;=80,"B",IF(AC59&gt;=75,"B-",IF(AC59&gt;=70,"C+",IF(AC59&gt;=65,"C",IF(AC59&gt;=60,"C-","Failed"))))))))</f>
        <v>B+</v>
      </c>
      <c r="AE59" s="25" t="str">
        <f aca="false">IF(AC59&gt;=95,"4.00",IF(AC59&gt;=90,"3.67",IF(AC59&gt;=85,"3.33",IF(AC59&gt;=80,"3.00",IF(AC59&gt;=75,"2.67",IF(AC59&gt;=70,"2.33",IF(AC59&gt;=65,"2.00",IF(AC59&gt;=60,"1.67","Failed"))))))))</f>
        <v>3.33</v>
      </c>
    </row>
    <row r="60" customFormat="false" ht="50.1" hidden="false" customHeight="true" outlineLevel="0" collapsed="false">
      <c r="A60" s="16" t="n">
        <v>2741</v>
      </c>
      <c r="B60" s="20" t="s">
        <v>73</v>
      </c>
      <c r="C60" s="21" t="s">
        <v>23</v>
      </c>
      <c r="D60" s="22" t="n">
        <v>175</v>
      </c>
      <c r="E60" s="23" t="n">
        <f aca="false">D60/200%</f>
        <v>87.5</v>
      </c>
      <c r="F60" s="24" t="str">
        <f aca="false">IF(E60&gt;=95,"A",IF(E60&gt;=90,"A-",IF(E60&gt;=85,"B+",IF(E60&gt;=80,"B",IF(E60&gt;=75,"B-",IF(E60&gt;=70,"C+",IF(E60&gt;=65,"C",IF(E60&gt;=60,"C-","Failed"))))))))</f>
        <v>B+</v>
      </c>
      <c r="G60" s="22" t="n">
        <v>175</v>
      </c>
      <c r="H60" s="23" t="n">
        <f aca="false">G60/200%</f>
        <v>87.5</v>
      </c>
      <c r="I60" s="24" t="str">
        <f aca="false">IF(H60&gt;=95,"A",IF(H60&gt;=90,"A-",IF(H60&gt;=85,"B+",IF(H60&gt;=80,"B",IF(H60&gt;=75,"B-",IF(H60&gt;=70,"C+",IF(H60&gt;=65,"C",IF(H60&gt;=60,"C-","Failed"))))))))</f>
        <v>B+</v>
      </c>
      <c r="J60" s="22" t="n">
        <v>175</v>
      </c>
      <c r="K60" s="23" t="n">
        <f aca="false">J60/200%</f>
        <v>87.5</v>
      </c>
      <c r="L60" s="24" t="str">
        <f aca="false">IF(K60&gt;=95,"A",IF(K60&gt;=90,"A-",IF(K60&gt;=85,"B+",IF(K60&gt;=80,"B",IF(K60&gt;=75,"B-",IF(K60&gt;=70,"C+",IF(K60&gt;=65,"C",IF(K60&gt;=60,"C-","Failed"))))))))</f>
        <v>B+</v>
      </c>
      <c r="M60" s="22" t="n">
        <v>155</v>
      </c>
      <c r="N60" s="23" t="n">
        <f aca="false">M60/200%</f>
        <v>77.5</v>
      </c>
      <c r="O60" s="24" t="str">
        <f aca="false">IF(N60&gt;=95,"A",IF(N60&gt;=90,"A-",IF(N60&gt;=85,"B+",IF(N60&gt;=80,"B",IF(N60&gt;=75,"B-",IF(N60&gt;=70,"C+",IF(N60&gt;=65,"C",IF(N60&gt;=60,"C-","Failed"))))))))</f>
        <v>B-</v>
      </c>
      <c r="P60" s="22" t="n">
        <v>160</v>
      </c>
      <c r="Q60" s="23" t="n">
        <f aca="false">P60/200%</f>
        <v>80</v>
      </c>
      <c r="R60" s="24" t="str">
        <f aca="false">IF(Q60&gt;=95,"A",IF(Q60&gt;=90,"A-",IF(Q60&gt;=85,"B+",IF(Q60&gt;=80,"B",IF(Q60&gt;=75,"B-",IF(Q60&gt;=70,"C+",IF(Q60&gt;=65,"C",IF(Q60&gt;=60,"C-","Failed"))))))))</f>
        <v>B</v>
      </c>
      <c r="S60" s="22" t="n">
        <v>256</v>
      </c>
      <c r="T60" s="23" t="n">
        <f aca="false">S60/300%</f>
        <v>85.3333333333333</v>
      </c>
      <c r="U60" s="24" t="str">
        <f aca="false">IF(T60&gt;=95,"A",IF(T60&gt;=90,"A-",IF(T60&gt;=85,"B+",IF(T60&gt;=80,"B",IF(T60&gt;=75,"B-",IF(T60&gt;=70,"C+",IF(T60&gt;=65,"C",IF(T60&gt;=60,"C-","Failed"))))))))</f>
        <v>B+</v>
      </c>
      <c r="V60" s="22" t="n">
        <v>183</v>
      </c>
      <c r="W60" s="23" t="n">
        <f aca="false">V60/200%</f>
        <v>91.5</v>
      </c>
      <c r="X60" s="24" t="str">
        <f aca="false">IF(W60&gt;=95,"A",IF(W60&gt;=90,"A-",IF(W60&gt;=85,"B+",IF(W60&gt;=80,"B",IF(W60&gt;=75,"B-",IF(W60&gt;=70,"C+",IF(W60&gt;=65,"C",IF(W60&gt;=60,"C-","Failed"))))))))</f>
        <v>A-</v>
      </c>
      <c r="Y60" s="22" t="n">
        <v>170</v>
      </c>
      <c r="Z60" s="23" t="n">
        <f aca="false">Y60/200%</f>
        <v>85</v>
      </c>
      <c r="AA60" s="24" t="str">
        <f aca="false">IF(Z60&gt;=95,"A",IF(Z60&gt;=90,"A-",IF(Z60&gt;=85,"B+",IF(Z60&gt;=80,"B",IF(Z60&gt;=75,"B-",IF(Z60&gt;=70,"C+",IF(Z60&gt;=65,"C",IF(Z60&gt;=60,"C-","Failed"))))))))</f>
        <v>B+</v>
      </c>
      <c r="AB60" s="25" t="n">
        <f aca="false">SUM(Y60,V60,S60,P60,M60,J60,G60,D60)</f>
        <v>1449</v>
      </c>
      <c r="AC60" s="25" t="n">
        <f aca="false">AB60/1700%</f>
        <v>85.2352941176471</v>
      </c>
      <c r="AD60" s="24" t="str">
        <f aca="false">IF(AC60&gt;=95,"A",IF(AC60&gt;=90,"A-",IF(AC60&gt;=85,"B+",IF(AC60&gt;=80,"B",IF(AC60&gt;=75,"B-",IF(AC60&gt;=70,"C+",IF(AC60&gt;=65,"C",IF(AC60&gt;=60,"C-","Failed"))))))))</f>
        <v>B+</v>
      </c>
      <c r="AE60" s="25" t="str">
        <f aca="false">IF(AC60&gt;=95,"4.00",IF(AC60&gt;=90,"3.67",IF(AC60&gt;=85,"3.33",IF(AC60&gt;=80,"3.00",IF(AC60&gt;=75,"2.67",IF(AC60&gt;=70,"2.33",IF(AC60&gt;=65,"2.00",IF(AC60&gt;=60,"1.67","Failed"))))))))</f>
        <v>3.33</v>
      </c>
    </row>
    <row r="61" customFormat="false" ht="50.1" hidden="false" customHeight="true" outlineLevel="0" collapsed="false">
      <c r="A61" s="16" t="n">
        <v>2742</v>
      </c>
      <c r="B61" s="20" t="s">
        <v>74</v>
      </c>
      <c r="C61" s="21" t="s">
        <v>23</v>
      </c>
      <c r="D61" s="22" t="n">
        <v>165</v>
      </c>
      <c r="E61" s="23" t="n">
        <f aca="false">D61/200%</f>
        <v>82.5</v>
      </c>
      <c r="F61" s="24" t="str">
        <f aca="false">IF(E61&gt;=95,"A",IF(E61&gt;=90,"A-",IF(E61&gt;=85,"B+",IF(E61&gt;=80,"B",IF(E61&gt;=75,"B-",IF(E61&gt;=70,"C+",IF(E61&gt;=65,"C",IF(E61&gt;=60,"C-","Failed"))))))))</f>
        <v>B</v>
      </c>
      <c r="G61" s="22" t="n">
        <v>185</v>
      </c>
      <c r="H61" s="23" t="n">
        <f aca="false">G61/200%</f>
        <v>92.5</v>
      </c>
      <c r="I61" s="24" t="str">
        <f aca="false">IF(H61&gt;=95,"A",IF(H61&gt;=90,"A-",IF(H61&gt;=85,"B+",IF(H61&gt;=80,"B",IF(H61&gt;=75,"B-",IF(H61&gt;=70,"C+",IF(H61&gt;=65,"C",IF(H61&gt;=60,"C-","Failed"))))))))</f>
        <v>A-</v>
      </c>
      <c r="J61" s="22" t="n">
        <v>175</v>
      </c>
      <c r="K61" s="23" t="n">
        <f aca="false">J61/200%</f>
        <v>87.5</v>
      </c>
      <c r="L61" s="24" t="str">
        <f aca="false">IF(K61&gt;=95,"A",IF(K61&gt;=90,"A-",IF(K61&gt;=85,"B+",IF(K61&gt;=80,"B",IF(K61&gt;=75,"B-",IF(K61&gt;=70,"C+",IF(K61&gt;=65,"C",IF(K61&gt;=60,"C-","Failed"))))))))</f>
        <v>B+</v>
      </c>
      <c r="M61" s="22" t="n">
        <v>182</v>
      </c>
      <c r="N61" s="23" t="n">
        <f aca="false">M61/200%</f>
        <v>91</v>
      </c>
      <c r="O61" s="24" t="str">
        <f aca="false">IF(N61&gt;=95,"A",IF(N61&gt;=90,"A-",IF(N61&gt;=85,"B+",IF(N61&gt;=80,"B",IF(N61&gt;=75,"B-",IF(N61&gt;=70,"C+",IF(N61&gt;=65,"C",IF(N61&gt;=60,"C-","Failed"))))))))</f>
        <v>A-</v>
      </c>
      <c r="P61" s="22" t="n">
        <v>186</v>
      </c>
      <c r="Q61" s="23" t="n">
        <f aca="false">P61/200%</f>
        <v>93</v>
      </c>
      <c r="R61" s="24" t="str">
        <f aca="false">IF(Q61&gt;=95,"A",IF(Q61&gt;=90,"A-",IF(Q61&gt;=85,"B+",IF(Q61&gt;=80,"B",IF(Q61&gt;=75,"B-",IF(Q61&gt;=70,"C+",IF(Q61&gt;=65,"C",IF(Q61&gt;=60,"C-","Failed"))))))))</f>
        <v>A-</v>
      </c>
      <c r="S61" s="22" t="n">
        <v>273</v>
      </c>
      <c r="T61" s="23" t="n">
        <f aca="false">S61/300%</f>
        <v>91</v>
      </c>
      <c r="U61" s="24" t="str">
        <f aca="false">IF(T61&gt;=95,"A",IF(T61&gt;=90,"A-",IF(T61&gt;=85,"B+",IF(T61&gt;=80,"B",IF(T61&gt;=75,"B-",IF(T61&gt;=70,"C+",IF(T61&gt;=65,"C",IF(T61&gt;=60,"C-","Failed"))))))))</f>
        <v>A-</v>
      </c>
      <c r="V61" s="22" t="n">
        <v>172</v>
      </c>
      <c r="W61" s="23" t="n">
        <f aca="false">V61/200%</f>
        <v>86</v>
      </c>
      <c r="X61" s="24" t="str">
        <f aca="false">IF(W61&gt;=95,"A",IF(W61&gt;=90,"A-",IF(W61&gt;=85,"B+",IF(W61&gt;=80,"B",IF(W61&gt;=75,"B-",IF(W61&gt;=70,"C+",IF(W61&gt;=65,"C",IF(W61&gt;=60,"C-","Failed"))))))))</f>
        <v>B+</v>
      </c>
      <c r="Y61" s="22" t="n">
        <v>175</v>
      </c>
      <c r="Z61" s="23" t="n">
        <f aca="false">Y61/200%</f>
        <v>87.5</v>
      </c>
      <c r="AA61" s="24" t="str">
        <f aca="false">IF(Z61&gt;=95,"A",IF(Z61&gt;=90,"A-",IF(Z61&gt;=85,"B+",IF(Z61&gt;=80,"B",IF(Z61&gt;=75,"B-",IF(Z61&gt;=70,"C+",IF(Z61&gt;=65,"C",IF(Z61&gt;=60,"C-","Failed"))))))))</f>
        <v>B+</v>
      </c>
      <c r="AB61" s="25" t="n">
        <f aca="false">SUM(Y61,V61,S61,P61,M61,J61,G61,D61)</f>
        <v>1513</v>
      </c>
      <c r="AC61" s="25" t="n">
        <f aca="false">AB61/1700%</f>
        <v>89</v>
      </c>
      <c r="AD61" s="24" t="str">
        <f aca="false">IF(AC61&gt;=95,"A",IF(AC61&gt;=90,"A-",IF(AC61&gt;=85,"B+",IF(AC61&gt;=80,"B",IF(AC61&gt;=75,"B-",IF(AC61&gt;=70,"C+",IF(AC61&gt;=65,"C",IF(AC61&gt;=60,"C-","Failed"))))))))</f>
        <v>B+</v>
      </c>
      <c r="AE61" s="25" t="str">
        <f aca="false">IF(AC61&gt;=95,"4.00",IF(AC61&gt;=90,"3.67",IF(AC61&gt;=85,"3.33",IF(AC61&gt;=80,"3.00",IF(AC61&gt;=75,"2.67",IF(AC61&gt;=70,"2.33",IF(AC61&gt;=65,"2.00",IF(AC61&gt;=60,"1.67","Failed"))))))))</f>
        <v>3.33</v>
      </c>
    </row>
    <row r="62" customFormat="false" ht="50.1" hidden="false" customHeight="true" outlineLevel="0" collapsed="false">
      <c r="A62" s="16" t="n">
        <v>2743</v>
      </c>
      <c r="B62" s="20" t="s">
        <v>75</v>
      </c>
      <c r="C62" s="21" t="s">
        <v>23</v>
      </c>
      <c r="D62" s="22" t="n">
        <v>150</v>
      </c>
      <c r="E62" s="23" t="n">
        <f aca="false">D62/200%</f>
        <v>75</v>
      </c>
      <c r="F62" s="24" t="str">
        <f aca="false">IF(E62&gt;=95,"A",IF(E62&gt;=90,"A-",IF(E62&gt;=85,"B+",IF(E62&gt;=80,"B",IF(E62&gt;=75,"B-",IF(E62&gt;=70,"C+",IF(E62&gt;=65,"C",IF(E62&gt;=60,"C-","Failed"))))))))</f>
        <v>B-</v>
      </c>
      <c r="G62" s="22" t="n">
        <v>175</v>
      </c>
      <c r="H62" s="23" t="n">
        <f aca="false">G62/200%</f>
        <v>87.5</v>
      </c>
      <c r="I62" s="24" t="str">
        <f aca="false">IF(H62&gt;=95,"A",IF(H62&gt;=90,"A-",IF(H62&gt;=85,"B+",IF(H62&gt;=80,"B",IF(H62&gt;=75,"B-",IF(H62&gt;=70,"C+",IF(H62&gt;=65,"C",IF(H62&gt;=60,"C-","Failed"))))))))</f>
        <v>B+</v>
      </c>
      <c r="J62" s="22" t="n">
        <v>175</v>
      </c>
      <c r="K62" s="23" t="n">
        <f aca="false">J62/200%</f>
        <v>87.5</v>
      </c>
      <c r="L62" s="24" t="str">
        <f aca="false">IF(K62&gt;=95,"A",IF(K62&gt;=90,"A-",IF(K62&gt;=85,"B+",IF(K62&gt;=80,"B",IF(K62&gt;=75,"B-",IF(K62&gt;=70,"C+",IF(K62&gt;=65,"C",IF(K62&gt;=60,"C-","Failed"))))))))</f>
        <v>B+</v>
      </c>
      <c r="M62" s="22" t="n">
        <v>178</v>
      </c>
      <c r="N62" s="23" t="n">
        <f aca="false">M62/200%</f>
        <v>89</v>
      </c>
      <c r="O62" s="24" t="str">
        <f aca="false">IF(N62&gt;=95,"A",IF(N62&gt;=90,"A-",IF(N62&gt;=85,"B+",IF(N62&gt;=80,"B",IF(N62&gt;=75,"B-",IF(N62&gt;=70,"C+",IF(N62&gt;=65,"C",IF(N62&gt;=60,"C-","Failed"))))))))</f>
        <v>B+</v>
      </c>
      <c r="P62" s="22" t="n">
        <v>180</v>
      </c>
      <c r="Q62" s="23" t="n">
        <f aca="false">P62/200%</f>
        <v>90</v>
      </c>
      <c r="R62" s="24" t="str">
        <f aca="false">IF(Q62&gt;=95,"A",IF(Q62&gt;=90,"A-",IF(Q62&gt;=85,"B+",IF(Q62&gt;=80,"B",IF(Q62&gt;=75,"B-",IF(Q62&gt;=70,"C+",IF(Q62&gt;=65,"C",IF(Q62&gt;=60,"C-","Failed"))))))))</f>
        <v>A-</v>
      </c>
      <c r="S62" s="22" t="n">
        <v>259</v>
      </c>
      <c r="T62" s="23" t="n">
        <f aca="false">S62/300%</f>
        <v>86.3333333333333</v>
      </c>
      <c r="U62" s="24" t="str">
        <f aca="false">IF(T62&gt;=95,"A",IF(T62&gt;=90,"A-",IF(T62&gt;=85,"B+",IF(T62&gt;=80,"B",IF(T62&gt;=75,"B-",IF(T62&gt;=70,"C+",IF(T62&gt;=65,"C",IF(T62&gt;=60,"C-","Failed"))))))))</f>
        <v>B+</v>
      </c>
      <c r="V62" s="22" t="n">
        <v>169</v>
      </c>
      <c r="W62" s="23" t="n">
        <f aca="false">V62/200%</f>
        <v>84.5</v>
      </c>
      <c r="X62" s="24" t="str">
        <f aca="false">IF(W62&gt;=95,"A",IF(W62&gt;=90,"A-",IF(W62&gt;=85,"B+",IF(W62&gt;=80,"B",IF(W62&gt;=75,"B-",IF(W62&gt;=70,"C+",IF(W62&gt;=65,"C",IF(W62&gt;=60,"C-","Failed"))))))))</f>
        <v>B</v>
      </c>
      <c r="Y62" s="22" t="n">
        <v>180</v>
      </c>
      <c r="Z62" s="23" t="n">
        <f aca="false">Y62/200%</f>
        <v>90</v>
      </c>
      <c r="AA62" s="24" t="str">
        <f aca="false">IF(Z62&gt;=95,"A",IF(Z62&gt;=90,"A-",IF(Z62&gt;=85,"B+",IF(Z62&gt;=80,"B",IF(Z62&gt;=75,"B-",IF(Z62&gt;=70,"C+",IF(Z62&gt;=65,"C",IF(Z62&gt;=60,"C-","Failed"))))))))</f>
        <v>A-</v>
      </c>
      <c r="AB62" s="25" t="n">
        <f aca="false">SUM(Y62,V62,S62,P62,M62,J62,G62,D62)</f>
        <v>1466</v>
      </c>
      <c r="AC62" s="25" t="n">
        <f aca="false">AB62/1700%</f>
        <v>86.2352941176471</v>
      </c>
      <c r="AD62" s="24" t="str">
        <f aca="false">IF(AC62&gt;=95,"A",IF(AC62&gt;=90,"A-",IF(AC62&gt;=85,"B+",IF(AC62&gt;=80,"B",IF(AC62&gt;=75,"B-",IF(AC62&gt;=70,"C+",IF(AC62&gt;=65,"C",IF(AC62&gt;=60,"C-","Failed"))))))))</f>
        <v>B+</v>
      </c>
      <c r="AE62" s="25" t="str">
        <f aca="false">IF(AC62&gt;=95,"4.00",IF(AC62&gt;=90,"3.67",IF(AC62&gt;=85,"3.33",IF(AC62&gt;=80,"3.00",IF(AC62&gt;=75,"2.67",IF(AC62&gt;=70,"2.33",IF(AC62&gt;=65,"2.00",IF(AC62&gt;=60,"1.67","Failed"))))))))</f>
        <v>3.33</v>
      </c>
    </row>
    <row r="63" customFormat="false" ht="50.1" hidden="false" customHeight="true" outlineLevel="0" collapsed="false">
      <c r="A63" s="16" t="n">
        <v>2744</v>
      </c>
      <c r="B63" s="20" t="s">
        <v>76</v>
      </c>
      <c r="C63" s="21" t="s">
        <v>23</v>
      </c>
      <c r="D63" s="22" t="n">
        <v>181</v>
      </c>
      <c r="E63" s="23" t="n">
        <f aca="false">D63/200%</f>
        <v>90.5</v>
      </c>
      <c r="F63" s="24" t="str">
        <f aca="false">IF(E63&gt;=95,"A",IF(E63&gt;=90,"A-",IF(E63&gt;=85,"B+",IF(E63&gt;=80,"B",IF(E63&gt;=75,"B-",IF(E63&gt;=70,"C+",IF(E63&gt;=65,"C",IF(E63&gt;=60,"C-","Failed"))))))))</f>
        <v>A-</v>
      </c>
      <c r="G63" s="22" t="n">
        <v>185</v>
      </c>
      <c r="H63" s="23" t="n">
        <f aca="false">G63/200%</f>
        <v>92.5</v>
      </c>
      <c r="I63" s="24" t="str">
        <f aca="false">IF(H63&gt;=95,"A",IF(H63&gt;=90,"A-",IF(H63&gt;=85,"B+",IF(H63&gt;=80,"B",IF(H63&gt;=75,"B-",IF(H63&gt;=70,"C+",IF(H63&gt;=65,"C",IF(H63&gt;=60,"C-","Failed"))))))))</f>
        <v>A-</v>
      </c>
      <c r="J63" s="22" t="n">
        <v>175</v>
      </c>
      <c r="K63" s="23" t="n">
        <f aca="false">J63/200%</f>
        <v>87.5</v>
      </c>
      <c r="L63" s="24" t="str">
        <f aca="false">IF(K63&gt;=95,"A",IF(K63&gt;=90,"A-",IF(K63&gt;=85,"B+",IF(K63&gt;=80,"B",IF(K63&gt;=75,"B-",IF(K63&gt;=70,"C+",IF(K63&gt;=65,"C",IF(K63&gt;=60,"C-","Failed"))))))))</f>
        <v>B+</v>
      </c>
      <c r="M63" s="22" t="n">
        <v>189</v>
      </c>
      <c r="N63" s="23" t="n">
        <f aca="false">M63/200%</f>
        <v>94.5</v>
      </c>
      <c r="O63" s="24" t="str">
        <f aca="false">IF(N63&gt;=95,"A",IF(N63&gt;=90,"A-",IF(N63&gt;=85,"B+",IF(N63&gt;=80,"B",IF(N63&gt;=75,"B-",IF(N63&gt;=70,"C+",IF(N63&gt;=65,"C",IF(N63&gt;=60,"C-","Failed"))))))))</f>
        <v>A-</v>
      </c>
      <c r="P63" s="22" t="n">
        <v>180</v>
      </c>
      <c r="Q63" s="23" t="n">
        <f aca="false">P63/200%</f>
        <v>90</v>
      </c>
      <c r="R63" s="24" t="str">
        <f aca="false">IF(Q63&gt;=95,"A",IF(Q63&gt;=90,"A-",IF(Q63&gt;=85,"B+",IF(Q63&gt;=80,"B",IF(Q63&gt;=75,"B-",IF(Q63&gt;=70,"C+",IF(Q63&gt;=65,"C",IF(Q63&gt;=60,"C-","Failed"))))))))</f>
        <v>A-</v>
      </c>
      <c r="S63" s="22" t="n">
        <v>275</v>
      </c>
      <c r="T63" s="23" t="n">
        <f aca="false">S63/300%</f>
        <v>91.6666666666667</v>
      </c>
      <c r="U63" s="24" t="str">
        <f aca="false">IF(T63&gt;=95,"A",IF(T63&gt;=90,"A-",IF(T63&gt;=85,"B+",IF(T63&gt;=80,"B",IF(T63&gt;=75,"B-",IF(T63&gt;=70,"C+",IF(T63&gt;=65,"C",IF(T63&gt;=60,"C-","Failed"))))))))</f>
        <v>A-</v>
      </c>
      <c r="V63" s="22" t="n">
        <v>167</v>
      </c>
      <c r="W63" s="23" t="n">
        <f aca="false">V63/200%</f>
        <v>83.5</v>
      </c>
      <c r="X63" s="24" t="str">
        <f aca="false">IF(W63&gt;=95,"A",IF(W63&gt;=90,"A-",IF(W63&gt;=85,"B+",IF(W63&gt;=80,"B",IF(W63&gt;=75,"B-",IF(W63&gt;=70,"C+",IF(W63&gt;=65,"C",IF(W63&gt;=60,"C-","Failed"))))))))</f>
        <v>B</v>
      </c>
      <c r="Y63" s="22" t="n">
        <v>175</v>
      </c>
      <c r="Z63" s="23" t="n">
        <f aca="false">Y63/200%</f>
        <v>87.5</v>
      </c>
      <c r="AA63" s="24" t="str">
        <f aca="false">IF(Z63&gt;=95,"A",IF(Z63&gt;=90,"A-",IF(Z63&gt;=85,"B+",IF(Z63&gt;=80,"B",IF(Z63&gt;=75,"B-",IF(Z63&gt;=70,"C+",IF(Z63&gt;=65,"C",IF(Z63&gt;=60,"C-","Failed"))))))))</f>
        <v>B+</v>
      </c>
      <c r="AB63" s="25" t="n">
        <f aca="false">SUM(Y63,V63,S63,P63,M63,J63,G63,D63)</f>
        <v>1527</v>
      </c>
      <c r="AC63" s="25" t="n">
        <f aca="false">AB63/1700%</f>
        <v>89.8235294117647</v>
      </c>
      <c r="AD63" s="24" t="str">
        <f aca="false">IF(AC63&gt;=95,"A",IF(AC63&gt;=90,"A-",IF(AC63&gt;=85,"B+",IF(AC63&gt;=80,"B",IF(AC63&gt;=75,"B-",IF(AC63&gt;=70,"C+",IF(AC63&gt;=65,"C",IF(AC63&gt;=60,"C-","Failed"))))))))</f>
        <v>B+</v>
      </c>
      <c r="AE63" s="25" t="str">
        <f aca="false">IF(AC63&gt;=95,"4.00",IF(AC63&gt;=90,"3.67",IF(AC63&gt;=85,"3.33",IF(AC63&gt;=80,"3.00",IF(AC63&gt;=75,"2.67",IF(AC63&gt;=70,"2.33",IF(AC63&gt;=65,"2.00",IF(AC63&gt;=60,"1.67","Failed"))))))))</f>
        <v>3.33</v>
      </c>
    </row>
    <row r="64" customFormat="false" ht="50.1" hidden="false" customHeight="true" outlineLevel="0" collapsed="false">
      <c r="A64" s="16" t="n">
        <v>2745</v>
      </c>
      <c r="B64" s="20" t="s">
        <v>77</v>
      </c>
      <c r="C64" s="21" t="s">
        <v>23</v>
      </c>
      <c r="D64" s="22" t="n">
        <v>183</v>
      </c>
      <c r="E64" s="23" t="n">
        <f aca="false">D64/200%</f>
        <v>91.5</v>
      </c>
      <c r="F64" s="24" t="str">
        <f aca="false">IF(E64&gt;=95,"A",IF(E64&gt;=90,"A-",IF(E64&gt;=85,"B+",IF(E64&gt;=80,"B",IF(E64&gt;=75,"B-",IF(E64&gt;=70,"C+",IF(E64&gt;=65,"C",IF(E64&gt;=60,"C-","Failed"))))))))</f>
        <v>A-</v>
      </c>
      <c r="G64" s="22" t="n">
        <v>185</v>
      </c>
      <c r="H64" s="23" t="n">
        <f aca="false">G64/200%</f>
        <v>92.5</v>
      </c>
      <c r="I64" s="24" t="str">
        <f aca="false">IF(H64&gt;=95,"A",IF(H64&gt;=90,"A-",IF(H64&gt;=85,"B+",IF(H64&gt;=80,"B",IF(H64&gt;=75,"B-",IF(H64&gt;=70,"C+",IF(H64&gt;=65,"C",IF(H64&gt;=60,"C-","Failed"))))))))</f>
        <v>A-</v>
      </c>
      <c r="J64" s="22" t="n">
        <v>177</v>
      </c>
      <c r="K64" s="23" t="n">
        <f aca="false">J64/200%</f>
        <v>88.5</v>
      </c>
      <c r="L64" s="24" t="str">
        <f aca="false">IF(K64&gt;=95,"A",IF(K64&gt;=90,"A-",IF(K64&gt;=85,"B+",IF(K64&gt;=80,"B",IF(K64&gt;=75,"B-",IF(K64&gt;=70,"C+",IF(K64&gt;=65,"C",IF(K64&gt;=60,"C-","Failed"))))))))</f>
        <v>B+</v>
      </c>
      <c r="M64" s="22" t="n">
        <v>182</v>
      </c>
      <c r="N64" s="23" t="n">
        <f aca="false">M64/200%</f>
        <v>91</v>
      </c>
      <c r="O64" s="24" t="str">
        <f aca="false">IF(N64&gt;=95,"A",IF(N64&gt;=90,"A-",IF(N64&gt;=85,"B+",IF(N64&gt;=80,"B",IF(N64&gt;=75,"B-",IF(N64&gt;=70,"C+",IF(N64&gt;=65,"C",IF(N64&gt;=60,"C-","Failed"))))))))</f>
        <v>A-</v>
      </c>
      <c r="P64" s="22" t="n">
        <v>183</v>
      </c>
      <c r="Q64" s="23" t="n">
        <f aca="false">P64/200%</f>
        <v>91.5</v>
      </c>
      <c r="R64" s="24" t="str">
        <f aca="false">IF(Q64&gt;=95,"A",IF(Q64&gt;=90,"A-",IF(Q64&gt;=85,"B+",IF(Q64&gt;=80,"B",IF(Q64&gt;=75,"B-",IF(Q64&gt;=70,"C+",IF(Q64&gt;=65,"C",IF(Q64&gt;=60,"C-","Failed"))))))))</f>
        <v>A-</v>
      </c>
      <c r="S64" s="22" t="n">
        <v>274</v>
      </c>
      <c r="T64" s="23" t="n">
        <f aca="false">S64/300%</f>
        <v>91.3333333333333</v>
      </c>
      <c r="U64" s="24" t="str">
        <f aca="false">IF(T64&gt;=95,"A",IF(T64&gt;=90,"A-",IF(T64&gt;=85,"B+",IF(T64&gt;=80,"B",IF(T64&gt;=75,"B-",IF(T64&gt;=70,"C+",IF(T64&gt;=65,"C",IF(T64&gt;=60,"C-","Failed"))))))))</f>
        <v>A-</v>
      </c>
      <c r="V64" s="22" t="n">
        <v>181</v>
      </c>
      <c r="W64" s="23" t="n">
        <f aca="false">V64/200%</f>
        <v>90.5</v>
      </c>
      <c r="X64" s="24" t="str">
        <f aca="false">IF(W64&gt;=95,"A",IF(W64&gt;=90,"A-",IF(W64&gt;=85,"B+",IF(W64&gt;=80,"B",IF(W64&gt;=75,"B-",IF(W64&gt;=70,"C+",IF(W64&gt;=65,"C",IF(W64&gt;=60,"C-","Failed"))))))))</f>
        <v>A-</v>
      </c>
      <c r="Y64" s="22" t="n">
        <v>165</v>
      </c>
      <c r="Z64" s="23" t="n">
        <f aca="false">Y64/200%</f>
        <v>82.5</v>
      </c>
      <c r="AA64" s="24" t="str">
        <f aca="false">IF(Z64&gt;=95,"A",IF(Z64&gt;=90,"A-",IF(Z64&gt;=85,"B+",IF(Z64&gt;=80,"B",IF(Z64&gt;=75,"B-",IF(Z64&gt;=70,"C+",IF(Z64&gt;=65,"C",IF(Z64&gt;=60,"C-","Failed"))))))))</f>
        <v>B</v>
      </c>
      <c r="AB64" s="25" t="n">
        <f aca="false">SUM(Y64,V64,S64,P64,M64,J64,G64,D64)</f>
        <v>1530</v>
      </c>
      <c r="AC64" s="25" t="n">
        <f aca="false">AB64/1700%</f>
        <v>90</v>
      </c>
      <c r="AD64" s="24" t="str">
        <f aca="false">IF(AC64&gt;=95,"A",IF(AC64&gt;=90,"A-",IF(AC64&gt;=85,"B+",IF(AC64&gt;=80,"B",IF(AC64&gt;=75,"B-",IF(AC64&gt;=70,"C+",IF(AC64&gt;=65,"C",IF(AC64&gt;=60,"C-","Failed"))))))))</f>
        <v>A-</v>
      </c>
      <c r="AE64" s="25" t="str">
        <f aca="false">IF(AC64&gt;=95,"4.00",IF(AC64&gt;=90,"3.67",IF(AC64&gt;=85,"3.33",IF(AC64&gt;=80,"3.00",IF(AC64&gt;=75,"2.67",IF(AC64&gt;=70,"2.33",IF(AC64&gt;=65,"2.00",IF(AC64&gt;=60,"1.67","Failed"))))))))</f>
        <v>3.67</v>
      </c>
    </row>
    <row r="65" customFormat="false" ht="50.1" hidden="false" customHeight="true" outlineLevel="0" collapsed="false">
      <c r="A65" s="16" t="n">
        <v>2746</v>
      </c>
      <c r="B65" s="20" t="s">
        <v>78</v>
      </c>
      <c r="C65" s="21" t="s">
        <v>23</v>
      </c>
      <c r="D65" s="22" t="n">
        <v>145</v>
      </c>
      <c r="E65" s="23" t="n">
        <f aca="false">D65/200%</f>
        <v>72.5</v>
      </c>
      <c r="F65" s="24" t="str">
        <f aca="false">IF(E65&gt;=95,"A",IF(E65&gt;=90,"A-",IF(E65&gt;=85,"B+",IF(E65&gt;=80,"B",IF(E65&gt;=75,"B-",IF(E65&gt;=70,"C+",IF(E65&gt;=65,"C",IF(E65&gt;=60,"C-","Failed"))))))))</f>
        <v>C+</v>
      </c>
      <c r="G65" s="22" t="n">
        <v>180</v>
      </c>
      <c r="H65" s="23" t="n">
        <f aca="false">G65/200%</f>
        <v>90</v>
      </c>
      <c r="I65" s="24" t="str">
        <f aca="false">IF(H65&gt;=95,"A",IF(H65&gt;=90,"A-",IF(H65&gt;=85,"B+",IF(H65&gt;=80,"B",IF(H65&gt;=75,"B-",IF(H65&gt;=70,"C+",IF(H65&gt;=65,"C",IF(H65&gt;=60,"C-","Failed"))))))))</f>
        <v>A-</v>
      </c>
      <c r="J65" s="22" t="n">
        <v>152</v>
      </c>
      <c r="K65" s="23" t="n">
        <f aca="false">J65/200%</f>
        <v>76</v>
      </c>
      <c r="L65" s="24" t="str">
        <f aca="false">IF(K65&gt;=95,"A",IF(K65&gt;=90,"A-",IF(K65&gt;=85,"B+",IF(K65&gt;=80,"B",IF(K65&gt;=75,"B-",IF(K65&gt;=70,"C+",IF(K65&gt;=65,"C",IF(K65&gt;=60,"C-","Failed"))))))))</f>
        <v>B-</v>
      </c>
      <c r="M65" s="22" t="n">
        <v>178</v>
      </c>
      <c r="N65" s="23" t="n">
        <f aca="false">M65/200%</f>
        <v>89</v>
      </c>
      <c r="O65" s="24" t="str">
        <f aca="false">IF(N65&gt;=95,"A",IF(N65&gt;=90,"A-",IF(N65&gt;=85,"B+",IF(N65&gt;=80,"B",IF(N65&gt;=75,"B-",IF(N65&gt;=70,"C+",IF(N65&gt;=65,"C",IF(N65&gt;=60,"C-","Failed"))))))))</f>
        <v>B+</v>
      </c>
      <c r="P65" s="22" t="n">
        <v>170</v>
      </c>
      <c r="Q65" s="23" t="n">
        <f aca="false">P65/200%</f>
        <v>85</v>
      </c>
      <c r="R65" s="24" t="str">
        <f aca="false">IF(Q65&gt;=95,"A",IF(Q65&gt;=90,"A-",IF(Q65&gt;=85,"B+",IF(Q65&gt;=80,"B",IF(Q65&gt;=75,"B-",IF(Q65&gt;=70,"C+",IF(Q65&gt;=65,"C",IF(Q65&gt;=60,"C-","Failed"))))))))</f>
        <v>B+</v>
      </c>
      <c r="S65" s="22" t="n">
        <v>254</v>
      </c>
      <c r="T65" s="23" t="n">
        <f aca="false">S65/300%</f>
        <v>84.6666666666667</v>
      </c>
      <c r="U65" s="24" t="str">
        <f aca="false">IF(T65&gt;=95,"A",IF(T65&gt;=90,"A-",IF(T65&gt;=85,"B+",IF(T65&gt;=80,"B",IF(T65&gt;=75,"B-",IF(T65&gt;=70,"C+",IF(T65&gt;=65,"C",IF(T65&gt;=60,"C-","Failed"))))))))</f>
        <v>B</v>
      </c>
      <c r="V65" s="22" t="n">
        <v>171</v>
      </c>
      <c r="W65" s="23" t="n">
        <f aca="false">V65/200%</f>
        <v>85.5</v>
      </c>
      <c r="X65" s="24" t="str">
        <f aca="false">IF(W65&gt;=95,"A",IF(W65&gt;=90,"A-",IF(W65&gt;=85,"B+",IF(W65&gt;=80,"B",IF(W65&gt;=75,"B-",IF(W65&gt;=70,"C+",IF(W65&gt;=65,"C",IF(W65&gt;=60,"C-","Failed"))))))))</f>
        <v>B+</v>
      </c>
      <c r="Y65" s="22" t="n">
        <v>170</v>
      </c>
      <c r="Z65" s="23" t="n">
        <f aca="false">Y65/200%</f>
        <v>85</v>
      </c>
      <c r="AA65" s="24" t="str">
        <f aca="false">IF(Z65&gt;=95,"A",IF(Z65&gt;=90,"A-",IF(Z65&gt;=85,"B+",IF(Z65&gt;=80,"B",IF(Z65&gt;=75,"B-",IF(Z65&gt;=70,"C+",IF(Z65&gt;=65,"C",IF(Z65&gt;=60,"C-","Failed"))))))))</f>
        <v>B+</v>
      </c>
      <c r="AB65" s="25" t="n">
        <f aca="false">SUM(Y65,V65,S65,P65,M65,J65,G65,D65)</f>
        <v>1420</v>
      </c>
      <c r="AC65" s="25" t="n">
        <f aca="false">AB65/1700%</f>
        <v>83.5294117647059</v>
      </c>
      <c r="AD65" s="24" t="str">
        <f aca="false">IF(AC65&gt;=95,"A",IF(AC65&gt;=90,"A-",IF(AC65&gt;=85,"B+",IF(AC65&gt;=80,"B",IF(AC65&gt;=75,"B-",IF(AC65&gt;=70,"C+",IF(AC65&gt;=65,"C",IF(AC65&gt;=60,"C-","Failed"))))))))</f>
        <v>B</v>
      </c>
      <c r="AE65" s="25" t="str">
        <f aca="false">IF(AC65&gt;=95,"4.00",IF(AC65&gt;=90,"3.67",IF(AC65&gt;=85,"3.33",IF(AC65&gt;=80,"3.00",IF(AC65&gt;=75,"2.67",IF(AC65&gt;=70,"2.33",IF(AC65&gt;=65,"2.00",IF(AC65&gt;=60,"1.67","Failed"))))))))</f>
        <v>3.00</v>
      </c>
    </row>
    <row r="66" customFormat="false" ht="50.1" hidden="false" customHeight="true" outlineLevel="0" collapsed="false">
      <c r="A66" s="16" t="n">
        <v>2747</v>
      </c>
      <c r="B66" s="20" t="s">
        <v>79</v>
      </c>
      <c r="C66" s="21" t="s">
        <v>23</v>
      </c>
      <c r="D66" s="22" t="n">
        <v>170</v>
      </c>
      <c r="E66" s="23" t="n">
        <f aca="false">D66/200%</f>
        <v>85</v>
      </c>
      <c r="F66" s="24" t="str">
        <f aca="false">IF(E66&gt;=95,"A",IF(E66&gt;=90,"A-",IF(E66&gt;=85,"B+",IF(E66&gt;=80,"B",IF(E66&gt;=75,"B-",IF(E66&gt;=70,"C+",IF(E66&gt;=65,"C",IF(E66&gt;=60,"C-","Failed"))))))))</f>
        <v>B+</v>
      </c>
      <c r="G66" s="22" t="n">
        <v>175</v>
      </c>
      <c r="H66" s="23" t="n">
        <f aca="false">G66/200%</f>
        <v>87.5</v>
      </c>
      <c r="I66" s="24" t="str">
        <f aca="false">IF(H66&gt;=95,"A",IF(H66&gt;=90,"A-",IF(H66&gt;=85,"B+",IF(H66&gt;=80,"B",IF(H66&gt;=75,"B-",IF(H66&gt;=70,"C+",IF(H66&gt;=65,"C",IF(H66&gt;=60,"C-","Failed"))))))))</f>
        <v>B+</v>
      </c>
      <c r="J66" s="22" t="n">
        <v>151</v>
      </c>
      <c r="K66" s="23" t="n">
        <f aca="false">J66/200%</f>
        <v>75.5</v>
      </c>
      <c r="L66" s="24" t="str">
        <f aca="false">IF(K66&gt;=95,"A",IF(K66&gt;=90,"A-",IF(K66&gt;=85,"B+",IF(K66&gt;=80,"B",IF(K66&gt;=75,"B-",IF(K66&gt;=70,"C+",IF(K66&gt;=65,"C",IF(K66&gt;=60,"C-","Failed"))))))))</f>
        <v>B-</v>
      </c>
      <c r="M66" s="22" t="n">
        <v>182</v>
      </c>
      <c r="N66" s="23" t="n">
        <f aca="false">M66/200%</f>
        <v>91</v>
      </c>
      <c r="O66" s="24" t="str">
        <f aca="false">IF(N66&gt;=95,"A",IF(N66&gt;=90,"A-",IF(N66&gt;=85,"B+",IF(N66&gt;=80,"B",IF(N66&gt;=75,"B-",IF(N66&gt;=70,"C+",IF(N66&gt;=65,"C",IF(N66&gt;=60,"C-","Failed"))))))))</f>
        <v>A-</v>
      </c>
      <c r="P66" s="22" t="n">
        <v>170</v>
      </c>
      <c r="Q66" s="23" t="n">
        <f aca="false">P66/200%</f>
        <v>85</v>
      </c>
      <c r="R66" s="24" t="str">
        <f aca="false">IF(Q66&gt;=95,"A",IF(Q66&gt;=90,"A-",IF(Q66&gt;=85,"B+",IF(Q66&gt;=80,"B",IF(Q66&gt;=75,"B-",IF(Q66&gt;=70,"C+",IF(Q66&gt;=65,"C",IF(Q66&gt;=60,"C-","Failed"))))))))</f>
        <v>B+</v>
      </c>
      <c r="S66" s="22" t="n">
        <v>270</v>
      </c>
      <c r="T66" s="23" t="n">
        <f aca="false">S66/300%</f>
        <v>90</v>
      </c>
      <c r="U66" s="24" t="str">
        <f aca="false">IF(T66&gt;=95,"A",IF(T66&gt;=90,"A-",IF(T66&gt;=85,"B+",IF(T66&gt;=80,"B",IF(T66&gt;=75,"B-",IF(T66&gt;=70,"C+",IF(T66&gt;=65,"C",IF(T66&gt;=60,"C-","Failed"))))))))</f>
        <v>A-</v>
      </c>
      <c r="V66" s="22" t="n">
        <v>163</v>
      </c>
      <c r="W66" s="23" t="n">
        <f aca="false">V66/200%</f>
        <v>81.5</v>
      </c>
      <c r="X66" s="24" t="str">
        <f aca="false">IF(W66&gt;=95,"A",IF(W66&gt;=90,"A-",IF(W66&gt;=85,"B+",IF(W66&gt;=80,"B",IF(W66&gt;=75,"B-",IF(W66&gt;=70,"C+",IF(W66&gt;=65,"C",IF(W66&gt;=60,"C-","Failed"))))))))</f>
        <v>B</v>
      </c>
      <c r="Y66" s="22" t="n">
        <v>175</v>
      </c>
      <c r="Z66" s="23" t="n">
        <f aca="false">Y66/200%</f>
        <v>87.5</v>
      </c>
      <c r="AA66" s="24" t="str">
        <f aca="false">IF(Z66&gt;=95,"A",IF(Z66&gt;=90,"A-",IF(Z66&gt;=85,"B+",IF(Z66&gt;=80,"B",IF(Z66&gt;=75,"B-",IF(Z66&gt;=70,"C+",IF(Z66&gt;=65,"C",IF(Z66&gt;=60,"C-","Failed"))))))))</f>
        <v>B+</v>
      </c>
      <c r="AB66" s="25" t="n">
        <f aca="false">SUM(Y66,V66,S66,P66,M66,J66,G66,D66)</f>
        <v>1456</v>
      </c>
      <c r="AC66" s="25" t="n">
        <f aca="false">AB66/1700%</f>
        <v>85.6470588235294</v>
      </c>
      <c r="AD66" s="24" t="str">
        <f aca="false">IF(AC66&gt;=95,"A",IF(AC66&gt;=90,"A-",IF(AC66&gt;=85,"B+",IF(AC66&gt;=80,"B",IF(AC66&gt;=75,"B-",IF(AC66&gt;=70,"C+",IF(AC66&gt;=65,"C",IF(AC66&gt;=60,"C-","Failed"))))))))</f>
        <v>B+</v>
      </c>
      <c r="AE66" s="25" t="str">
        <f aca="false">IF(AC66&gt;=95,"4.00",IF(AC66&gt;=90,"3.67",IF(AC66&gt;=85,"3.33",IF(AC66&gt;=80,"3.00",IF(AC66&gt;=75,"2.67",IF(AC66&gt;=70,"2.33",IF(AC66&gt;=65,"2.00",IF(AC66&gt;=60,"1.67","Failed"))))))))</f>
        <v>3.33</v>
      </c>
    </row>
    <row r="67" customFormat="false" ht="50.1" hidden="false" customHeight="true" outlineLevel="0" collapsed="false">
      <c r="A67" s="16" t="n">
        <v>2748</v>
      </c>
      <c r="B67" s="20" t="s">
        <v>80</v>
      </c>
      <c r="C67" s="21" t="s">
        <v>23</v>
      </c>
      <c r="D67" s="22" t="n">
        <v>175</v>
      </c>
      <c r="E67" s="23" t="n">
        <f aca="false">D67/200%</f>
        <v>87.5</v>
      </c>
      <c r="F67" s="24" t="str">
        <f aca="false">IF(E67&gt;=95,"A",IF(E67&gt;=90,"A-",IF(E67&gt;=85,"B+",IF(E67&gt;=80,"B",IF(E67&gt;=75,"B-",IF(E67&gt;=70,"C+",IF(E67&gt;=65,"C",IF(E67&gt;=60,"C-","Failed"))))))))</f>
        <v>B+</v>
      </c>
      <c r="G67" s="22" t="n">
        <v>175</v>
      </c>
      <c r="H67" s="23" t="n">
        <f aca="false">G67/200%</f>
        <v>87.5</v>
      </c>
      <c r="I67" s="24" t="str">
        <f aca="false">IF(H67&gt;=95,"A",IF(H67&gt;=90,"A-",IF(H67&gt;=85,"B+",IF(H67&gt;=80,"B",IF(H67&gt;=75,"B-",IF(H67&gt;=70,"C+",IF(H67&gt;=65,"C",IF(H67&gt;=60,"C-","Failed"))))))))</f>
        <v>B+</v>
      </c>
      <c r="J67" s="22" t="n">
        <v>152</v>
      </c>
      <c r="K67" s="23" t="n">
        <f aca="false">J67/200%</f>
        <v>76</v>
      </c>
      <c r="L67" s="24" t="str">
        <f aca="false">IF(K67&gt;=95,"A",IF(K67&gt;=90,"A-",IF(K67&gt;=85,"B+",IF(K67&gt;=80,"B",IF(K67&gt;=75,"B-",IF(K67&gt;=70,"C+",IF(K67&gt;=65,"C",IF(K67&gt;=60,"C-","Failed"))))))))</f>
        <v>B-</v>
      </c>
      <c r="M67" s="22" t="n">
        <v>182</v>
      </c>
      <c r="N67" s="23" t="n">
        <f aca="false">M67/200%</f>
        <v>91</v>
      </c>
      <c r="O67" s="24" t="str">
        <f aca="false">IF(N67&gt;=95,"A",IF(N67&gt;=90,"A-",IF(N67&gt;=85,"B+",IF(N67&gt;=80,"B",IF(N67&gt;=75,"B-",IF(N67&gt;=70,"C+",IF(N67&gt;=65,"C",IF(N67&gt;=60,"C-","Failed"))))))))</f>
        <v>A-</v>
      </c>
      <c r="P67" s="22" t="n">
        <v>170</v>
      </c>
      <c r="Q67" s="23" t="n">
        <f aca="false">P67/200%</f>
        <v>85</v>
      </c>
      <c r="R67" s="24" t="str">
        <f aca="false">IF(Q67&gt;=95,"A",IF(Q67&gt;=90,"A-",IF(Q67&gt;=85,"B+",IF(Q67&gt;=80,"B",IF(Q67&gt;=75,"B-",IF(Q67&gt;=70,"C+",IF(Q67&gt;=65,"C",IF(Q67&gt;=60,"C-","Failed"))))))))</f>
        <v>B+</v>
      </c>
      <c r="S67" s="22" t="n">
        <v>263</v>
      </c>
      <c r="T67" s="23" t="n">
        <f aca="false">S67/300%</f>
        <v>87.6666666666667</v>
      </c>
      <c r="U67" s="24" t="str">
        <f aca="false">IF(T67&gt;=95,"A",IF(T67&gt;=90,"A-",IF(T67&gt;=85,"B+",IF(T67&gt;=80,"B",IF(T67&gt;=75,"B-",IF(T67&gt;=70,"C+",IF(T67&gt;=65,"C",IF(T67&gt;=60,"C-","Failed"))))))))</f>
        <v>B+</v>
      </c>
      <c r="V67" s="22" t="n">
        <v>166</v>
      </c>
      <c r="W67" s="23" t="n">
        <f aca="false">V67/200%</f>
        <v>83</v>
      </c>
      <c r="X67" s="24" t="str">
        <f aca="false">IF(W67&gt;=95,"A",IF(W67&gt;=90,"A-",IF(W67&gt;=85,"B+",IF(W67&gt;=80,"B",IF(W67&gt;=75,"B-",IF(W67&gt;=70,"C+",IF(W67&gt;=65,"C",IF(W67&gt;=60,"C-","Failed"))))))))</f>
        <v>B</v>
      </c>
      <c r="Y67" s="22" t="n">
        <v>170</v>
      </c>
      <c r="Z67" s="23" t="n">
        <f aca="false">Y67/200%</f>
        <v>85</v>
      </c>
      <c r="AA67" s="24" t="str">
        <f aca="false">IF(Z67&gt;=95,"A",IF(Z67&gt;=90,"A-",IF(Z67&gt;=85,"B+",IF(Z67&gt;=80,"B",IF(Z67&gt;=75,"B-",IF(Z67&gt;=70,"C+",IF(Z67&gt;=65,"C",IF(Z67&gt;=60,"C-","Failed"))))))))</f>
        <v>B+</v>
      </c>
      <c r="AB67" s="25" t="n">
        <f aca="false">SUM(Y67,V67,S67,P67,M67,J67,G67,D67)</f>
        <v>1453</v>
      </c>
      <c r="AC67" s="25" t="n">
        <f aca="false">AB67/1700%</f>
        <v>85.4705882352941</v>
      </c>
      <c r="AD67" s="24" t="str">
        <f aca="false">IF(AC67&gt;=95,"A",IF(AC67&gt;=90,"A-",IF(AC67&gt;=85,"B+",IF(AC67&gt;=80,"B",IF(AC67&gt;=75,"B-",IF(AC67&gt;=70,"C+",IF(AC67&gt;=65,"C",IF(AC67&gt;=60,"C-","Failed"))))))))</f>
        <v>B+</v>
      </c>
      <c r="AE67" s="25" t="str">
        <f aca="false">IF(AC67&gt;=95,"4.00",IF(AC67&gt;=90,"3.67",IF(AC67&gt;=85,"3.33",IF(AC67&gt;=80,"3.00",IF(AC67&gt;=75,"2.67",IF(AC67&gt;=70,"2.33",IF(AC67&gt;=65,"2.00",IF(AC67&gt;=60,"1.67","Failed"))))))))</f>
        <v>3.33</v>
      </c>
    </row>
    <row r="68" customFormat="false" ht="50.1" hidden="false" customHeight="true" outlineLevel="0" collapsed="false">
      <c r="A68" s="16" t="n">
        <v>2749</v>
      </c>
      <c r="B68" s="20" t="s">
        <v>81</v>
      </c>
      <c r="C68" s="21" t="s">
        <v>23</v>
      </c>
      <c r="D68" s="22" t="n">
        <v>168</v>
      </c>
      <c r="E68" s="23" t="n">
        <f aca="false">D68/200%</f>
        <v>84</v>
      </c>
      <c r="F68" s="24" t="str">
        <f aca="false">IF(E68&gt;=95,"A",IF(E68&gt;=90,"A-",IF(E68&gt;=85,"B+",IF(E68&gt;=80,"B",IF(E68&gt;=75,"B-",IF(E68&gt;=70,"C+",IF(E68&gt;=65,"C",IF(E68&gt;=60,"C-","Failed"))))))))</f>
        <v>B</v>
      </c>
      <c r="G68" s="22" t="n">
        <v>175</v>
      </c>
      <c r="H68" s="23" t="n">
        <f aca="false">G68/200%</f>
        <v>87.5</v>
      </c>
      <c r="I68" s="24" t="str">
        <f aca="false">IF(H68&gt;=95,"A",IF(H68&gt;=90,"A-",IF(H68&gt;=85,"B+",IF(H68&gt;=80,"B",IF(H68&gt;=75,"B-",IF(H68&gt;=70,"C+",IF(H68&gt;=65,"C",IF(H68&gt;=60,"C-","Failed"))))))))</f>
        <v>B+</v>
      </c>
      <c r="J68" s="22" t="n">
        <v>152</v>
      </c>
      <c r="K68" s="23" t="n">
        <f aca="false">J68/200%</f>
        <v>76</v>
      </c>
      <c r="L68" s="24" t="str">
        <f aca="false">IF(K68&gt;=95,"A",IF(K68&gt;=90,"A-",IF(K68&gt;=85,"B+",IF(K68&gt;=80,"B",IF(K68&gt;=75,"B-",IF(K68&gt;=70,"C+",IF(K68&gt;=65,"C",IF(K68&gt;=60,"C-","Failed"))))))))</f>
        <v>B-</v>
      </c>
      <c r="M68" s="22" t="n">
        <v>186</v>
      </c>
      <c r="N68" s="23" t="n">
        <f aca="false">M68/200%</f>
        <v>93</v>
      </c>
      <c r="O68" s="24" t="str">
        <f aca="false">IF(N68&gt;=95,"A",IF(N68&gt;=90,"A-",IF(N68&gt;=85,"B+",IF(N68&gt;=80,"B",IF(N68&gt;=75,"B-",IF(N68&gt;=70,"C+",IF(N68&gt;=65,"C",IF(N68&gt;=60,"C-","Failed"))))))))</f>
        <v>A-</v>
      </c>
      <c r="P68" s="22" t="n">
        <v>160</v>
      </c>
      <c r="Q68" s="23" t="n">
        <f aca="false">P68/200%</f>
        <v>80</v>
      </c>
      <c r="R68" s="24" t="str">
        <f aca="false">IF(Q68&gt;=95,"A",IF(Q68&gt;=90,"A-",IF(Q68&gt;=85,"B+",IF(Q68&gt;=80,"B",IF(Q68&gt;=75,"B-",IF(Q68&gt;=70,"C+",IF(Q68&gt;=65,"C",IF(Q68&gt;=60,"C-","Failed"))))))))</f>
        <v>B</v>
      </c>
      <c r="S68" s="22" t="n">
        <v>256</v>
      </c>
      <c r="T68" s="23" t="n">
        <f aca="false">S68/300%</f>
        <v>85.3333333333333</v>
      </c>
      <c r="U68" s="24" t="str">
        <f aca="false">IF(T68&gt;=95,"A",IF(T68&gt;=90,"A-",IF(T68&gt;=85,"B+",IF(T68&gt;=80,"B",IF(T68&gt;=75,"B-",IF(T68&gt;=70,"C+",IF(T68&gt;=65,"C",IF(T68&gt;=60,"C-","Failed"))))))))</f>
        <v>B+</v>
      </c>
      <c r="V68" s="22" t="n">
        <v>182</v>
      </c>
      <c r="W68" s="23" t="n">
        <f aca="false">V68/200%</f>
        <v>91</v>
      </c>
      <c r="X68" s="24" t="str">
        <f aca="false">IF(W68&gt;=95,"A",IF(W68&gt;=90,"A-",IF(W68&gt;=85,"B+",IF(W68&gt;=80,"B",IF(W68&gt;=75,"B-",IF(W68&gt;=70,"C+",IF(W68&gt;=65,"C",IF(W68&gt;=60,"C-","Failed"))))))))</f>
        <v>A-</v>
      </c>
      <c r="Y68" s="22" t="n">
        <v>170</v>
      </c>
      <c r="Z68" s="23" t="n">
        <f aca="false">Y68/200%</f>
        <v>85</v>
      </c>
      <c r="AA68" s="24" t="str">
        <f aca="false">IF(Z68&gt;=95,"A",IF(Z68&gt;=90,"A-",IF(Z68&gt;=85,"B+",IF(Z68&gt;=80,"B",IF(Z68&gt;=75,"B-",IF(Z68&gt;=70,"C+",IF(Z68&gt;=65,"C",IF(Z68&gt;=60,"C-","Failed"))))))))</f>
        <v>B+</v>
      </c>
      <c r="AB68" s="25" t="n">
        <f aca="false">SUM(Y68,V68,S68,P68,M68,J68,G68,D68)</f>
        <v>1449</v>
      </c>
      <c r="AC68" s="25" t="n">
        <f aca="false">AB68/1700%</f>
        <v>85.2352941176471</v>
      </c>
      <c r="AD68" s="24" t="str">
        <f aca="false">IF(AC68&gt;=95,"A",IF(AC68&gt;=90,"A-",IF(AC68&gt;=85,"B+",IF(AC68&gt;=80,"B",IF(AC68&gt;=75,"B-",IF(AC68&gt;=70,"C+",IF(AC68&gt;=65,"C",IF(AC68&gt;=60,"C-","Failed"))))))))</f>
        <v>B+</v>
      </c>
      <c r="AE68" s="25" t="str">
        <f aca="false">IF(AC68&gt;=95,"4.00",IF(AC68&gt;=90,"3.67",IF(AC68&gt;=85,"3.33",IF(AC68&gt;=80,"3.00",IF(AC68&gt;=75,"2.67",IF(AC68&gt;=70,"2.33",IF(AC68&gt;=65,"2.00",IF(AC68&gt;=60,"1.67","Failed"))))))))</f>
        <v>3.33</v>
      </c>
    </row>
    <row r="69" customFormat="false" ht="50.1" hidden="false" customHeight="true" outlineLevel="0" collapsed="false">
      <c r="A69" s="16" t="n">
        <v>2750</v>
      </c>
      <c r="B69" s="20" t="s">
        <v>82</v>
      </c>
      <c r="C69" s="21" t="s">
        <v>23</v>
      </c>
      <c r="D69" s="22" t="n">
        <v>180</v>
      </c>
      <c r="E69" s="23" t="n">
        <f aca="false">D69/200%</f>
        <v>90</v>
      </c>
      <c r="F69" s="24" t="str">
        <f aca="false">IF(E69&gt;=95,"A",IF(E69&gt;=90,"A-",IF(E69&gt;=85,"B+",IF(E69&gt;=80,"B",IF(E69&gt;=75,"B-",IF(E69&gt;=70,"C+",IF(E69&gt;=65,"C",IF(E69&gt;=60,"C-","Failed"))))))))</f>
        <v>A-</v>
      </c>
      <c r="G69" s="22" t="n">
        <v>165</v>
      </c>
      <c r="H69" s="23" t="n">
        <f aca="false">G69/200%</f>
        <v>82.5</v>
      </c>
      <c r="I69" s="24" t="str">
        <f aca="false">IF(H69&gt;=95,"A",IF(H69&gt;=90,"A-",IF(H69&gt;=85,"B+",IF(H69&gt;=80,"B",IF(H69&gt;=75,"B-",IF(H69&gt;=70,"C+",IF(H69&gt;=65,"C",IF(H69&gt;=60,"C-","Failed"))))))))</f>
        <v>B</v>
      </c>
      <c r="J69" s="22" t="n">
        <v>148</v>
      </c>
      <c r="K69" s="23" t="n">
        <f aca="false">J69/200%</f>
        <v>74</v>
      </c>
      <c r="L69" s="24" t="str">
        <f aca="false">IF(K69&gt;=95,"A",IF(K69&gt;=90,"A-",IF(K69&gt;=85,"B+",IF(K69&gt;=80,"B",IF(K69&gt;=75,"B-",IF(K69&gt;=70,"C+",IF(K69&gt;=65,"C",IF(K69&gt;=60,"C-","Failed"))))))))</f>
        <v>C+</v>
      </c>
      <c r="M69" s="22" t="n">
        <v>182</v>
      </c>
      <c r="N69" s="23" t="n">
        <f aca="false">M69/200%</f>
        <v>91</v>
      </c>
      <c r="O69" s="24" t="str">
        <f aca="false">IF(N69&gt;=95,"A",IF(N69&gt;=90,"A-",IF(N69&gt;=85,"B+",IF(N69&gt;=80,"B",IF(N69&gt;=75,"B-",IF(N69&gt;=70,"C+",IF(N69&gt;=65,"C",IF(N69&gt;=60,"C-","Failed"))))))))</f>
        <v>A-</v>
      </c>
      <c r="P69" s="22" t="n">
        <v>178</v>
      </c>
      <c r="Q69" s="23" t="n">
        <f aca="false">P69/200%</f>
        <v>89</v>
      </c>
      <c r="R69" s="24" t="str">
        <f aca="false">IF(Q69&gt;=95,"A",IF(Q69&gt;=90,"A-",IF(Q69&gt;=85,"B+",IF(Q69&gt;=80,"B",IF(Q69&gt;=75,"B-",IF(Q69&gt;=70,"C+",IF(Q69&gt;=65,"C",IF(Q69&gt;=60,"C-","Failed"))))))))</f>
        <v>B+</v>
      </c>
      <c r="S69" s="22" t="n">
        <v>264</v>
      </c>
      <c r="T69" s="23" t="n">
        <f aca="false">S69/300%</f>
        <v>88</v>
      </c>
      <c r="U69" s="24" t="str">
        <f aca="false">IF(T69&gt;=95,"A",IF(T69&gt;=90,"A-",IF(T69&gt;=85,"B+",IF(T69&gt;=80,"B",IF(T69&gt;=75,"B-",IF(T69&gt;=70,"C+",IF(T69&gt;=65,"C",IF(T69&gt;=60,"C-","Failed"))))))))</f>
        <v>B+</v>
      </c>
      <c r="V69" s="22" t="n">
        <v>182</v>
      </c>
      <c r="W69" s="23" t="n">
        <f aca="false">V69/200%</f>
        <v>91</v>
      </c>
      <c r="X69" s="24" t="str">
        <f aca="false">IF(W69&gt;=95,"A",IF(W69&gt;=90,"A-",IF(W69&gt;=85,"B+",IF(W69&gt;=80,"B",IF(W69&gt;=75,"B-",IF(W69&gt;=70,"C+",IF(W69&gt;=65,"C",IF(W69&gt;=60,"C-","Failed"))))))))</f>
        <v>A-</v>
      </c>
      <c r="Y69" s="22" t="n">
        <v>175</v>
      </c>
      <c r="Z69" s="23" t="n">
        <f aca="false">Y69/200%</f>
        <v>87.5</v>
      </c>
      <c r="AA69" s="24" t="str">
        <f aca="false">IF(Z69&gt;=95,"A",IF(Z69&gt;=90,"A-",IF(Z69&gt;=85,"B+",IF(Z69&gt;=80,"B",IF(Z69&gt;=75,"B-",IF(Z69&gt;=70,"C+",IF(Z69&gt;=65,"C",IF(Z69&gt;=60,"C-","Failed"))))))))</f>
        <v>B+</v>
      </c>
      <c r="AB69" s="25" t="n">
        <f aca="false">SUM(Y69,V69,S69,P69,M69,J69,G69,D69)</f>
        <v>1474</v>
      </c>
      <c r="AC69" s="25" t="n">
        <f aca="false">AB69/1700%</f>
        <v>86.7058823529412</v>
      </c>
      <c r="AD69" s="24" t="str">
        <f aca="false">IF(AC69&gt;=95,"A",IF(AC69&gt;=90,"A-",IF(AC69&gt;=85,"B+",IF(AC69&gt;=80,"B",IF(AC69&gt;=75,"B-",IF(AC69&gt;=70,"C+",IF(AC69&gt;=65,"C",IF(AC69&gt;=60,"C-","Failed"))))))))</f>
        <v>B+</v>
      </c>
      <c r="AE69" s="25" t="str">
        <f aca="false">IF(AC69&gt;=95,"4.00",IF(AC69&gt;=90,"3.67",IF(AC69&gt;=85,"3.33",IF(AC69&gt;=80,"3.00",IF(AC69&gt;=75,"2.67",IF(AC69&gt;=70,"2.33",IF(AC69&gt;=65,"2.00",IF(AC69&gt;=60,"1.67","Failed"))))))))</f>
        <v>3.33</v>
      </c>
    </row>
    <row r="70" customFormat="false" ht="50.1" hidden="false" customHeight="true" outlineLevel="0" collapsed="false">
      <c r="A70" s="16" t="n">
        <v>2751</v>
      </c>
      <c r="B70" s="20" t="s">
        <v>83</v>
      </c>
      <c r="C70" s="21" t="s">
        <v>23</v>
      </c>
      <c r="D70" s="22" t="n">
        <v>182</v>
      </c>
      <c r="E70" s="23" t="n">
        <f aca="false">D70/200%</f>
        <v>91</v>
      </c>
      <c r="F70" s="24" t="str">
        <f aca="false">IF(E70&gt;=95,"A",IF(E70&gt;=90,"A-",IF(E70&gt;=85,"B+",IF(E70&gt;=80,"B",IF(E70&gt;=75,"B-",IF(E70&gt;=70,"C+",IF(E70&gt;=65,"C",IF(E70&gt;=60,"C-","Failed"))))))))</f>
        <v>A-</v>
      </c>
      <c r="G70" s="22" t="n">
        <v>175</v>
      </c>
      <c r="H70" s="23" t="n">
        <f aca="false">G70/200%</f>
        <v>87.5</v>
      </c>
      <c r="I70" s="24" t="str">
        <f aca="false">IF(H70&gt;=95,"A",IF(H70&gt;=90,"A-",IF(H70&gt;=85,"B+",IF(H70&gt;=80,"B",IF(H70&gt;=75,"B-",IF(H70&gt;=70,"C+",IF(H70&gt;=65,"C",IF(H70&gt;=60,"C-","Failed"))))))))</f>
        <v>B+</v>
      </c>
      <c r="J70" s="22" t="n">
        <v>137</v>
      </c>
      <c r="K70" s="23" t="n">
        <f aca="false">J70/200%</f>
        <v>68.5</v>
      </c>
      <c r="L70" s="24" t="str">
        <f aca="false">IF(K70&gt;=95,"A",IF(K70&gt;=90,"A-",IF(K70&gt;=85,"B+",IF(K70&gt;=80,"B",IF(K70&gt;=75,"B-",IF(K70&gt;=70,"C+",IF(K70&gt;=65,"C",IF(K70&gt;=60,"C-","Failed"))))))))</f>
        <v>C</v>
      </c>
      <c r="M70" s="22" t="n">
        <v>175</v>
      </c>
      <c r="N70" s="23" t="n">
        <f aca="false">M70/200%</f>
        <v>87.5</v>
      </c>
      <c r="O70" s="24" t="str">
        <f aca="false">IF(N70&gt;=95,"A",IF(N70&gt;=90,"A-",IF(N70&gt;=85,"B+",IF(N70&gt;=80,"B",IF(N70&gt;=75,"B-",IF(N70&gt;=70,"C+",IF(N70&gt;=65,"C",IF(N70&gt;=60,"C-","Failed"))))))))</f>
        <v>B+</v>
      </c>
      <c r="P70" s="22" t="n">
        <v>181</v>
      </c>
      <c r="Q70" s="23" t="n">
        <f aca="false">P70/200%</f>
        <v>90.5</v>
      </c>
      <c r="R70" s="24" t="str">
        <f aca="false">IF(Q70&gt;=95,"A",IF(Q70&gt;=90,"A-",IF(Q70&gt;=85,"B+",IF(Q70&gt;=80,"B",IF(Q70&gt;=75,"B-",IF(Q70&gt;=70,"C+",IF(Q70&gt;=65,"C",IF(Q70&gt;=60,"C-","Failed"))))))))</f>
        <v>A-</v>
      </c>
      <c r="S70" s="22" t="n">
        <v>281</v>
      </c>
      <c r="T70" s="23" t="n">
        <f aca="false">S70/300%</f>
        <v>93.6666666666667</v>
      </c>
      <c r="U70" s="24" t="str">
        <f aca="false">IF(T70&gt;=95,"A",IF(T70&gt;=90,"A-",IF(T70&gt;=85,"B+",IF(T70&gt;=80,"B",IF(T70&gt;=75,"B-",IF(T70&gt;=70,"C+",IF(T70&gt;=65,"C",IF(T70&gt;=60,"C-","Failed"))))))))</f>
        <v>A-</v>
      </c>
      <c r="V70" s="22" t="n">
        <v>169</v>
      </c>
      <c r="W70" s="23" t="n">
        <f aca="false">V70/200%</f>
        <v>84.5</v>
      </c>
      <c r="X70" s="24" t="str">
        <f aca="false">IF(W70&gt;=95,"A",IF(W70&gt;=90,"A-",IF(W70&gt;=85,"B+",IF(W70&gt;=80,"B",IF(W70&gt;=75,"B-",IF(W70&gt;=70,"C+",IF(W70&gt;=65,"C",IF(W70&gt;=60,"C-","Failed"))))))))</f>
        <v>B</v>
      </c>
      <c r="Y70" s="22" t="n">
        <v>150</v>
      </c>
      <c r="Z70" s="23" t="n">
        <f aca="false">Y70/200%</f>
        <v>75</v>
      </c>
      <c r="AA70" s="24" t="str">
        <f aca="false">IF(Z70&gt;=95,"A",IF(Z70&gt;=90,"A-",IF(Z70&gt;=85,"B+",IF(Z70&gt;=80,"B",IF(Z70&gt;=75,"B-",IF(Z70&gt;=70,"C+",IF(Z70&gt;=65,"C",IF(Z70&gt;=60,"C-","Failed"))))))))</f>
        <v>B-</v>
      </c>
      <c r="AB70" s="25" t="n">
        <f aca="false">SUM(Y70,V70,S70,P70,M70,J70,G70,D70)</f>
        <v>1450</v>
      </c>
      <c r="AC70" s="25" t="n">
        <f aca="false">AB70/1700%</f>
        <v>85.2941176470588</v>
      </c>
      <c r="AD70" s="24" t="str">
        <f aca="false">IF(AC70&gt;=95,"A",IF(AC70&gt;=90,"A-",IF(AC70&gt;=85,"B+",IF(AC70&gt;=80,"B",IF(AC70&gt;=75,"B-",IF(AC70&gt;=70,"C+",IF(AC70&gt;=65,"C",IF(AC70&gt;=60,"C-","Failed"))))))))</f>
        <v>B+</v>
      </c>
      <c r="AE70" s="25" t="str">
        <f aca="false">IF(AC70&gt;=95,"4.00",IF(AC70&gt;=90,"3.67",IF(AC70&gt;=85,"3.33",IF(AC70&gt;=80,"3.00",IF(AC70&gt;=75,"2.67",IF(AC70&gt;=70,"2.33",IF(AC70&gt;=65,"2.00",IF(AC70&gt;=60,"1.67","Failed"))))))))</f>
        <v>3.33</v>
      </c>
    </row>
    <row r="71" customFormat="false" ht="50.1" hidden="false" customHeight="true" outlineLevel="0" collapsed="false">
      <c r="A71" s="16" t="n">
        <v>2752</v>
      </c>
      <c r="B71" s="20" t="s">
        <v>84</v>
      </c>
      <c r="C71" s="21" t="s">
        <v>23</v>
      </c>
      <c r="D71" s="22" t="n">
        <v>180</v>
      </c>
      <c r="E71" s="23" t="n">
        <f aca="false">D71/200%</f>
        <v>90</v>
      </c>
      <c r="F71" s="24" t="str">
        <f aca="false">IF(E71&gt;=95,"A",IF(E71&gt;=90,"A-",IF(E71&gt;=85,"B+",IF(E71&gt;=80,"B",IF(E71&gt;=75,"B-",IF(E71&gt;=70,"C+",IF(E71&gt;=65,"C",IF(E71&gt;=60,"C-","Failed"))))))))</f>
        <v>A-</v>
      </c>
      <c r="G71" s="22" t="n">
        <v>185</v>
      </c>
      <c r="H71" s="23" t="n">
        <f aca="false">G71/200%</f>
        <v>92.5</v>
      </c>
      <c r="I71" s="24" t="str">
        <f aca="false">IF(H71&gt;=95,"A",IF(H71&gt;=90,"A-",IF(H71&gt;=85,"B+",IF(H71&gt;=80,"B",IF(H71&gt;=75,"B-",IF(H71&gt;=70,"C+",IF(H71&gt;=65,"C",IF(H71&gt;=60,"C-","Failed"))))))))</f>
        <v>A-</v>
      </c>
      <c r="J71" s="22" t="n">
        <v>165</v>
      </c>
      <c r="K71" s="23" t="n">
        <f aca="false">J71/200%</f>
        <v>82.5</v>
      </c>
      <c r="L71" s="24" t="str">
        <f aca="false">IF(K71&gt;=95,"A",IF(K71&gt;=90,"A-",IF(K71&gt;=85,"B+",IF(K71&gt;=80,"B",IF(K71&gt;=75,"B-",IF(K71&gt;=70,"C+",IF(K71&gt;=65,"C",IF(K71&gt;=60,"C-","Failed"))))))))</f>
        <v>B</v>
      </c>
      <c r="M71" s="22" t="n">
        <v>175</v>
      </c>
      <c r="N71" s="23" t="n">
        <f aca="false">M71/200%</f>
        <v>87.5</v>
      </c>
      <c r="O71" s="24" t="str">
        <f aca="false">IF(N71&gt;=95,"A",IF(N71&gt;=90,"A-",IF(N71&gt;=85,"B+",IF(N71&gt;=80,"B",IF(N71&gt;=75,"B-",IF(N71&gt;=70,"C+",IF(N71&gt;=65,"C",IF(N71&gt;=60,"C-","Failed"))))))))</f>
        <v>B+</v>
      </c>
      <c r="P71" s="22" t="n">
        <v>186</v>
      </c>
      <c r="Q71" s="23" t="n">
        <f aca="false">P71/200%</f>
        <v>93</v>
      </c>
      <c r="R71" s="24" t="str">
        <f aca="false">IF(Q71&gt;=95,"A",IF(Q71&gt;=90,"A-",IF(Q71&gt;=85,"B+",IF(Q71&gt;=80,"B",IF(Q71&gt;=75,"B-",IF(Q71&gt;=70,"C+",IF(Q71&gt;=65,"C",IF(Q71&gt;=60,"C-","Failed"))))))))</f>
        <v>A-</v>
      </c>
      <c r="S71" s="22" t="n">
        <v>278</v>
      </c>
      <c r="T71" s="23" t="n">
        <f aca="false">S71/300%</f>
        <v>92.6666666666667</v>
      </c>
      <c r="U71" s="24" t="str">
        <f aca="false">IF(T71&gt;=95,"A",IF(T71&gt;=90,"A-",IF(T71&gt;=85,"B+",IF(T71&gt;=80,"B",IF(T71&gt;=75,"B-",IF(T71&gt;=70,"C+",IF(T71&gt;=65,"C",IF(T71&gt;=60,"C-","Failed"))))))))</f>
        <v>A-</v>
      </c>
      <c r="V71" s="22" t="n">
        <v>177</v>
      </c>
      <c r="W71" s="23" t="n">
        <f aca="false">V71/200%</f>
        <v>88.5</v>
      </c>
      <c r="X71" s="24" t="str">
        <f aca="false">IF(W71&gt;=95,"A",IF(W71&gt;=90,"A-",IF(W71&gt;=85,"B+",IF(W71&gt;=80,"B",IF(W71&gt;=75,"B-",IF(W71&gt;=70,"C+",IF(W71&gt;=65,"C",IF(W71&gt;=60,"C-","Failed"))))))))</f>
        <v>B+</v>
      </c>
      <c r="Y71" s="22" t="n">
        <v>160</v>
      </c>
      <c r="Z71" s="23" t="n">
        <f aca="false">Y71/200%</f>
        <v>80</v>
      </c>
      <c r="AA71" s="24" t="str">
        <f aca="false">IF(Z71&gt;=95,"A",IF(Z71&gt;=90,"A-",IF(Z71&gt;=85,"B+",IF(Z71&gt;=80,"B",IF(Z71&gt;=75,"B-",IF(Z71&gt;=70,"C+",IF(Z71&gt;=65,"C",IF(Z71&gt;=60,"C-","Failed"))))))))</f>
        <v>B</v>
      </c>
      <c r="AB71" s="25" t="n">
        <f aca="false">SUM(Y71,V71,S71,P71,M71,J71,G71,D71)</f>
        <v>1506</v>
      </c>
      <c r="AC71" s="25" t="n">
        <f aca="false">AB71/1700%</f>
        <v>88.5882352941177</v>
      </c>
      <c r="AD71" s="24" t="str">
        <f aca="false">IF(AC71&gt;=95,"A",IF(AC71&gt;=90,"A-",IF(AC71&gt;=85,"B+",IF(AC71&gt;=80,"B",IF(AC71&gt;=75,"B-",IF(AC71&gt;=70,"C+",IF(AC71&gt;=65,"C",IF(AC71&gt;=60,"C-","Failed"))))))))</f>
        <v>B+</v>
      </c>
      <c r="AE71" s="25" t="str">
        <f aca="false">IF(AC71&gt;=95,"4.00",IF(AC71&gt;=90,"3.67",IF(AC71&gt;=85,"3.33",IF(AC71&gt;=80,"3.00",IF(AC71&gt;=75,"2.67",IF(AC71&gt;=70,"2.33",IF(AC71&gt;=65,"2.00",IF(AC71&gt;=60,"1.67","Failed"))))))))</f>
        <v>3.33</v>
      </c>
    </row>
    <row r="72" customFormat="false" ht="50.1" hidden="false" customHeight="true" outlineLevel="0" collapsed="false">
      <c r="A72" s="16" t="n">
        <v>2753</v>
      </c>
      <c r="B72" s="20" t="s">
        <v>85</v>
      </c>
      <c r="C72" s="21" t="s">
        <v>23</v>
      </c>
      <c r="D72" s="22" t="n">
        <v>175</v>
      </c>
      <c r="E72" s="23" t="n">
        <f aca="false">D72/200%</f>
        <v>87.5</v>
      </c>
      <c r="F72" s="24" t="str">
        <f aca="false">IF(E72&gt;=95,"A",IF(E72&gt;=90,"A-",IF(E72&gt;=85,"B+",IF(E72&gt;=80,"B",IF(E72&gt;=75,"B-",IF(E72&gt;=70,"C+",IF(E72&gt;=65,"C",IF(E72&gt;=60,"C-","Failed"))))))))</f>
        <v>B+</v>
      </c>
      <c r="G72" s="22" t="n">
        <v>185</v>
      </c>
      <c r="H72" s="23" t="n">
        <f aca="false">G72/200%</f>
        <v>92.5</v>
      </c>
      <c r="I72" s="24" t="str">
        <f aca="false">IF(H72&gt;=95,"A",IF(H72&gt;=90,"A-",IF(H72&gt;=85,"B+",IF(H72&gt;=80,"B",IF(H72&gt;=75,"B-",IF(H72&gt;=70,"C+",IF(H72&gt;=65,"C",IF(H72&gt;=60,"C-","Failed"))))))))</f>
        <v>A-</v>
      </c>
      <c r="J72" s="22" t="n">
        <v>181</v>
      </c>
      <c r="K72" s="23" t="n">
        <f aca="false">J72/200%</f>
        <v>90.5</v>
      </c>
      <c r="L72" s="24" t="str">
        <f aca="false">IF(K72&gt;=95,"A",IF(K72&gt;=90,"A-",IF(K72&gt;=85,"B+",IF(K72&gt;=80,"B",IF(K72&gt;=75,"B-",IF(K72&gt;=70,"C+",IF(K72&gt;=65,"C",IF(K72&gt;=60,"C-","Failed"))))))))</f>
        <v>A-</v>
      </c>
      <c r="M72" s="22" t="n">
        <v>182</v>
      </c>
      <c r="N72" s="23" t="n">
        <f aca="false">M72/200%</f>
        <v>91</v>
      </c>
      <c r="O72" s="24" t="str">
        <f aca="false">IF(N72&gt;=95,"A",IF(N72&gt;=90,"A-",IF(N72&gt;=85,"B+",IF(N72&gt;=80,"B",IF(N72&gt;=75,"B-",IF(N72&gt;=70,"C+",IF(N72&gt;=65,"C",IF(N72&gt;=60,"C-","Failed"))))))))</f>
        <v>A-</v>
      </c>
      <c r="P72" s="22" t="n">
        <v>170</v>
      </c>
      <c r="Q72" s="23" t="n">
        <f aca="false">P72/200%</f>
        <v>85</v>
      </c>
      <c r="R72" s="24" t="str">
        <f aca="false">IF(Q72&gt;=95,"A",IF(Q72&gt;=90,"A-",IF(Q72&gt;=85,"B+",IF(Q72&gt;=80,"B",IF(Q72&gt;=75,"B-",IF(Q72&gt;=70,"C+",IF(Q72&gt;=65,"C",IF(Q72&gt;=60,"C-","Failed"))))))))</f>
        <v>B+</v>
      </c>
      <c r="S72" s="22" t="n">
        <v>285</v>
      </c>
      <c r="T72" s="23" t="n">
        <f aca="false">S72/300%</f>
        <v>95</v>
      </c>
      <c r="U72" s="24" t="str">
        <f aca="false">IF(T72&gt;=95,"A",IF(T72&gt;=90,"A-",IF(T72&gt;=85,"B+",IF(T72&gt;=80,"B",IF(T72&gt;=75,"B-",IF(T72&gt;=70,"C+",IF(T72&gt;=65,"C",IF(T72&gt;=60,"C-","Failed"))))))))</f>
        <v>A</v>
      </c>
      <c r="V72" s="22" t="n">
        <v>185</v>
      </c>
      <c r="W72" s="23" t="n">
        <f aca="false">V72/200%</f>
        <v>92.5</v>
      </c>
      <c r="X72" s="24" t="str">
        <f aca="false">IF(W72&gt;=95,"A",IF(W72&gt;=90,"A-",IF(W72&gt;=85,"B+",IF(W72&gt;=80,"B",IF(W72&gt;=75,"B-",IF(W72&gt;=70,"C+",IF(W72&gt;=65,"C",IF(W72&gt;=60,"C-","Failed"))))))))</f>
        <v>A-</v>
      </c>
      <c r="Y72" s="22" t="n">
        <v>165</v>
      </c>
      <c r="Z72" s="23" t="n">
        <f aca="false">Y72/200%</f>
        <v>82.5</v>
      </c>
      <c r="AA72" s="24" t="str">
        <f aca="false">IF(Z72&gt;=95,"A",IF(Z72&gt;=90,"A-",IF(Z72&gt;=85,"B+",IF(Z72&gt;=80,"B",IF(Z72&gt;=75,"B-",IF(Z72&gt;=70,"C+",IF(Z72&gt;=65,"C",IF(Z72&gt;=60,"C-","Failed"))))))))</f>
        <v>B</v>
      </c>
      <c r="AB72" s="25" t="n">
        <f aca="false">SUM(Y72,V72,S72,P72,M72,J72,G72,D72)</f>
        <v>1528</v>
      </c>
      <c r="AC72" s="25" t="n">
        <f aca="false">AB72/1700%</f>
        <v>89.8823529411765</v>
      </c>
      <c r="AD72" s="24" t="str">
        <f aca="false">IF(AC72&gt;=95,"A",IF(AC72&gt;=90,"A-",IF(AC72&gt;=85,"B+",IF(AC72&gt;=80,"B",IF(AC72&gt;=75,"B-",IF(AC72&gt;=70,"C+",IF(AC72&gt;=65,"C",IF(AC72&gt;=60,"C-","Failed"))))))))</f>
        <v>B+</v>
      </c>
      <c r="AE72" s="25" t="str">
        <f aca="false">IF(AC72&gt;=95,"4.00",IF(AC72&gt;=90,"3.67",IF(AC72&gt;=85,"3.33",IF(AC72&gt;=80,"3.00",IF(AC72&gt;=75,"2.67",IF(AC72&gt;=70,"2.33",IF(AC72&gt;=65,"2.00",IF(AC72&gt;=60,"1.67","Failed"))))))))</f>
        <v>3.33</v>
      </c>
    </row>
    <row r="73" customFormat="false" ht="50.1" hidden="false" customHeight="true" outlineLevel="0" collapsed="false">
      <c r="A73" s="16" t="n">
        <v>2754</v>
      </c>
      <c r="B73" s="20" t="s">
        <v>86</v>
      </c>
      <c r="C73" s="21" t="s">
        <v>23</v>
      </c>
      <c r="D73" s="22" t="n">
        <v>180</v>
      </c>
      <c r="E73" s="23" t="n">
        <f aca="false">D73/200%</f>
        <v>90</v>
      </c>
      <c r="F73" s="24" t="str">
        <f aca="false">IF(E73&gt;=95,"A",IF(E73&gt;=90,"A-",IF(E73&gt;=85,"B+",IF(E73&gt;=80,"B",IF(E73&gt;=75,"B-",IF(E73&gt;=70,"C+",IF(E73&gt;=65,"C",IF(E73&gt;=60,"C-","Failed"))))))))</f>
        <v>A-</v>
      </c>
      <c r="G73" s="22" t="n">
        <v>185</v>
      </c>
      <c r="H73" s="23" t="n">
        <f aca="false">G73/200%</f>
        <v>92.5</v>
      </c>
      <c r="I73" s="24" t="str">
        <f aca="false">IF(H73&gt;=95,"A",IF(H73&gt;=90,"A-",IF(H73&gt;=85,"B+",IF(H73&gt;=80,"B",IF(H73&gt;=75,"B-",IF(H73&gt;=70,"C+",IF(H73&gt;=65,"C",IF(H73&gt;=60,"C-","Failed"))))))))</f>
        <v>A-</v>
      </c>
      <c r="J73" s="22" t="n">
        <v>157</v>
      </c>
      <c r="K73" s="23" t="n">
        <f aca="false">J73/200%</f>
        <v>78.5</v>
      </c>
      <c r="L73" s="24" t="str">
        <f aca="false">IF(K73&gt;=95,"A",IF(K73&gt;=90,"A-",IF(K73&gt;=85,"B+",IF(K73&gt;=80,"B",IF(K73&gt;=75,"B-",IF(K73&gt;=70,"C+",IF(K73&gt;=65,"C",IF(K73&gt;=60,"C-","Failed"))))))))</f>
        <v>B-</v>
      </c>
      <c r="M73" s="22" t="n">
        <v>175</v>
      </c>
      <c r="N73" s="23" t="n">
        <f aca="false">M73/200%</f>
        <v>87.5</v>
      </c>
      <c r="O73" s="24" t="str">
        <f aca="false">IF(N73&gt;=95,"A",IF(N73&gt;=90,"A-",IF(N73&gt;=85,"B+",IF(N73&gt;=80,"B",IF(N73&gt;=75,"B-",IF(N73&gt;=70,"C+",IF(N73&gt;=65,"C",IF(N73&gt;=60,"C-","Failed"))))))))</f>
        <v>B+</v>
      </c>
      <c r="P73" s="22" t="n">
        <v>186</v>
      </c>
      <c r="Q73" s="23" t="n">
        <f aca="false">P73/200%</f>
        <v>93</v>
      </c>
      <c r="R73" s="24" t="str">
        <f aca="false">IF(Q73&gt;=95,"A",IF(Q73&gt;=90,"A-",IF(Q73&gt;=85,"B+",IF(Q73&gt;=80,"B",IF(Q73&gt;=75,"B-",IF(Q73&gt;=70,"C+",IF(Q73&gt;=65,"C",IF(Q73&gt;=60,"C-","Failed"))))))))</f>
        <v>A-</v>
      </c>
      <c r="S73" s="22" t="n">
        <v>278</v>
      </c>
      <c r="T73" s="23" t="n">
        <f aca="false">S73/300%</f>
        <v>92.6666666666667</v>
      </c>
      <c r="U73" s="24" t="str">
        <f aca="false">IF(T73&gt;=95,"A",IF(T73&gt;=90,"A-",IF(T73&gt;=85,"B+",IF(T73&gt;=80,"B",IF(T73&gt;=75,"B-",IF(T73&gt;=70,"C+",IF(T73&gt;=65,"C",IF(T73&gt;=60,"C-","Failed"))))))))</f>
        <v>A-</v>
      </c>
      <c r="V73" s="22" t="n">
        <v>185</v>
      </c>
      <c r="W73" s="23" t="n">
        <f aca="false">V73/200%</f>
        <v>92.5</v>
      </c>
      <c r="X73" s="24" t="str">
        <f aca="false">IF(W73&gt;=95,"A",IF(W73&gt;=90,"A-",IF(W73&gt;=85,"B+",IF(W73&gt;=80,"B",IF(W73&gt;=75,"B-",IF(W73&gt;=70,"C+",IF(W73&gt;=65,"C",IF(W73&gt;=60,"C-","Failed"))))))))</f>
        <v>A-</v>
      </c>
      <c r="Y73" s="22" t="n">
        <v>165</v>
      </c>
      <c r="Z73" s="23" t="n">
        <f aca="false">Y73/200%</f>
        <v>82.5</v>
      </c>
      <c r="AA73" s="24" t="str">
        <f aca="false">IF(Z73&gt;=95,"A",IF(Z73&gt;=90,"A-",IF(Z73&gt;=85,"B+",IF(Z73&gt;=80,"B",IF(Z73&gt;=75,"B-",IF(Z73&gt;=70,"C+",IF(Z73&gt;=65,"C",IF(Z73&gt;=60,"C-","Failed"))))))))</f>
        <v>B</v>
      </c>
      <c r="AB73" s="25" t="n">
        <f aca="false">SUM(Y73,V73,S73,P73,M73,J73,G73,D73)</f>
        <v>1511</v>
      </c>
      <c r="AC73" s="25" t="n">
        <f aca="false">AB73/1700%</f>
        <v>88.8823529411765</v>
      </c>
      <c r="AD73" s="24" t="str">
        <f aca="false">IF(AC73&gt;=95,"A",IF(AC73&gt;=90,"A-",IF(AC73&gt;=85,"B+",IF(AC73&gt;=80,"B",IF(AC73&gt;=75,"B-",IF(AC73&gt;=70,"C+",IF(AC73&gt;=65,"C",IF(AC73&gt;=60,"C-","Failed"))))))))</f>
        <v>B+</v>
      </c>
      <c r="AE73" s="25" t="str">
        <f aca="false">IF(AC73&gt;=95,"4.00",IF(AC73&gt;=90,"3.67",IF(AC73&gt;=85,"3.33",IF(AC73&gt;=80,"3.00",IF(AC73&gt;=75,"2.67",IF(AC73&gt;=70,"2.33",IF(AC73&gt;=65,"2.00",IF(AC73&gt;=60,"1.67","Failed"))))))))</f>
        <v>3.33</v>
      </c>
    </row>
    <row r="74" customFormat="false" ht="50.1" hidden="false" customHeight="true" outlineLevel="0" collapsed="false">
      <c r="A74" s="16" t="n">
        <v>2755</v>
      </c>
      <c r="B74" s="20" t="s">
        <v>87</v>
      </c>
      <c r="C74" s="21" t="s">
        <v>23</v>
      </c>
      <c r="D74" s="22" t="n">
        <v>170</v>
      </c>
      <c r="E74" s="23" t="n">
        <f aca="false">D74/200%</f>
        <v>85</v>
      </c>
      <c r="F74" s="24" t="str">
        <f aca="false">IF(E74&gt;=95,"A",IF(E74&gt;=90,"A-",IF(E74&gt;=85,"B+",IF(E74&gt;=80,"B",IF(E74&gt;=75,"B-",IF(E74&gt;=70,"C+",IF(E74&gt;=65,"C",IF(E74&gt;=60,"C-","Failed"))))))))</f>
        <v>B+</v>
      </c>
      <c r="G74" s="22" t="n">
        <v>170</v>
      </c>
      <c r="H74" s="23" t="n">
        <f aca="false">G74/200%</f>
        <v>85</v>
      </c>
      <c r="I74" s="24" t="str">
        <f aca="false">IF(H74&gt;=95,"A",IF(H74&gt;=90,"A-",IF(H74&gt;=85,"B+",IF(H74&gt;=80,"B",IF(H74&gt;=75,"B-",IF(H74&gt;=70,"C+",IF(H74&gt;=65,"C",IF(H74&gt;=60,"C-","Failed"))))))))</f>
        <v>B+</v>
      </c>
      <c r="J74" s="22" t="n">
        <v>121</v>
      </c>
      <c r="K74" s="23" t="n">
        <f aca="false">J74/200%</f>
        <v>60.5</v>
      </c>
      <c r="L74" s="24" t="str">
        <f aca="false">IF(K74&gt;=95,"A",IF(K74&gt;=90,"A-",IF(K74&gt;=85,"B+",IF(K74&gt;=80,"B",IF(K74&gt;=75,"B-",IF(K74&gt;=70,"C+",IF(K74&gt;=65,"C",IF(K74&gt;=60,"C-","Failed"))))))))</f>
        <v>C-</v>
      </c>
      <c r="M74" s="22" t="n">
        <v>165</v>
      </c>
      <c r="N74" s="23" t="n">
        <f aca="false">M74/200%</f>
        <v>82.5</v>
      </c>
      <c r="O74" s="24" t="str">
        <f aca="false">IF(N74&gt;=95,"A",IF(N74&gt;=90,"A-",IF(N74&gt;=85,"B+",IF(N74&gt;=80,"B",IF(N74&gt;=75,"B-",IF(N74&gt;=70,"C+",IF(N74&gt;=65,"C",IF(N74&gt;=60,"C-","Failed"))))))))</f>
        <v>B</v>
      </c>
      <c r="P74" s="22" t="n">
        <v>180</v>
      </c>
      <c r="Q74" s="23" t="n">
        <f aca="false">P74/200%</f>
        <v>90</v>
      </c>
      <c r="R74" s="24" t="str">
        <f aca="false">IF(Q74&gt;=95,"A",IF(Q74&gt;=90,"A-",IF(Q74&gt;=85,"B+",IF(Q74&gt;=80,"B",IF(Q74&gt;=75,"B-",IF(Q74&gt;=70,"C+",IF(Q74&gt;=65,"C",IF(Q74&gt;=60,"C-","Failed"))))))))</f>
        <v>A-</v>
      </c>
      <c r="S74" s="22" t="n">
        <v>278</v>
      </c>
      <c r="T74" s="23" t="n">
        <f aca="false">S74/300%</f>
        <v>92.6666666666667</v>
      </c>
      <c r="U74" s="24" t="str">
        <f aca="false">IF(T74&gt;=95,"A",IF(T74&gt;=90,"A-",IF(T74&gt;=85,"B+",IF(T74&gt;=80,"B",IF(T74&gt;=75,"B-",IF(T74&gt;=70,"C+",IF(T74&gt;=65,"C",IF(T74&gt;=60,"C-","Failed"))))))))</f>
        <v>A-</v>
      </c>
      <c r="V74" s="22" t="n">
        <v>174</v>
      </c>
      <c r="W74" s="23" t="n">
        <f aca="false">V74/200%</f>
        <v>87</v>
      </c>
      <c r="X74" s="24" t="str">
        <f aca="false">IF(W74&gt;=95,"A",IF(W74&gt;=90,"A-",IF(W74&gt;=85,"B+",IF(W74&gt;=80,"B",IF(W74&gt;=75,"B-",IF(W74&gt;=70,"C+",IF(W74&gt;=65,"C",IF(W74&gt;=60,"C-","Failed"))))))))</f>
        <v>B+</v>
      </c>
      <c r="Y74" s="22" t="n">
        <v>160</v>
      </c>
      <c r="Z74" s="23" t="n">
        <f aca="false">Y74/200%</f>
        <v>80</v>
      </c>
      <c r="AA74" s="24" t="str">
        <f aca="false">IF(Z74&gt;=95,"A",IF(Z74&gt;=90,"A-",IF(Z74&gt;=85,"B+",IF(Z74&gt;=80,"B",IF(Z74&gt;=75,"B-",IF(Z74&gt;=70,"C+",IF(Z74&gt;=65,"C",IF(Z74&gt;=60,"C-","Failed"))))))))</f>
        <v>B</v>
      </c>
      <c r="AB74" s="25" t="n">
        <f aca="false">SUM(Y74,V74,S74,P74,M74,J74,G74,D74)</f>
        <v>1418</v>
      </c>
      <c r="AC74" s="25" t="n">
        <f aca="false">AB74/1700%</f>
        <v>83.4117647058824</v>
      </c>
      <c r="AD74" s="24" t="str">
        <f aca="false">IF(AC74&gt;=95,"A",IF(AC74&gt;=90,"A-",IF(AC74&gt;=85,"B+",IF(AC74&gt;=80,"B",IF(AC74&gt;=75,"B-",IF(AC74&gt;=70,"C+",IF(AC74&gt;=65,"C",IF(AC74&gt;=60,"C-","Failed"))))))))</f>
        <v>B</v>
      </c>
      <c r="AE74" s="25" t="str">
        <f aca="false">IF(AC74&gt;=95,"4.00",IF(AC74&gt;=90,"3.67",IF(AC74&gt;=85,"3.33",IF(AC74&gt;=80,"3.00",IF(AC74&gt;=75,"2.67",IF(AC74&gt;=70,"2.33",IF(AC74&gt;=65,"2.00",IF(AC74&gt;=60,"1.67","Failed"))))))))</f>
        <v>3.00</v>
      </c>
    </row>
    <row r="75" customFormat="false" ht="50.1" hidden="false" customHeight="true" outlineLevel="0" collapsed="false">
      <c r="A75" s="16" t="n">
        <v>2756</v>
      </c>
      <c r="B75" s="20" t="s">
        <v>88</v>
      </c>
      <c r="C75" s="21" t="s">
        <v>23</v>
      </c>
      <c r="D75" s="22" t="n">
        <v>180</v>
      </c>
      <c r="E75" s="23" t="n">
        <f aca="false">D75/200%</f>
        <v>90</v>
      </c>
      <c r="F75" s="24" t="str">
        <f aca="false">IF(E75&gt;=95,"A",IF(E75&gt;=90,"A-",IF(E75&gt;=85,"B+",IF(E75&gt;=80,"B",IF(E75&gt;=75,"B-",IF(E75&gt;=70,"C+",IF(E75&gt;=65,"C",IF(E75&gt;=60,"C-","Failed"))))))))</f>
        <v>A-</v>
      </c>
      <c r="G75" s="22" t="n">
        <v>180</v>
      </c>
      <c r="H75" s="23" t="n">
        <f aca="false">G75/200%</f>
        <v>90</v>
      </c>
      <c r="I75" s="24" t="str">
        <f aca="false">IF(H75&gt;=95,"A",IF(H75&gt;=90,"A-",IF(H75&gt;=85,"B+",IF(H75&gt;=80,"B",IF(H75&gt;=75,"B-",IF(H75&gt;=70,"C+",IF(H75&gt;=65,"C",IF(H75&gt;=60,"C-","Failed"))))))))</f>
        <v>A-</v>
      </c>
      <c r="J75" s="22" t="n">
        <v>146</v>
      </c>
      <c r="K75" s="23" t="n">
        <f aca="false">J75/200%</f>
        <v>73</v>
      </c>
      <c r="L75" s="24" t="str">
        <f aca="false">IF(K75&gt;=95,"A",IF(K75&gt;=90,"A-",IF(K75&gt;=85,"B+",IF(K75&gt;=80,"B",IF(K75&gt;=75,"B-",IF(K75&gt;=70,"C+",IF(K75&gt;=65,"C",IF(K75&gt;=60,"C-","Failed"))))))))</f>
        <v>C+</v>
      </c>
      <c r="M75" s="22" t="n">
        <v>180</v>
      </c>
      <c r="N75" s="23" t="n">
        <f aca="false">M75/200%</f>
        <v>90</v>
      </c>
      <c r="O75" s="24" t="str">
        <f aca="false">IF(N75&gt;=95,"A",IF(N75&gt;=90,"A-",IF(N75&gt;=85,"B+",IF(N75&gt;=80,"B",IF(N75&gt;=75,"B-",IF(N75&gt;=70,"C+",IF(N75&gt;=65,"C",IF(N75&gt;=60,"C-","Failed"))))))))</f>
        <v>A-</v>
      </c>
      <c r="P75" s="22" t="n">
        <v>174</v>
      </c>
      <c r="Q75" s="23" t="n">
        <f aca="false">P75/200%</f>
        <v>87</v>
      </c>
      <c r="R75" s="24" t="str">
        <f aca="false">IF(Q75&gt;=95,"A",IF(Q75&gt;=90,"A-",IF(Q75&gt;=85,"B+",IF(Q75&gt;=80,"B",IF(Q75&gt;=75,"B-",IF(Q75&gt;=70,"C+",IF(Q75&gt;=65,"C",IF(Q75&gt;=60,"C-","Failed"))))))))</f>
        <v>B+</v>
      </c>
      <c r="S75" s="22" t="n">
        <v>278</v>
      </c>
      <c r="T75" s="23" t="n">
        <f aca="false">S75/300%</f>
        <v>92.6666666666667</v>
      </c>
      <c r="U75" s="24" t="str">
        <f aca="false">IF(T75&gt;=95,"A",IF(T75&gt;=90,"A-",IF(T75&gt;=85,"B+",IF(T75&gt;=80,"B",IF(T75&gt;=75,"B-",IF(T75&gt;=70,"C+",IF(T75&gt;=65,"C",IF(T75&gt;=60,"C-","Failed"))))))))</f>
        <v>A-</v>
      </c>
      <c r="V75" s="22" t="n">
        <v>168</v>
      </c>
      <c r="W75" s="23" t="n">
        <f aca="false">V75/200%</f>
        <v>84</v>
      </c>
      <c r="X75" s="24" t="str">
        <f aca="false">IF(W75&gt;=95,"A",IF(W75&gt;=90,"A-",IF(W75&gt;=85,"B+",IF(W75&gt;=80,"B",IF(W75&gt;=75,"B-",IF(W75&gt;=70,"C+",IF(W75&gt;=65,"C",IF(W75&gt;=60,"C-","Failed"))))))))</f>
        <v>B</v>
      </c>
      <c r="Y75" s="22" t="n">
        <v>150</v>
      </c>
      <c r="Z75" s="23" t="n">
        <f aca="false">Y75/200%</f>
        <v>75</v>
      </c>
      <c r="AA75" s="24" t="str">
        <f aca="false">IF(Z75&gt;=95,"A",IF(Z75&gt;=90,"A-",IF(Z75&gt;=85,"B+",IF(Z75&gt;=80,"B",IF(Z75&gt;=75,"B-",IF(Z75&gt;=70,"C+",IF(Z75&gt;=65,"C",IF(Z75&gt;=60,"C-","Failed"))))))))</f>
        <v>B-</v>
      </c>
      <c r="AB75" s="25" t="n">
        <f aca="false">SUM(Y75,V75,S75,P75,M75,J75,G75,D75)</f>
        <v>1456</v>
      </c>
      <c r="AC75" s="25" t="n">
        <f aca="false">AB75/1700%</f>
        <v>85.6470588235294</v>
      </c>
      <c r="AD75" s="24" t="str">
        <f aca="false">IF(AC75&gt;=95,"A",IF(AC75&gt;=90,"A-",IF(AC75&gt;=85,"B+",IF(AC75&gt;=80,"B",IF(AC75&gt;=75,"B-",IF(AC75&gt;=70,"C+",IF(AC75&gt;=65,"C",IF(AC75&gt;=60,"C-","Failed"))))))))</f>
        <v>B+</v>
      </c>
      <c r="AE75" s="25" t="str">
        <f aca="false">IF(AC75&gt;=95,"4.00",IF(AC75&gt;=90,"3.67",IF(AC75&gt;=85,"3.33",IF(AC75&gt;=80,"3.00",IF(AC75&gt;=75,"2.67",IF(AC75&gt;=70,"2.33",IF(AC75&gt;=65,"2.00",IF(AC75&gt;=60,"1.67","Failed"))))))))</f>
        <v>3.33</v>
      </c>
    </row>
    <row r="76" customFormat="false" ht="50.1" hidden="false" customHeight="true" outlineLevel="0" collapsed="false">
      <c r="A76" s="16" t="n">
        <v>2757</v>
      </c>
      <c r="B76" s="20" t="s">
        <v>89</v>
      </c>
      <c r="C76" s="21" t="s">
        <v>23</v>
      </c>
      <c r="D76" s="22" t="n">
        <v>180</v>
      </c>
      <c r="E76" s="23" t="n">
        <f aca="false">D76/200%</f>
        <v>90</v>
      </c>
      <c r="F76" s="24" t="str">
        <f aca="false">IF(E76&gt;=95,"A",IF(E76&gt;=90,"A-",IF(E76&gt;=85,"B+",IF(E76&gt;=80,"B",IF(E76&gt;=75,"B-",IF(E76&gt;=70,"C+",IF(E76&gt;=65,"C",IF(E76&gt;=60,"C-","Failed"))))))))</f>
        <v>A-</v>
      </c>
      <c r="G76" s="22" t="n">
        <v>180</v>
      </c>
      <c r="H76" s="23" t="n">
        <f aca="false">G76/200%</f>
        <v>90</v>
      </c>
      <c r="I76" s="24" t="str">
        <f aca="false">IF(H76&gt;=95,"A",IF(H76&gt;=90,"A-",IF(H76&gt;=85,"B+",IF(H76&gt;=80,"B",IF(H76&gt;=75,"B-",IF(H76&gt;=70,"C+",IF(H76&gt;=65,"C",IF(H76&gt;=60,"C-","Failed"))))))))</f>
        <v>A-</v>
      </c>
      <c r="J76" s="22" t="n">
        <v>169</v>
      </c>
      <c r="K76" s="23" t="n">
        <f aca="false">J76/200%</f>
        <v>84.5</v>
      </c>
      <c r="L76" s="24" t="str">
        <f aca="false">IF(K76&gt;=95,"A",IF(K76&gt;=90,"A-",IF(K76&gt;=85,"B+",IF(K76&gt;=80,"B",IF(K76&gt;=75,"B-",IF(K76&gt;=70,"C+",IF(K76&gt;=65,"C",IF(K76&gt;=60,"C-","Failed"))))))))</f>
        <v>B</v>
      </c>
      <c r="M76" s="22" t="n">
        <v>180</v>
      </c>
      <c r="N76" s="23" t="n">
        <f aca="false">M76/200%</f>
        <v>90</v>
      </c>
      <c r="O76" s="24" t="str">
        <f aca="false">IF(N76&gt;=95,"A",IF(N76&gt;=90,"A-",IF(N76&gt;=85,"B+",IF(N76&gt;=80,"B",IF(N76&gt;=75,"B-",IF(N76&gt;=70,"C+",IF(N76&gt;=65,"C",IF(N76&gt;=60,"C-","Failed"))))))))</f>
        <v>A-</v>
      </c>
      <c r="P76" s="22" t="n">
        <v>178</v>
      </c>
      <c r="Q76" s="23" t="n">
        <f aca="false">P76/200%</f>
        <v>89</v>
      </c>
      <c r="R76" s="24" t="str">
        <f aca="false">IF(Q76&gt;=95,"A",IF(Q76&gt;=90,"A-",IF(Q76&gt;=85,"B+",IF(Q76&gt;=80,"B",IF(Q76&gt;=75,"B-",IF(Q76&gt;=70,"C+",IF(Q76&gt;=65,"C",IF(Q76&gt;=60,"C-","Failed"))))))))</f>
        <v>B+</v>
      </c>
      <c r="S76" s="22" t="n">
        <v>275</v>
      </c>
      <c r="T76" s="23" t="n">
        <f aca="false">S76/300%</f>
        <v>91.6666666666667</v>
      </c>
      <c r="U76" s="24" t="str">
        <f aca="false">IF(T76&gt;=95,"A",IF(T76&gt;=90,"A-",IF(T76&gt;=85,"B+",IF(T76&gt;=80,"B",IF(T76&gt;=75,"B-",IF(T76&gt;=70,"C+",IF(T76&gt;=65,"C",IF(T76&gt;=60,"C-","Failed"))))))))</f>
        <v>A-</v>
      </c>
      <c r="V76" s="22" t="n">
        <v>168</v>
      </c>
      <c r="W76" s="23" t="n">
        <f aca="false">V76/200%</f>
        <v>84</v>
      </c>
      <c r="X76" s="24" t="str">
        <f aca="false">IF(W76&gt;=95,"A",IF(W76&gt;=90,"A-",IF(W76&gt;=85,"B+",IF(W76&gt;=80,"B",IF(W76&gt;=75,"B-",IF(W76&gt;=70,"C+",IF(W76&gt;=65,"C",IF(W76&gt;=60,"C-","Failed"))))))))</f>
        <v>B</v>
      </c>
      <c r="Y76" s="22" t="n">
        <v>155</v>
      </c>
      <c r="Z76" s="23" t="n">
        <f aca="false">Y76/200%</f>
        <v>77.5</v>
      </c>
      <c r="AA76" s="24" t="str">
        <f aca="false">IF(Z76&gt;=95,"A",IF(Z76&gt;=90,"A-",IF(Z76&gt;=85,"B+",IF(Z76&gt;=80,"B",IF(Z76&gt;=75,"B-",IF(Z76&gt;=70,"C+",IF(Z76&gt;=65,"C",IF(Z76&gt;=60,"C-","Failed"))))))))</f>
        <v>B-</v>
      </c>
      <c r="AB76" s="25" t="n">
        <f aca="false">SUM(Y76,V76,S76,P76,M76,J76,G76,D76)</f>
        <v>1485</v>
      </c>
      <c r="AC76" s="25" t="n">
        <f aca="false">AB76/1700%</f>
        <v>87.3529411764706</v>
      </c>
      <c r="AD76" s="24" t="str">
        <f aca="false">IF(AC76&gt;=95,"A",IF(AC76&gt;=90,"A-",IF(AC76&gt;=85,"B+",IF(AC76&gt;=80,"B",IF(AC76&gt;=75,"B-",IF(AC76&gt;=70,"C+",IF(AC76&gt;=65,"C",IF(AC76&gt;=60,"C-","Failed"))))))))</f>
        <v>B+</v>
      </c>
      <c r="AE76" s="25" t="str">
        <f aca="false">IF(AC76&gt;=95,"4.00",IF(AC76&gt;=90,"3.67",IF(AC76&gt;=85,"3.33",IF(AC76&gt;=80,"3.00",IF(AC76&gt;=75,"2.67",IF(AC76&gt;=70,"2.33",IF(AC76&gt;=65,"2.00",IF(AC76&gt;=60,"1.67","Failed"))))))))</f>
        <v>3.33</v>
      </c>
    </row>
    <row r="77" customFormat="false" ht="50.1" hidden="false" customHeight="true" outlineLevel="0" collapsed="false">
      <c r="A77" s="16" t="n">
        <v>2758</v>
      </c>
      <c r="B77" s="20" t="s">
        <v>90</v>
      </c>
      <c r="C77" s="21" t="s">
        <v>23</v>
      </c>
      <c r="D77" s="22" t="n">
        <v>180</v>
      </c>
      <c r="E77" s="23" t="n">
        <f aca="false">D77/200%</f>
        <v>90</v>
      </c>
      <c r="F77" s="24" t="str">
        <f aca="false">IF(E77&gt;=95,"A",IF(E77&gt;=90,"A-",IF(E77&gt;=85,"B+",IF(E77&gt;=80,"B",IF(E77&gt;=75,"B-",IF(E77&gt;=70,"C+",IF(E77&gt;=65,"C",IF(E77&gt;=60,"C-","Failed"))))))))</f>
        <v>A-</v>
      </c>
      <c r="G77" s="22" t="n">
        <v>175</v>
      </c>
      <c r="H77" s="23" t="n">
        <f aca="false">G77/200%</f>
        <v>87.5</v>
      </c>
      <c r="I77" s="24" t="str">
        <f aca="false">IF(H77&gt;=95,"A",IF(H77&gt;=90,"A-",IF(H77&gt;=85,"B+",IF(H77&gt;=80,"B",IF(H77&gt;=75,"B-",IF(H77&gt;=70,"C+",IF(H77&gt;=65,"C",IF(H77&gt;=60,"C-","Failed"))))))))</f>
        <v>B+</v>
      </c>
      <c r="J77" s="22" t="n">
        <v>140</v>
      </c>
      <c r="K77" s="23" t="n">
        <f aca="false">J77/200%</f>
        <v>70</v>
      </c>
      <c r="L77" s="24" t="str">
        <f aca="false">IF(K77&gt;=95,"A",IF(K77&gt;=90,"A-",IF(K77&gt;=85,"B+",IF(K77&gt;=80,"B",IF(K77&gt;=75,"B-",IF(K77&gt;=70,"C+",IF(K77&gt;=65,"C",IF(K77&gt;=60,"C-","Failed"))))))))</f>
        <v>C+</v>
      </c>
      <c r="M77" s="22" t="n">
        <v>180</v>
      </c>
      <c r="N77" s="23" t="n">
        <f aca="false">M77/200%</f>
        <v>90</v>
      </c>
      <c r="O77" s="24" t="str">
        <f aca="false">IF(N77&gt;=95,"A",IF(N77&gt;=90,"A-",IF(N77&gt;=85,"B+",IF(N77&gt;=80,"B",IF(N77&gt;=75,"B-",IF(N77&gt;=70,"C+",IF(N77&gt;=65,"C",IF(N77&gt;=60,"C-","Failed"))))))))</f>
        <v>A-</v>
      </c>
      <c r="P77" s="22" t="n">
        <v>180</v>
      </c>
      <c r="Q77" s="23" t="n">
        <f aca="false">P77/200%</f>
        <v>90</v>
      </c>
      <c r="R77" s="24" t="str">
        <f aca="false">IF(Q77&gt;=95,"A",IF(Q77&gt;=90,"A-",IF(Q77&gt;=85,"B+",IF(Q77&gt;=80,"B",IF(Q77&gt;=75,"B-",IF(Q77&gt;=70,"C+",IF(Q77&gt;=65,"C",IF(Q77&gt;=60,"C-","Failed"))))))))</f>
        <v>A-</v>
      </c>
      <c r="S77" s="22" t="n">
        <v>278</v>
      </c>
      <c r="T77" s="23" t="n">
        <f aca="false">S77/300%</f>
        <v>92.6666666666667</v>
      </c>
      <c r="U77" s="24" t="str">
        <f aca="false">IF(T77&gt;=95,"A",IF(T77&gt;=90,"A-",IF(T77&gt;=85,"B+",IF(T77&gt;=80,"B",IF(T77&gt;=75,"B-",IF(T77&gt;=70,"C+",IF(T77&gt;=65,"C",IF(T77&gt;=60,"C-","Failed"))))))))</f>
        <v>A-</v>
      </c>
      <c r="V77" s="22" t="n">
        <v>170</v>
      </c>
      <c r="W77" s="23" t="n">
        <f aca="false">V77/200%</f>
        <v>85</v>
      </c>
      <c r="X77" s="24" t="str">
        <f aca="false">IF(W77&gt;=95,"A",IF(W77&gt;=90,"A-",IF(W77&gt;=85,"B+",IF(W77&gt;=80,"B",IF(W77&gt;=75,"B-",IF(W77&gt;=70,"C+",IF(W77&gt;=65,"C",IF(W77&gt;=60,"C-","Failed"))))))))</f>
        <v>B+</v>
      </c>
      <c r="Y77" s="22" t="n">
        <v>140</v>
      </c>
      <c r="Z77" s="23" t="n">
        <f aca="false">Y77/200%</f>
        <v>70</v>
      </c>
      <c r="AA77" s="24" t="str">
        <f aca="false">IF(Z77&gt;=95,"A",IF(Z77&gt;=90,"A-",IF(Z77&gt;=85,"B+",IF(Z77&gt;=80,"B",IF(Z77&gt;=75,"B-",IF(Z77&gt;=70,"C+",IF(Z77&gt;=65,"C",IF(Z77&gt;=60,"C-","Failed"))))))))</f>
        <v>C+</v>
      </c>
      <c r="AB77" s="25" t="n">
        <f aca="false">SUM(Y77,V77,S77,P77,M77,J77,G77,D77)</f>
        <v>1443</v>
      </c>
      <c r="AC77" s="25" t="n">
        <f aca="false">AB77/1700%</f>
        <v>84.8823529411765</v>
      </c>
      <c r="AD77" s="24" t="str">
        <f aca="false">IF(AC77&gt;=95,"A",IF(AC77&gt;=90,"A-",IF(AC77&gt;=85,"B+",IF(AC77&gt;=80,"B",IF(AC77&gt;=75,"B-",IF(AC77&gt;=70,"C+",IF(AC77&gt;=65,"C",IF(AC77&gt;=60,"C-","Failed"))))))))</f>
        <v>B</v>
      </c>
      <c r="AE77" s="25" t="str">
        <f aca="false">IF(AC77&gt;=95,"4.00",IF(AC77&gt;=90,"3.67",IF(AC77&gt;=85,"3.33",IF(AC77&gt;=80,"3.00",IF(AC77&gt;=75,"2.67",IF(AC77&gt;=70,"2.33",IF(AC77&gt;=65,"2.00",IF(AC77&gt;=60,"1.67","Failed"))))))))</f>
        <v>3.00</v>
      </c>
    </row>
    <row r="78" customFormat="false" ht="50.1" hidden="false" customHeight="true" outlineLevel="0" collapsed="false">
      <c r="A78" s="16" t="n">
        <v>2759</v>
      </c>
      <c r="B78" s="20" t="s">
        <v>91</v>
      </c>
      <c r="C78" s="21" t="s">
        <v>23</v>
      </c>
      <c r="D78" s="22" t="n">
        <v>170</v>
      </c>
      <c r="E78" s="23" t="n">
        <f aca="false">D78/200%</f>
        <v>85</v>
      </c>
      <c r="F78" s="24" t="str">
        <f aca="false">IF(E78&gt;=95,"A",IF(E78&gt;=90,"A-",IF(E78&gt;=85,"B+",IF(E78&gt;=80,"B",IF(E78&gt;=75,"B-",IF(E78&gt;=70,"C+",IF(E78&gt;=65,"C",IF(E78&gt;=60,"C-","Failed"))))))))</f>
        <v>B+</v>
      </c>
      <c r="G78" s="22" t="n">
        <v>185</v>
      </c>
      <c r="H78" s="23" t="n">
        <f aca="false">G78/200%</f>
        <v>92.5</v>
      </c>
      <c r="I78" s="24" t="str">
        <f aca="false">IF(H78&gt;=95,"A",IF(H78&gt;=90,"A-",IF(H78&gt;=85,"B+",IF(H78&gt;=80,"B",IF(H78&gt;=75,"B-",IF(H78&gt;=70,"C+",IF(H78&gt;=65,"C",IF(H78&gt;=60,"C-","Failed"))))))))</f>
        <v>A-</v>
      </c>
      <c r="J78" s="22" t="n">
        <v>162</v>
      </c>
      <c r="K78" s="23" t="n">
        <f aca="false">J78/200%</f>
        <v>81</v>
      </c>
      <c r="L78" s="24" t="str">
        <f aca="false">IF(K78&gt;=95,"A",IF(K78&gt;=90,"A-",IF(K78&gt;=85,"B+",IF(K78&gt;=80,"B",IF(K78&gt;=75,"B-",IF(K78&gt;=70,"C+",IF(K78&gt;=65,"C",IF(K78&gt;=60,"C-","Failed"))))))))</f>
        <v>B</v>
      </c>
      <c r="M78" s="22" t="n">
        <v>165</v>
      </c>
      <c r="N78" s="23" t="n">
        <f aca="false">M78/200%</f>
        <v>82.5</v>
      </c>
      <c r="O78" s="24" t="str">
        <f aca="false">IF(N78&gt;=95,"A",IF(N78&gt;=90,"A-",IF(N78&gt;=85,"B+",IF(N78&gt;=80,"B",IF(N78&gt;=75,"B-",IF(N78&gt;=70,"C+",IF(N78&gt;=65,"C",IF(N78&gt;=60,"C-","Failed"))))))))</f>
        <v>B</v>
      </c>
      <c r="P78" s="22" t="n">
        <v>171</v>
      </c>
      <c r="Q78" s="23" t="n">
        <f aca="false">P78/200%</f>
        <v>85.5</v>
      </c>
      <c r="R78" s="24" t="str">
        <f aca="false">IF(Q78&gt;=95,"A",IF(Q78&gt;=90,"A-",IF(Q78&gt;=85,"B+",IF(Q78&gt;=80,"B",IF(Q78&gt;=75,"B-",IF(Q78&gt;=70,"C+",IF(Q78&gt;=65,"C",IF(Q78&gt;=60,"C-","Failed"))))))))</f>
        <v>B+</v>
      </c>
      <c r="S78" s="22" t="n">
        <v>278</v>
      </c>
      <c r="T78" s="23" t="n">
        <f aca="false">S78/300%</f>
        <v>92.6666666666667</v>
      </c>
      <c r="U78" s="24" t="str">
        <f aca="false">IF(T78&gt;=95,"A",IF(T78&gt;=90,"A-",IF(T78&gt;=85,"B+",IF(T78&gt;=80,"B",IF(T78&gt;=75,"B-",IF(T78&gt;=70,"C+",IF(T78&gt;=65,"C",IF(T78&gt;=60,"C-","Failed"))))))))</f>
        <v>A-</v>
      </c>
      <c r="V78" s="22" t="n">
        <v>131</v>
      </c>
      <c r="W78" s="23" t="n">
        <f aca="false">V78/200%</f>
        <v>65.5</v>
      </c>
      <c r="X78" s="24" t="str">
        <f aca="false">IF(W78&gt;=95,"A",IF(W78&gt;=90,"A-",IF(W78&gt;=85,"B+",IF(W78&gt;=80,"B",IF(W78&gt;=75,"B-",IF(W78&gt;=70,"C+",IF(W78&gt;=65,"C",IF(W78&gt;=60,"C-","Failed"))))))))</f>
        <v>C</v>
      </c>
      <c r="Y78" s="22" t="n">
        <v>150</v>
      </c>
      <c r="Z78" s="23" t="n">
        <f aca="false">Y78/200%</f>
        <v>75</v>
      </c>
      <c r="AA78" s="24" t="str">
        <f aca="false">IF(Z78&gt;=95,"A",IF(Z78&gt;=90,"A-",IF(Z78&gt;=85,"B+",IF(Z78&gt;=80,"B",IF(Z78&gt;=75,"B-",IF(Z78&gt;=70,"C+",IF(Z78&gt;=65,"C",IF(Z78&gt;=60,"C-","Failed"))))))))</f>
        <v>B-</v>
      </c>
      <c r="AB78" s="25" t="n">
        <f aca="false">SUM(Y78,V78,S78,P78,M78,J78,G78,D78)</f>
        <v>1412</v>
      </c>
      <c r="AC78" s="25" t="n">
        <f aca="false">AB78/1700%</f>
        <v>83.0588235294118</v>
      </c>
      <c r="AD78" s="24" t="str">
        <f aca="false">IF(AC78&gt;=95,"A",IF(AC78&gt;=90,"A-",IF(AC78&gt;=85,"B+",IF(AC78&gt;=80,"B",IF(AC78&gt;=75,"B-",IF(AC78&gt;=70,"C+",IF(AC78&gt;=65,"C",IF(AC78&gt;=60,"C-","Failed"))))))))</f>
        <v>B</v>
      </c>
      <c r="AE78" s="25" t="str">
        <f aca="false">IF(AC78&gt;=95,"4.00",IF(AC78&gt;=90,"3.67",IF(AC78&gt;=85,"3.33",IF(AC78&gt;=80,"3.00",IF(AC78&gt;=75,"2.67",IF(AC78&gt;=70,"2.33",IF(AC78&gt;=65,"2.00",IF(AC78&gt;=60,"1.67","Failed"))))))))</f>
        <v>3.00</v>
      </c>
    </row>
    <row r="79" customFormat="false" ht="50.1" hidden="false" customHeight="true" outlineLevel="0" collapsed="false">
      <c r="A79" s="16" t="n">
        <v>2760</v>
      </c>
      <c r="B79" s="20" t="s">
        <v>92</v>
      </c>
      <c r="C79" s="21" t="s">
        <v>23</v>
      </c>
      <c r="D79" s="22" t="n">
        <v>175</v>
      </c>
      <c r="E79" s="23" t="n">
        <f aca="false">D79/200%</f>
        <v>87.5</v>
      </c>
      <c r="F79" s="24" t="str">
        <f aca="false">IF(E79&gt;=95,"A",IF(E79&gt;=90,"A-",IF(E79&gt;=85,"B+",IF(E79&gt;=80,"B",IF(E79&gt;=75,"B-",IF(E79&gt;=70,"C+",IF(E79&gt;=65,"C",IF(E79&gt;=60,"C-","Failed"))))))))</f>
        <v>B+</v>
      </c>
      <c r="G79" s="22" t="n">
        <v>185</v>
      </c>
      <c r="H79" s="23" t="n">
        <f aca="false">G79/200%</f>
        <v>92.5</v>
      </c>
      <c r="I79" s="24" t="str">
        <f aca="false">IF(H79&gt;=95,"A",IF(H79&gt;=90,"A-",IF(H79&gt;=85,"B+",IF(H79&gt;=80,"B",IF(H79&gt;=75,"B-",IF(H79&gt;=70,"C+",IF(H79&gt;=65,"C",IF(H79&gt;=60,"C-","Failed"))))))))</f>
        <v>A-</v>
      </c>
      <c r="J79" s="22" t="n">
        <v>162</v>
      </c>
      <c r="K79" s="23" t="n">
        <f aca="false">J79/200%</f>
        <v>81</v>
      </c>
      <c r="L79" s="24" t="str">
        <f aca="false">IF(K79&gt;=95,"A",IF(K79&gt;=90,"A-",IF(K79&gt;=85,"B+",IF(K79&gt;=80,"B",IF(K79&gt;=75,"B-",IF(K79&gt;=70,"C+",IF(K79&gt;=65,"C",IF(K79&gt;=60,"C-","Failed"))))))))</f>
        <v>B</v>
      </c>
      <c r="M79" s="22" t="n">
        <v>176</v>
      </c>
      <c r="N79" s="23" t="n">
        <f aca="false">M79/200%</f>
        <v>88</v>
      </c>
      <c r="O79" s="24" t="str">
        <f aca="false">IF(N79&gt;=95,"A",IF(N79&gt;=90,"A-",IF(N79&gt;=85,"B+",IF(N79&gt;=80,"B",IF(N79&gt;=75,"B-",IF(N79&gt;=70,"C+",IF(N79&gt;=65,"C",IF(N79&gt;=60,"C-","Failed"))))))))</f>
        <v>B+</v>
      </c>
      <c r="P79" s="22" t="n">
        <v>180</v>
      </c>
      <c r="Q79" s="23" t="n">
        <f aca="false">P79/200%</f>
        <v>90</v>
      </c>
      <c r="R79" s="24" t="str">
        <f aca="false">IF(Q79&gt;=95,"A",IF(Q79&gt;=90,"A-",IF(Q79&gt;=85,"B+",IF(Q79&gt;=80,"B",IF(Q79&gt;=75,"B-",IF(Q79&gt;=70,"C+",IF(Q79&gt;=65,"C",IF(Q79&gt;=60,"C-","Failed"))))))))</f>
        <v>A-</v>
      </c>
      <c r="S79" s="22" t="n">
        <v>270</v>
      </c>
      <c r="T79" s="23" t="n">
        <f aca="false">S79/300%</f>
        <v>90</v>
      </c>
      <c r="U79" s="24" t="str">
        <f aca="false">IF(T79&gt;=95,"A",IF(T79&gt;=90,"A-",IF(T79&gt;=85,"B+",IF(T79&gt;=80,"B",IF(T79&gt;=75,"B-",IF(T79&gt;=70,"C+",IF(T79&gt;=65,"C",IF(T79&gt;=60,"C-","Failed"))))))))</f>
        <v>A-</v>
      </c>
      <c r="V79" s="22" t="n">
        <v>175</v>
      </c>
      <c r="W79" s="23" t="n">
        <f aca="false">V79/200%</f>
        <v>87.5</v>
      </c>
      <c r="X79" s="24" t="str">
        <f aca="false">IF(W79&gt;=95,"A",IF(W79&gt;=90,"A-",IF(W79&gt;=85,"B+",IF(W79&gt;=80,"B",IF(W79&gt;=75,"B-",IF(W79&gt;=70,"C+",IF(W79&gt;=65,"C",IF(W79&gt;=60,"C-","Failed"))))))))</f>
        <v>B+</v>
      </c>
      <c r="Y79" s="22" t="n">
        <v>155</v>
      </c>
      <c r="Z79" s="23" t="n">
        <f aca="false">Y79/200%</f>
        <v>77.5</v>
      </c>
      <c r="AA79" s="24" t="str">
        <f aca="false">IF(Z79&gt;=95,"A",IF(Z79&gt;=90,"A-",IF(Z79&gt;=85,"B+",IF(Z79&gt;=80,"B",IF(Z79&gt;=75,"B-",IF(Z79&gt;=70,"C+",IF(Z79&gt;=65,"C",IF(Z79&gt;=60,"C-","Failed"))))))))</f>
        <v>B-</v>
      </c>
      <c r="AB79" s="25" t="n">
        <f aca="false">SUM(Y79,V79,S79,P79,M79,J79,G79,D79)</f>
        <v>1478</v>
      </c>
      <c r="AC79" s="25" t="n">
        <f aca="false">AB79/1700%</f>
        <v>86.9411764705882</v>
      </c>
      <c r="AD79" s="24" t="str">
        <f aca="false">IF(AC79&gt;=95,"A",IF(AC79&gt;=90,"A-",IF(AC79&gt;=85,"B+",IF(AC79&gt;=80,"B",IF(AC79&gt;=75,"B-",IF(AC79&gt;=70,"C+",IF(AC79&gt;=65,"C",IF(AC79&gt;=60,"C-","Failed"))))))))</f>
        <v>B+</v>
      </c>
      <c r="AE79" s="25" t="str">
        <f aca="false">IF(AC79&gt;=95,"4.00",IF(AC79&gt;=90,"3.67",IF(AC79&gt;=85,"3.33",IF(AC79&gt;=80,"3.00",IF(AC79&gt;=75,"2.67",IF(AC79&gt;=70,"2.33",IF(AC79&gt;=65,"2.00",IF(AC79&gt;=60,"1.67","Failed"))))))))</f>
        <v>3.33</v>
      </c>
    </row>
    <row r="80" customFormat="false" ht="50.1" hidden="false" customHeight="true" outlineLevel="0" collapsed="false">
      <c r="A80" s="16" t="n">
        <v>2761</v>
      </c>
      <c r="B80" s="20" t="s">
        <v>93</v>
      </c>
      <c r="C80" s="21" t="s">
        <v>23</v>
      </c>
      <c r="D80" s="22" t="n">
        <v>180</v>
      </c>
      <c r="E80" s="23" t="n">
        <f aca="false">D80/200%</f>
        <v>90</v>
      </c>
      <c r="F80" s="24" t="str">
        <f aca="false">IF(E80&gt;=95,"A",IF(E80&gt;=90,"A-",IF(E80&gt;=85,"B+",IF(E80&gt;=80,"B",IF(E80&gt;=75,"B-",IF(E80&gt;=70,"C+",IF(E80&gt;=65,"C",IF(E80&gt;=60,"C-","Failed"))))))))</f>
        <v>A-</v>
      </c>
      <c r="G80" s="22" t="n">
        <v>185</v>
      </c>
      <c r="H80" s="23" t="n">
        <f aca="false">G80/200%</f>
        <v>92.5</v>
      </c>
      <c r="I80" s="24" t="str">
        <f aca="false">IF(H80&gt;=95,"A",IF(H80&gt;=90,"A-",IF(H80&gt;=85,"B+",IF(H80&gt;=80,"B",IF(H80&gt;=75,"B-",IF(H80&gt;=70,"C+",IF(H80&gt;=65,"C",IF(H80&gt;=60,"C-","Failed"))))))))</f>
        <v>A-</v>
      </c>
      <c r="J80" s="22" t="n">
        <v>175</v>
      </c>
      <c r="K80" s="23" t="n">
        <f aca="false">J80/200%</f>
        <v>87.5</v>
      </c>
      <c r="L80" s="24" t="str">
        <f aca="false">IF(K80&gt;=95,"A",IF(K80&gt;=90,"A-",IF(K80&gt;=85,"B+",IF(K80&gt;=80,"B",IF(K80&gt;=75,"B-",IF(K80&gt;=70,"C+",IF(K80&gt;=65,"C",IF(K80&gt;=60,"C-","Failed"))))))))</f>
        <v>B+</v>
      </c>
      <c r="M80" s="22" t="n">
        <v>169</v>
      </c>
      <c r="N80" s="23" t="n">
        <f aca="false">M80/200%</f>
        <v>84.5</v>
      </c>
      <c r="O80" s="24" t="str">
        <f aca="false">IF(N80&gt;=95,"A",IF(N80&gt;=90,"A-",IF(N80&gt;=85,"B+",IF(N80&gt;=80,"B",IF(N80&gt;=75,"B-",IF(N80&gt;=70,"C+",IF(N80&gt;=65,"C",IF(N80&gt;=60,"C-","Failed"))))))))</f>
        <v>B</v>
      </c>
      <c r="P80" s="22" t="n">
        <v>178</v>
      </c>
      <c r="Q80" s="23" t="n">
        <f aca="false">P80/200%</f>
        <v>89</v>
      </c>
      <c r="R80" s="24" t="str">
        <f aca="false">IF(Q80&gt;=95,"A",IF(Q80&gt;=90,"A-",IF(Q80&gt;=85,"B+",IF(Q80&gt;=80,"B",IF(Q80&gt;=75,"B-",IF(Q80&gt;=70,"C+",IF(Q80&gt;=65,"C",IF(Q80&gt;=60,"C-","Failed"))))))))</f>
        <v>B+</v>
      </c>
      <c r="S80" s="22" t="n">
        <v>278</v>
      </c>
      <c r="T80" s="23" t="n">
        <f aca="false">S80/300%</f>
        <v>92.6666666666667</v>
      </c>
      <c r="U80" s="24" t="str">
        <f aca="false">IF(T80&gt;=95,"A",IF(T80&gt;=90,"A-",IF(T80&gt;=85,"B+",IF(T80&gt;=80,"B",IF(T80&gt;=75,"B-",IF(T80&gt;=70,"C+",IF(T80&gt;=65,"C",IF(T80&gt;=60,"C-","Failed"))))))))</f>
        <v>A-</v>
      </c>
      <c r="V80" s="22" t="n">
        <v>137</v>
      </c>
      <c r="W80" s="23" t="n">
        <f aca="false">V80/200%</f>
        <v>68.5</v>
      </c>
      <c r="X80" s="24" t="str">
        <f aca="false">IF(W80&gt;=95,"A",IF(W80&gt;=90,"A-",IF(W80&gt;=85,"B+",IF(W80&gt;=80,"B",IF(W80&gt;=75,"B-",IF(W80&gt;=70,"C+",IF(W80&gt;=65,"C",IF(W80&gt;=60,"C-","Failed"))))))))</f>
        <v>C</v>
      </c>
      <c r="Y80" s="22" t="n">
        <v>150</v>
      </c>
      <c r="Z80" s="23" t="n">
        <f aca="false">Y80/200%</f>
        <v>75</v>
      </c>
      <c r="AA80" s="24" t="str">
        <f aca="false">IF(Z80&gt;=95,"A",IF(Z80&gt;=90,"A-",IF(Z80&gt;=85,"B+",IF(Z80&gt;=80,"B",IF(Z80&gt;=75,"B-",IF(Z80&gt;=70,"C+",IF(Z80&gt;=65,"C",IF(Z80&gt;=60,"C-","Failed"))))))))</f>
        <v>B-</v>
      </c>
      <c r="AB80" s="25" t="n">
        <f aca="false">SUM(Y80,V80,S80,P80,M80,J80,G80,D80)</f>
        <v>1452</v>
      </c>
      <c r="AC80" s="25" t="n">
        <f aca="false">AB80/1700%</f>
        <v>85.4117647058824</v>
      </c>
      <c r="AD80" s="24" t="str">
        <f aca="false">IF(AC80&gt;=95,"A",IF(AC80&gt;=90,"A-",IF(AC80&gt;=85,"B+",IF(AC80&gt;=80,"B",IF(AC80&gt;=75,"B-",IF(AC80&gt;=70,"C+",IF(AC80&gt;=65,"C",IF(AC80&gt;=60,"C-","Failed"))))))))</f>
        <v>B+</v>
      </c>
      <c r="AE80" s="25" t="str">
        <f aca="false">IF(AC80&gt;=95,"4.00",IF(AC80&gt;=90,"3.67",IF(AC80&gt;=85,"3.33",IF(AC80&gt;=80,"3.00",IF(AC80&gt;=75,"2.67",IF(AC80&gt;=70,"2.33",IF(AC80&gt;=65,"2.00",IF(AC80&gt;=60,"1.67","Failed"))))))))</f>
        <v>3.33</v>
      </c>
    </row>
    <row r="81" customFormat="false" ht="50.1" hidden="false" customHeight="true" outlineLevel="0" collapsed="false">
      <c r="A81" s="16" t="n">
        <v>2762</v>
      </c>
      <c r="B81" s="20" t="s">
        <v>94</v>
      </c>
      <c r="C81" s="21" t="s">
        <v>23</v>
      </c>
      <c r="D81" s="22" t="n">
        <v>186</v>
      </c>
      <c r="E81" s="23" t="n">
        <f aca="false">D81/200%</f>
        <v>93</v>
      </c>
      <c r="F81" s="24" t="str">
        <f aca="false">IF(E81&gt;=95,"A",IF(E81&gt;=90,"A-",IF(E81&gt;=85,"B+",IF(E81&gt;=80,"B",IF(E81&gt;=75,"B-",IF(E81&gt;=70,"C+",IF(E81&gt;=65,"C",IF(E81&gt;=60,"C-","Failed"))))))))</f>
        <v>A-</v>
      </c>
      <c r="G81" s="22" t="n">
        <v>180</v>
      </c>
      <c r="H81" s="23" t="n">
        <f aca="false">G81/200%</f>
        <v>90</v>
      </c>
      <c r="I81" s="24" t="str">
        <f aca="false">IF(H81&gt;=95,"A",IF(H81&gt;=90,"A-",IF(H81&gt;=85,"B+",IF(H81&gt;=80,"B",IF(H81&gt;=75,"B-",IF(H81&gt;=70,"C+",IF(H81&gt;=65,"C",IF(H81&gt;=60,"C-","Failed"))))))))</f>
        <v>A-</v>
      </c>
      <c r="J81" s="22" t="n">
        <v>180</v>
      </c>
      <c r="K81" s="23" t="n">
        <f aca="false">J81/200%</f>
        <v>90</v>
      </c>
      <c r="L81" s="24" t="str">
        <f aca="false">IF(K81&gt;=95,"A",IF(K81&gt;=90,"A-",IF(K81&gt;=85,"B+",IF(K81&gt;=80,"B",IF(K81&gt;=75,"B-",IF(K81&gt;=70,"C+",IF(K81&gt;=65,"C",IF(K81&gt;=60,"C-","Failed"))))))))</f>
        <v>A-</v>
      </c>
      <c r="M81" s="22" t="n">
        <v>178</v>
      </c>
      <c r="N81" s="23" t="n">
        <f aca="false">M81/200%</f>
        <v>89</v>
      </c>
      <c r="O81" s="24" t="str">
        <f aca="false">IF(N81&gt;=95,"A",IF(N81&gt;=90,"A-",IF(N81&gt;=85,"B+",IF(N81&gt;=80,"B",IF(N81&gt;=75,"B-",IF(N81&gt;=70,"C+",IF(N81&gt;=65,"C",IF(N81&gt;=60,"C-","Failed"))))))))</f>
        <v>B+</v>
      </c>
      <c r="P81" s="22" t="n">
        <v>180</v>
      </c>
      <c r="Q81" s="23" t="n">
        <f aca="false">P81/200%</f>
        <v>90</v>
      </c>
      <c r="R81" s="24" t="str">
        <f aca="false">IF(Q81&gt;=95,"A",IF(Q81&gt;=90,"A-",IF(Q81&gt;=85,"B+",IF(Q81&gt;=80,"B",IF(Q81&gt;=75,"B-",IF(Q81&gt;=70,"C+",IF(Q81&gt;=65,"C",IF(Q81&gt;=60,"C-","Failed"))))))))</f>
        <v>A-</v>
      </c>
      <c r="S81" s="22" t="n">
        <v>281</v>
      </c>
      <c r="T81" s="23" t="n">
        <f aca="false">S81/300%</f>
        <v>93.6666666666667</v>
      </c>
      <c r="U81" s="24" t="str">
        <f aca="false">IF(T81&gt;=95,"A",IF(T81&gt;=90,"A-",IF(T81&gt;=85,"B+",IF(T81&gt;=80,"B",IF(T81&gt;=75,"B-",IF(T81&gt;=70,"C+",IF(T81&gt;=65,"C",IF(T81&gt;=60,"C-","Failed"))))))))</f>
        <v>A-</v>
      </c>
      <c r="V81" s="22" t="n">
        <v>188</v>
      </c>
      <c r="W81" s="23" t="n">
        <f aca="false">V81/200%</f>
        <v>94</v>
      </c>
      <c r="X81" s="24" t="str">
        <f aca="false">IF(W81&gt;=95,"A",IF(W81&gt;=90,"A-",IF(W81&gt;=85,"B+",IF(W81&gt;=80,"B",IF(W81&gt;=75,"B-",IF(W81&gt;=70,"C+",IF(W81&gt;=65,"C",IF(W81&gt;=60,"C-","Failed"))))))))</f>
        <v>A-</v>
      </c>
      <c r="Y81" s="22" t="n">
        <v>155</v>
      </c>
      <c r="Z81" s="23" t="n">
        <f aca="false">Y81/200%</f>
        <v>77.5</v>
      </c>
      <c r="AA81" s="24" t="str">
        <f aca="false">IF(Z81&gt;=95,"A",IF(Z81&gt;=90,"A-",IF(Z81&gt;=85,"B+",IF(Z81&gt;=80,"B",IF(Z81&gt;=75,"B-",IF(Z81&gt;=70,"C+",IF(Z81&gt;=65,"C",IF(Z81&gt;=60,"C-","Failed"))))))))</f>
        <v>B-</v>
      </c>
      <c r="AB81" s="25" t="n">
        <f aca="false">SUM(Y81,V81,S81,P81,M81,J81,G81,D81)</f>
        <v>1528</v>
      </c>
      <c r="AC81" s="25" t="n">
        <f aca="false">AB81/1700%</f>
        <v>89.8823529411765</v>
      </c>
      <c r="AD81" s="24" t="str">
        <f aca="false">IF(AC81&gt;=95,"A",IF(AC81&gt;=90,"A-",IF(AC81&gt;=85,"B+",IF(AC81&gt;=80,"B",IF(AC81&gt;=75,"B-",IF(AC81&gt;=70,"C+",IF(AC81&gt;=65,"C",IF(AC81&gt;=60,"C-","Failed"))))))))</f>
        <v>B+</v>
      </c>
      <c r="AE81" s="25" t="str">
        <f aca="false">IF(AC81&gt;=95,"4.00",IF(AC81&gt;=90,"3.67",IF(AC81&gt;=85,"3.33",IF(AC81&gt;=80,"3.00",IF(AC81&gt;=75,"2.67",IF(AC81&gt;=70,"2.33",IF(AC81&gt;=65,"2.00",IF(AC81&gt;=60,"1.67","Failed"))))))))</f>
        <v>3.33</v>
      </c>
    </row>
    <row r="82" customFormat="false" ht="50.1" hidden="false" customHeight="true" outlineLevel="0" collapsed="false">
      <c r="A82" s="16" t="n">
        <v>2763</v>
      </c>
      <c r="B82" s="20" t="s">
        <v>95</v>
      </c>
      <c r="C82" s="21" t="s">
        <v>23</v>
      </c>
      <c r="D82" s="22" t="n">
        <v>185</v>
      </c>
      <c r="E82" s="23" t="n">
        <f aca="false">D82/200%</f>
        <v>92.5</v>
      </c>
      <c r="F82" s="24" t="str">
        <f aca="false">IF(E82&gt;=95,"A",IF(E82&gt;=90,"A-",IF(E82&gt;=85,"B+",IF(E82&gt;=80,"B",IF(E82&gt;=75,"B-",IF(E82&gt;=70,"C+",IF(E82&gt;=65,"C",IF(E82&gt;=60,"C-","Failed"))))))))</f>
        <v>A-</v>
      </c>
      <c r="G82" s="22" t="n">
        <v>185</v>
      </c>
      <c r="H82" s="23" t="n">
        <f aca="false">G82/200%</f>
        <v>92.5</v>
      </c>
      <c r="I82" s="24" t="str">
        <f aca="false">IF(H82&gt;=95,"A",IF(H82&gt;=90,"A-",IF(H82&gt;=85,"B+",IF(H82&gt;=80,"B",IF(H82&gt;=75,"B-",IF(H82&gt;=70,"C+",IF(H82&gt;=65,"C",IF(H82&gt;=60,"C-","Failed"))))))))</f>
        <v>A-</v>
      </c>
      <c r="J82" s="22" t="n">
        <v>151</v>
      </c>
      <c r="K82" s="23" t="n">
        <f aca="false">J82/200%</f>
        <v>75.5</v>
      </c>
      <c r="L82" s="24" t="str">
        <f aca="false">IF(K82&gt;=95,"A",IF(K82&gt;=90,"A-",IF(K82&gt;=85,"B+",IF(K82&gt;=80,"B",IF(K82&gt;=75,"B-",IF(K82&gt;=70,"C+",IF(K82&gt;=65,"C",IF(K82&gt;=60,"C-","Failed"))))))))</f>
        <v>B-</v>
      </c>
      <c r="M82" s="22" t="n">
        <v>179</v>
      </c>
      <c r="N82" s="23" t="n">
        <f aca="false">M82/200%</f>
        <v>89.5</v>
      </c>
      <c r="O82" s="24" t="str">
        <f aca="false">IF(N82&gt;=95,"A",IF(N82&gt;=90,"A-",IF(N82&gt;=85,"B+",IF(N82&gt;=80,"B",IF(N82&gt;=75,"B-",IF(N82&gt;=70,"C+",IF(N82&gt;=65,"C",IF(N82&gt;=60,"C-","Failed"))))))))</f>
        <v>B+</v>
      </c>
      <c r="P82" s="22" t="n">
        <v>173</v>
      </c>
      <c r="Q82" s="23" t="n">
        <f aca="false">P82/200%</f>
        <v>86.5</v>
      </c>
      <c r="R82" s="24" t="str">
        <f aca="false">IF(Q82&gt;=95,"A",IF(Q82&gt;=90,"A-",IF(Q82&gt;=85,"B+",IF(Q82&gt;=80,"B",IF(Q82&gt;=75,"B-",IF(Q82&gt;=70,"C+",IF(Q82&gt;=65,"C",IF(Q82&gt;=60,"C-","Failed"))))))))</f>
        <v>B+</v>
      </c>
      <c r="S82" s="22" t="n">
        <v>278</v>
      </c>
      <c r="T82" s="23" t="n">
        <f aca="false">S82/300%</f>
        <v>92.6666666666667</v>
      </c>
      <c r="U82" s="24" t="str">
        <f aca="false">IF(T82&gt;=95,"A",IF(T82&gt;=90,"A-",IF(T82&gt;=85,"B+",IF(T82&gt;=80,"B",IF(T82&gt;=75,"B-",IF(T82&gt;=70,"C+",IF(T82&gt;=65,"C",IF(T82&gt;=60,"C-","Failed"))))))))</f>
        <v>A-</v>
      </c>
      <c r="V82" s="22" t="n">
        <v>0</v>
      </c>
      <c r="W82" s="23" t="n">
        <f aca="false">V82/200%</f>
        <v>0</v>
      </c>
      <c r="X82" s="16" t="s">
        <v>96</v>
      </c>
      <c r="Y82" s="22" t="n">
        <v>165</v>
      </c>
      <c r="Z82" s="23" t="n">
        <f aca="false">Y82/200%</f>
        <v>82.5</v>
      </c>
      <c r="AA82" s="24" t="str">
        <f aca="false">IF(Z82&gt;=95,"A",IF(Z82&gt;=90,"A-",IF(Z82&gt;=85,"B+",IF(Z82&gt;=80,"B",IF(Z82&gt;=75,"B-",IF(Z82&gt;=70,"C+",IF(Z82&gt;=65,"C",IF(Z82&gt;=60,"C-","Failed"))))))))</f>
        <v>B</v>
      </c>
      <c r="AB82" s="25"/>
      <c r="AC82" s="25"/>
      <c r="AD82" s="24"/>
      <c r="AE82" s="25"/>
    </row>
    <row r="83" customFormat="false" ht="50.1" hidden="false" customHeight="true" outlineLevel="0" collapsed="false">
      <c r="A83" s="16" t="n">
        <v>2764</v>
      </c>
      <c r="B83" s="20" t="s">
        <v>97</v>
      </c>
      <c r="C83" s="21" t="s">
        <v>23</v>
      </c>
      <c r="D83" s="22" t="n">
        <v>180</v>
      </c>
      <c r="E83" s="23" t="n">
        <f aca="false">D83/200%</f>
        <v>90</v>
      </c>
      <c r="F83" s="24" t="str">
        <f aca="false">IF(E83&gt;=95,"A",IF(E83&gt;=90,"A-",IF(E83&gt;=85,"B+",IF(E83&gt;=80,"B",IF(E83&gt;=75,"B-",IF(E83&gt;=70,"C+",IF(E83&gt;=65,"C",IF(E83&gt;=60,"C-","Failed"))))))))</f>
        <v>A-</v>
      </c>
      <c r="G83" s="22" t="n">
        <v>185</v>
      </c>
      <c r="H83" s="23" t="n">
        <f aca="false">G83/200%</f>
        <v>92.5</v>
      </c>
      <c r="I83" s="24" t="str">
        <f aca="false">IF(H83&gt;=95,"A",IF(H83&gt;=90,"A-",IF(H83&gt;=85,"B+",IF(H83&gt;=80,"B",IF(H83&gt;=75,"B-",IF(H83&gt;=70,"C+",IF(H83&gt;=65,"C",IF(H83&gt;=60,"C-","Failed"))))))))</f>
        <v>A-</v>
      </c>
      <c r="J83" s="22" t="n">
        <v>180</v>
      </c>
      <c r="K83" s="23" t="n">
        <f aca="false">J83/200%</f>
        <v>90</v>
      </c>
      <c r="L83" s="24" t="str">
        <f aca="false">IF(K83&gt;=95,"A",IF(K83&gt;=90,"A-",IF(K83&gt;=85,"B+",IF(K83&gt;=80,"B",IF(K83&gt;=75,"B-",IF(K83&gt;=70,"C+",IF(K83&gt;=65,"C",IF(K83&gt;=60,"C-","Failed"))))))))</f>
        <v>A-</v>
      </c>
      <c r="M83" s="22" t="n">
        <v>167</v>
      </c>
      <c r="N83" s="23" t="n">
        <f aca="false">M83/200%</f>
        <v>83.5</v>
      </c>
      <c r="O83" s="24" t="str">
        <f aca="false">IF(N83&gt;=95,"A",IF(N83&gt;=90,"A-",IF(N83&gt;=85,"B+",IF(N83&gt;=80,"B",IF(N83&gt;=75,"B-",IF(N83&gt;=70,"C+",IF(N83&gt;=65,"C",IF(N83&gt;=60,"C-","Failed"))))))))</f>
        <v>B</v>
      </c>
      <c r="P83" s="22" t="n">
        <v>173</v>
      </c>
      <c r="Q83" s="23" t="n">
        <f aca="false">P83/200%</f>
        <v>86.5</v>
      </c>
      <c r="R83" s="24" t="str">
        <f aca="false">IF(Q83&gt;=95,"A",IF(Q83&gt;=90,"A-",IF(Q83&gt;=85,"B+",IF(Q83&gt;=80,"B",IF(Q83&gt;=75,"B-",IF(Q83&gt;=70,"C+",IF(Q83&gt;=65,"C",IF(Q83&gt;=60,"C-","Failed"))))))))</f>
        <v>B+</v>
      </c>
      <c r="S83" s="22" t="n">
        <v>278</v>
      </c>
      <c r="T83" s="23" t="n">
        <f aca="false">S83/300%</f>
        <v>92.6666666666667</v>
      </c>
      <c r="U83" s="24" t="str">
        <f aca="false">IF(T83&gt;=95,"A",IF(T83&gt;=90,"A-",IF(T83&gt;=85,"B+",IF(T83&gt;=80,"B",IF(T83&gt;=75,"B-",IF(T83&gt;=70,"C+",IF(T83&gt;=65,"C",IF(T83&gt;=60,"C-","Failed"))))))))</f>
        <v>A-</v>
      </c>
      <c r="V83" s="22" t="n">
        <v>174</v>
      </c>
      <c r="W83" s="23" t="n">
        <f aca="false">V83/200%</f>
        <v>87</v>
      </c>
      <c r="X83" s="24" t="str">
        <f aca="false">IF(W83&gt;=95,"A",IF(W83&gt;=90,"A-",IF(W83&gt;=85,"B+",IF(W83&gt;=80,"B",IF(W83&gt;=75,"B-",IF(W83&gt;=70,"C+",IF(W83&gt;=65,"C",IF(W83&gt;=60,"C-","Failed"))))))))</f>
        <v>B+</v>
      </c>
      <c r="Y83" s="22" t="n">
        <v>150</v>
      </c>
      <c r="Z83" s="23" t="n">
        <f aca="false">Y83/200%</f>
        <v>75</v>
      </c>
      <c r="AA83" s="24" t="str">
        <f aca="false">IF(Z83&gt;=95,"A",IF(Z83&gt;=90,"A-",IF(Z83&gt;=85,"B+",IF(Z83&gt;=80,"B",IF(Z83&gt;=75,"B-",IF(Z83&gt;=70,"C+",IF(Z83&gt;=65,"C",IF(Z83&gt;=60,"C-","Failed"))))))))</f>
        <v>B-</v>
      </c>
      <c r="AB83" s="25" t="n">
        <f aca="false">SUM(Y83,V83,S83,P83,M83,J83,G83,D83)</f>
        <v>1487</v>
      </c>
      <c r="AC83" s="25" t="n">
        <f aca="false">AB83/1700%</f>
        <v>87.4705882352941</v>
      </c>
      <c r="AD83" s="24" t="str">
        <f aca="false">IF(AC83&gt;=95,"A",IF(AC83&gt;=90,"A-",IF(AC83&gt;=85,"B+",IF(AC83&gt;=80,"B",IF(AC83&gt;=75,"B-",IF(AC83&gt;=70,"C+",IF(AC83&gt;=65,"C",IF(AC83&gt;=60,"C-","Failed"))))))))</f>
        <v>B+</v>
      </c>
      <c r="AE83" s="25" t="str">
        <f aca="false">IF(AC83&gt;=95,"4.00",IF(AC83&gt;=90,"3.67",IF(AC83&gt;=85,"3.33",IF(AC83&gt;=80,"3.00",IF(AC83&gt;=75,"2.67",IF(AC83&gt;=70,"2.33",IF(AC83&gt;=65,"2.00",IF(AC83&gt;=60,"1.67","Failed"))))))))</f>
        <v>3.33</v>
      </c>
    </row>
    <row r="84" customFormat="false" ht="50.1" hidden="false" customHeight="true" outlineLevel="0" collapsed="false">
      <c r="A84" s="16" t="n">
        <v>2765</v>
      </c>
      <c r="B84" s="20" t="s">
        <v>98</v>
      </c>
      <c r="C84" s="21" t="s">
        <v>23</v>
      </c>
      <c r="D84" s="22" t="n">
        <v>175</v>
      </c>
      <c r="E84" s="23" t="n">
        <f aca="false">D84/200%</f>
        <v>87.5</v>
      </c>
      <c r="F84" s="24" t="str">
        <f aca="false">IF(E84&gt;=95,"A",IF(E84&gt;=90,"A-",IF(E84&gt;=85,"B+",IF(E84&gt;=80,"B",IF(E84&gt;=75,"B-",IF(E84&gt;=70,"C+",IF(E84&gt;=65,"C",IF(E84&gt;=60,"C-","Failed"))))))))</f>
        <v>B+</v>
      </c>
      <c r="G84" s="22" t="n">
        <v>175</v>
      </c>
      <c r="H84" s="23" t="n">
        <f aca="false">G84/200%</f>
        <v>87.5</v>
      </c>
      <c r="I84" s="24" t="str">
        <f aca="false">IF(H84&gt;=95,"A",IF(H84&gt;=90,"A-",IF(H84&gt;=85,"B+",IF(H84&gt;=80,"B",IF(H84&gt;=75,"B-",IF(H84&gt;=70,"C+",IF(H84&gt;=65,"C",IF(H84&gt;=60,"C-","Failed"))))))))</f>
        <v>B+</v>
      </c>
      <c r="J84" s="22" t="n">
        <v>180</v>
      </c>
      <c r="K84" s="23" t="n">
        <f aca="false">J84/200%</f>
        <v>90</v>
      </c>
      <c r="L84" s="24" t="str">
        <f aca="false">IF(K84&gt;=95,"A",IF(K84&gt;=90,"A-",IF(K84&gt;=85,"B+",IF(K84&gt;=80,"B",IF(K84&gt;=75,"B-",IF(K84&gt;=70,"C+",IF(K84&gt;=65,"C",IF(K84&gt;=60,"C-","Failed"))))))))</f>
        <v>A-</v>
      </c>
      <c r="M84" s="22" t="n">
        <v>169</v>
      </c>
      <c r="N84" s="23" t="n">
        <f aca="false">M84/200%</f>
        <v>84.5</v>
      </c>
      <c r="O84" s="24" t="str">
        <f aca="false">IF(N84&gt;=95,"A",IF(N84&gt;=90,"A-",IF(N84&gt;=85,"B+",IF(N84&gt;=80,"B",IF(N84&gt;=75,"B-",IF(N84&gt;=70,"C+",IF(N84&gt;=65,"C",IF(N84&gt;=60,"C-","Failed"))))))))</f>
        <v>B</v>
      </c>
      <c r="P84" s="22" t="n">
        <v>180</v>
      </c>
      <c r="Q84" s="23" t="n">
        <f aca="false">P84/200%</f>
        <v>90</v>
      </c>
      <c r="R84" s="24" t="str">
        <f aca="false">IF(Q84&gt;=95,"A",IF(Q84&gt;=90,"A-",IF(Q84&gt;=85,"B+",IF(Q84&gt;=80,"B",IF(Q84&gt;=75,"B-",IF(Q84&gt;=70,"C+",IF(Q84&gt;=65,"C",IF(Q84&gt;=60,"C-","Failed"))))))))</f>
        <v>A-</v>
      </c>
      <c r="S84" s="22" t="n">
        <v>278</v>
      </c>
      <c r="T84" s="23" t="n">
        <f aca="false">S84/300%</f>
        <v>92.6666666666667</v>
      </c>
      <c r="U84" s="24" t="str">
        <f aca="false">IF(T84&gt;=95,"A",IF(T84&gt;=90,"A-",IF(T84&gt;=85,"B+",IF(T84&gt;=80,"B",IF(T84&gt;=75,"B-",IF(T84&gt;=70,"C+",IF(T84&gt;=65,"C",IF(T84&gt;=60,"C-","Failed"))))))))</f>
        <v>A-</v>
      </c>
      <c r="V84" s="22" t="n">
        <v>169</v>
      </c>
      <c r="W84" s="23" t="n">
        <f aca="false">V84/200%</f>
        <v>84.5</v>
      </c>
      <c r="X84" s="24" t="str">
        <f aca="false">IF(W84&gt;=95,"A",IF(W84&gt;=90,"A-",IF(W84&gt;=85,"B+",IF(W84&gt;=80,"B",IF(W84&gt;=75,"B-",IF(W84&gt;=70,"C+",IF(W84&gt;=65,"C",IF(W84&gt;=60,"C-","Failed"))))))))</f>
        <v>B</v>
      </c>
      <c r="Y84" s="22" t="n">
        <v>160</v>
      </c>
      <c r="Z84" s="23" t="n">
        <f aca="false">Y84/200%</f>
        <v>80</v>
      </c>
      <c r="AA84" s="24" t="str">
        <f aca="false">IF(Z84&gt;=95,"A",IF(Z84&gt;=90,"A-",IF(Z84&gt;=85,"B+",IF(Z84&gt;=80,"B",IF(Z84&gt;=75,"B-",IF(Z84&gt;=70,"C+",IF(Z84&gt;=65,"C",IF(Z84&gt;=60,"C-","Failed"))))))))</f>
        <v>B</v>
      </c>
      <c r="AB84" s="25" t="n">
        <f aca="false">SUM(Y84,V84,S84,P84,M84,J84,G84,D84)</f>
        <v>1486</v>
      </c>
      <c r="AC84" s="25" t="n">
        <f aca="false">AB84/1700%</f>
        <v>87.4117647058824</v>
      </c>
      <c r="AD84" s="24" t="str">
        <f aca="false">IF(AC84&gt;=95,"A",IF(AC84&gt;=90,"A-",IF(AC84&gt;=85,"B+",IF(AC84&gt;=80,"B",IF(AC84&gt;=75,"B-",IF(AC84&gt;=70,"C+",IF(AC84&gt;=65,"C",IF(AC84&gt;=60,"C-","Failed"))))))))</f>
        <v>B+</v>
      </c>
      <c r="AE84" s="25" t="str">
        <f aca="false">IF(AC84&gt;=95,"4.00",IF(AC84&gt;=90,"3.67",IF(AC84&gt;=85,"3.33",IF(AC84&gt;=80,"3.00",IF(AC84&gt;=75,"2.67",IF(AC84&gt;=70,"2.33",IF(AC84&gt;=65,"2.00",IF(AC84&gt;=60,"1.67","Failed"))))))))</f>
        <v>3.33</v>
      </c>
    </row>
    <row r="85" customFormat="false" ht="50.1" hidden="false" customHeight="true" outlineLevel="0" collapsed="false">
      <c r="A85" s="16" t="n">
        <v>2766</v>
      </c>
      <c r="B85" s="20" t="s">
        <v>99</v>
      </c>
      <c r="C85" s="21" t="s">
        <v>23</v>
      </c>
      <c r="D85" s="22" t="n">
        <v>170</v>
      </c>
      <c r="E85" s="23" t="n">
        <f aca="false">D85/200%</f>
        <v>85</v>
      </c>
      <c r="F85" s="24" t="str">
        <f aca="false">IF(E85&gt;=95,"A",IF(E85&gt;=90,"A-",IF(E85&gt;=85,"B+",IF(E85&gt;=80,"B",IF(E85&gt;=75,"B-",IF(E85&gt;=70,"C+",IF(E85&gt;=65,"C",IF(E85&gt;=60,"C-","Failed"))))))))</f>
        <v>B+</v>
      </c>
      <c r="G85" s="22" t="n">
        <v>170</v>
      </c>
      <c r="H85" s="23" t="n">
        <f aca="false">G85/200%</f>
        <v>85</v>
      </c>
      <c r="I85" s="24" t="str">
        <f aca="false">IF(H85&gt;=95,"A",IF(H85&gt;=90,"A-",IF(H85&gt;=85,"B+",IF(H85&gt;=80,"B",IF(H85&gt;=75,"B-",IF(H85&gt;=70,"C+",IF(H85&gt;=65,"C",IF(H85&gt;=60,"C-","Failed"))))))))</f>
        <v>B+</v>
      </c>
      <c r="J85" s="22" t="n">
        <v>152</v>
      </c>
      <c r="K85" s="23" t="n">
        <f aca="false">J85/200%</f>
        <v>76</v>
      </c>
      <c r="L85" s="24" t="str">
        <f aca="false">IF(K85&gt;=95,"A",IF(K85&gt;=90,"A-",IF(K85&gt;=85,"B+",IF(K85&gt;=80,"B",IF(K85&gt;=75,"B-",IF(K85&gt;=70,"C+",IF(K85&gt;=65,"C",IF(K85&gt;=60,"C-","Failed"))))))))</f>
        <v>B-</v>
      </c>
      <c r="M85" s="22" t="n">
        <v>182</v>
      </c>
      <c r="N85" s="23" t="n">
        <f aca="false">M85/200%</f>
        <v>91</v>
      </c>
      <c r="O85" s="24" t="str">
        <f aca="false">IF(N85&gt;=95,"A",IF(N85&gt;=90,"A-",IF(N85&gt;=85,"B+",IF(N85&gt;=80,"B",IF(N85&gt;=75,"B-",IF(N85&gt;=70,"C+",IF(N85&gt;=65,"C",IF(N85&gt;=60,"C-","Failed"))))))))</f>
        <v>A-</v>
      </c>
      <c r="P85" s="22" t="n">
        <v>186</v>
      </c>
      <c r="Q85" s="23" t="n">
        <f aca="false">P85/200%</f>
        <v>93</v>
      </c>
      <c r="R85" s="24" t="str">
        <f aca="false">IF(Q85&gt;=95,"A",IF(Q85&gt;=90,"A-",IF(Q85&gt;=85,"B+",IF(Q85&gt;=80,"B",IF(Q85&gt;=75,"B-",IF(Q85&gt;=70,"C+",IF(Q85&gt;=65,"C",IF(Q85&gt;=60,"C-","Failed"))))))))</f>
        <v>A-</v>
      </c>
      <c r="S85" s="22" t="n">
        <v>281</v>
      </c>
      <c r="T85" s="23" t="n">
        <f aca="false">S85/300%</f>
        <v>93.6666666666667</v>
      </c>
      <c r="U85" s="24" t="str">
        <f aca="false">IF(T85&gt;=95,"A",IF(T85&gt;=90,"A-",IF(T85&gt;=85,"B+",IF(T85&gt;=80,"B",IF(T85&gt;=75,"B-",IF(T85&gt;=70,"C+",IF(T85&gt;=65,"C",IF(T85&gt;=60,"C-","Failed"))))))))</f>
        <v>A-</v>
      </c>
      <c r="V85" s="22" t="n">
        <v>158</v>
      </c>
      <c r="W85" s="23" t="n">
        <f aca="false">V85/200%</f>
        <v>79</v>
      </c>
      <c r="X85" s="24" t="str">
        <f aca="false">IF(W85&gt;=95,"A",IF(W85&gt;=90,"A-",IF(W85&gt;=85,"B+",IF(W85&gt;=80,"B",IF(W85&gt;=75,"B-",IF(W85&gt;=70,"C+",IF(W85&gt;=65,"C",IF(W85&gt;=60,"C-","Failed"))))))))</f>
        <v>B-</v>
      </c>
      <c r="Y85" s="22" t="n">
        <v>150</v>
      </c>
      <c r="Z85" s="23" t="n">
        <f aca="false">Y85/200%</f>
        <v>75</v>
      </c>
      <c r="AA85" s="24" t="str">
        <f aca="false">IF(Z85&gt;=95,"A",IF(Z85&gt;=90,"A-",IF(Z85&gt;=85,"B+",IF(Z85&gt;=80,"B",IF(Z85&gt;=75,"B-",IF(Z85&gt;=70,"C+",IF(Z85&gt;=65,"C",IF(Z85&gt;=60,"C-","Failed"))))))))</f>
        <v>B-</v>
      </c>
      <c r="AB85" s="25" t="n">
        <f aca="false">SUM(Y85,V85,S85,P85,M85,J85,G85,D85)</f>
        <v>1449</v>
      </c>
      <c r="AC85" s="25" t="n">
        <f aca="false">AB85/1700%</f>
        <v>85.2352941176471</v>
      </c>
      <c r="AD85" s="24" t="str">
        <f aca="false">IF(AC85&gt;=95,"A",IF(AC85&gt;=90,"A-",IF(AC85&gt;=85,"B+",IF(AC85&gt;=80,"B",IF(AC85&gt;=75,"B-",IF(AC85&gt;=70,"C+",IF(AC85&gt;=65,"C",IF(AC85&gt;=60,"C-","Failed"))))))))</f>
        <v>B+</v>
      </c>
      <c r="AE85" s="25" t="str">
        <f aca="false">IF(AC85&gt;=95,"4.00",IF(AC85&gt;=90,"3.67",IF(AC85&gt;=85,"3.33",IF(AC85&gt;=80,"3.00",IF(AC85&gt;=75,"2.67",IF(AC85&gt;=70,"2.33",IF(AC85&gt;=65,"2.00",IF(AC85&gt;=60,"1.67","Failed"))))))))</f>
        <v>3.33</v>
      </c>
    </row>
    <row r="86" customFormat="false" ht="50.1" hidden="false" customHeight="true" outlineLevel="0" collapsed="false">
      <c r="A86" s="16" t="n">
        <v>2767</v>
      </c>
      <c r="B86" s="20" t="s">
        <v>100</v>
      </c>
      <c r="C86" s="21" t="s">
        <v>23</v>
      </c>
      <c r="D86" s="22" t="n">
        <v>175</v>
      </c>
      <c r="E86" s="23" t="n">
        <f aca="false">D86/200%</f>
        <v>87.5</v>
      </c>
      <c r="F86" s="24" t="str">
        <f aca="false">IF(E86&gt;=95,"A",IF(E86&gt;=90,"A-",IF(E86&gt;=85,"B+",IF(E86&gt;=80,"B",IF(E86&gt;=75,"B-",IF(E86&gt;=70,"C+",IF(E86&gt;=65,"C",IF(E86&gt;=60,"C-","Failed"))))))))</f>
        <v>B+</v>
      </c>
      <c r="G86" s="22" t="n">
        <v>185</v>
      </c>
      <c r="H86" s="23" t="n">
        <f aca="false">G86/200%</f>
        <v>92.5</v>
      </c>
      <c r="I86" s="24" t="str">
        <f aca="false">IF(H86&gt;=95,"A",IF(H86&gt;=90,"A-",IF(H86&gt;=85,"B+",IF(H86&gt;=80,"B",IF(H86&gt;=75,"B-",IF(H86&gt;=70,"C+",IF(H86&gt;=65,"C",IF(H86&gt;=60,"C-","Failed"))))))))</f>
        <v>A-</v>
      </c>
      <c r="J86" s="22" t="n">
        <v>150</v>
      </c>
      <c r="K86" s="23" t="n">
        <f aca="false">J86/200%</f>
        <v>75</v>
      </c>
      <c r="L86" s="24" t="str">
        <f aca="false">IF(K86&gt;=95,"A",IF(K86&gt;=90,"A-",IF(K86&gt;=85,"B+",IF(K86&gt;=80,"B",IF(K86&gt;=75,"B-",IF(K86&gt;=70,"C+",IF(K86&gt;=65,"C",IF(K86&gt;=60,"C-","Failed"))))))))</f>
        <v>B-</v>
      </c>
      <c r="M86" s="22" t="n">
        <v>181</v>
      </c>
      <c r="N86" s="23" t="n">
        <f aca="false">M86/200%</f>
        <v>90.5</v>
      </c>
      <c r="O86" s="24" t="str">
        <f aca="false">IF(N86&gt;=95,"A",IF(N86&gt;=90,"A-",IF(N86&gt;=85,"B+",IF(N86&gt;=80,"B",IF(N86&gt;=75,"B-",IF(N86&gt;=70,"C+",IF(N86&gt;=65,"C",IF(N86&gt;=60,"C-","Failed"))))))))</f>
        <v>A-</v>
      </c>
      <c r="P86" s="22" t="n">
        <v>175</v>
      </c>
      <c r="Q86" s="23" t="n">
        <f aca="false">P86/200%</f>
        <v>87.5</v>
      </c>
      <c r="R86" s="24" t="str">
        <f aca="false">IF(Q86&gt;=95,"A",IF(Q86&gt;=90,"A-",IF(Q86&gt;=85,"B+",IF(Q86&gt;=80,"B",IF(Q86&gt;=75,"B-",IF(Q86&gt;=70,"C+",IF(Q86&gt;=65,"C",IF(Q86&gt;=60,"C-","Failed"))))))))</f>
        <v>B+</v>
      </c>
      <c r="S86" s="22" t="n">
        <v>278</v>
      </c>
      <c r="T86" s="23" t="n">
        <f aca="false">S86/300%</f>
        <v>92.6666666666667</v>
      </c>
      <c r="U86" s="24" t="str">
        <f aca="false">IF(T86&gt;=95,"A",IF(T86&gt;=90,"A-",IF(T86&gt;=85,"B+",IF(T86&gt;=80,"B",IF(T86&gt;=75,"B-",IF(T86&gt;=70,"C+",IF(T86&gt;=65,"C",IF(T86&gt;=60,"C-","Failed"))))))))</f>
        <v>A-</v>
      </c>
      <c r="V86" s="22" t="n">
        <v>175</v>
      </c>
      <c r="W86" s="23" t="n">
        <f aca="false">V86/200%</f>
        <v>87.5</v>
      </c>
      <c r="X86" s="24" t="str">
        <f aca="false">IF(W86&gt;=95,"A",IF(W86&gt;=90,"A-",IF(W86&gt;=85,"B+",IF(W86&gt;=80,"B",IF(W86&gt;=75,"B-",IF(W86&gt;=70,"C+",IF(W86&gt;=65,"C",IF(W86&gt;=60,"C-","Failed"))))))))</f>
        <v>B+</v>
      </c>
      <c r="Y86" s="22" t="n">
        <v>140</v>
      </c>
      <c r="Z86" s="23" t="n">
        <f aca="false">Y86/200%</f>
        <v>70</v>
      </c>
      <c r="AA86" s="24" t="str">
        <f aca="false">IF(Z86&gt;=95,"A",IF(Z86&gt;=90,"A-",IF(Z86&gt;=85,"B+",IF(Z86&gt;=80,"B",IF(Z86&gt;=75,"B-",IF(Z86&gt;=70,"C+",IF(Z86&gt;=65,"C",IF(Z86&gt;=60,"C-","Failed"))))))))</f>
        <v>C+</v>
      </c>
      <c r="AB86" s="25" t="n">
        <f aca="false">SUM(Y86,V86,S86,P86,M86,J86,G86,D86)</f>
        <v>1459</v>
      </c>
      <c r="AC86" s="25" t="n">
        <f aca="false">AB86/1700%</f>
        <v>85.8235294117647</v>
      </c>
      <c r="AD86" s="24" t="str">
        <f aca="false">IF(AC86&gt;=95,"A",IF(AC86&gt;=90,"A-",IF(AC86&gt;=85,"B+",IF(AC86&gt;=80,"B",IF(AC86&gt;=75,"B-",IF(AC86&gt;=70,"C+",IF(AC86&gt;=65,"C",IF(AC86&gt;=60,"C-","Failed"))))))))</f>
        <v>B+</v>
      </c>
      <c r="AE86" s="25" t="str">
        <f aca="false">IF(AC86&gt;=95,"4.00",IF(AC86&gt;=90,"3.67",IF(AC86&gt;=85,"3.33",IF(AC86&gt;=80,"3.00",IF(AC86&gt;=75,"2.67",IF(AC86&gt;=70,"2.33",IF(AC86&gt;=65,"2.00",IF(AC86&gt;=60,"1.67","Failed"))))))))</f>
        <v>3.33</v>
      </c>
    </row>
    <row r="87" customFormat="false" ht="50.1" hidden="false" customHeight="true" outlineLevel="0" collapsed="false">
      <c r="A87" s="16" t="n">
        <v>2768</v>
      </c>
      <c r="B87" s="20" t="s">
        <v>101</v>
      </c>
      <c r="C87" s="21" t="s">
        <v>23</v>
      </c>
      <c r="D87" s="22" t="n">
        <v>185</v>
      </c>
      <c r="E87" s="23" t="n">
        <f aca="false">D87/200%</f>
        <v>92.5</v>
      </c>
      <c r="F87" s="24" t="str">
        <f aca="false">IF(E87&gt;=95,"A",IF(E87&gt;=90,"A-",IF(E87&gt;=85,"B+",IF(E87&gt;=80,"B",IF(E87&gt;=75,"B-",IF(E87&gt;=70,"C+",IF(E87&gt;=65,"C",IF(E87&gt;=60,"C-","Failed"))))))))</f>
        <v>A-</v>
      </c>
      <c r="G87" s="22" t="n">
        <v>170</v>
      </c>
      <c r="H87" s="23" t="n">
        <f aca="false">G87/200%</f>
        <v>85</v>
      </c>
      <c r="I87" s="24" t="str">
        <f aca="false">IF(H87&gt;=95,"A",IF(H87&gt;=90,"A-",IF(H87&gt;=85,"B+",IF(H87&gt;=80,"B",IF(H87&gt;=75,"B-",IF(H87&gt;=70,"C+",IF(H87&gt;=65,"C",IF(H87&gt;=60,"C-","Failed"))))))))</f>
        <v>B+</v>
      </c>
      <c r="J87" s="22" t="n">
        <v>128</v>
      </c>
      <c r="K87" s="23" t="n">
        <f aca="false">J87/200%</f>
        <v>64</v>
      </c>
      <c r="L87" s="24" t="str">
        <f aca="false">IF(K87&gt;=95,"A",IF(K87&gt;=90,"A-",IF(K87&gt;=85,"B+",IF(K87&gt;=80,"B",IF(K87&gt;=75,"B-",IF(K87&gt;=70,"C+",IF(K87&gt;=65,"C",IF(K87&gt;=60,"C-","Failed"))))))))</f>
        <v>C-</v>
      </c>
      <c r="M87" s="22" t="n">
        <v>180</v>
      </c>
      <c r="N87" s="23" t="n">
        <f aca="false">M87/200%</f>
        <v>90</v>
      </c>
      <c r="O87" s="24" t="str">
        <f aca="false">IF(N87&gt;=95,"A",IF(N87&gt;=90,"A-",IF(N87&gt;=85,"B+",IF(N87&gt;=80,"B",IF(N87&gt;=75,"B-",IF(N87&gt;=70,"C+",IF(N87&gt;=65,"C",IF(N87&gt;=60,"C-","Failed"))))))))</f>
        <v>A-</v>
      </c>
      <c r="P87" s="22" t="n">
        <v>176</v>
      </c>
      <c r="Q87" s="23" t="n">
        <f aca="false">P87/200%</f>
        <v>88</v>
      </c>
      <c r="R87" s="24" t="str">
        <f aca="false">IF(Q87&gt;=95,"A",IF(Q87&gt;=90,"A-",IF(Q87&gt;=85,"B+",IF(Q87&gt;=80,"B",IF(Q87&gt;=75,"B-",IF(Q87&gt;=70,"C+",IF(Q87&gt;=65,"C",IF(Q87&gt;=60,"C-","Failed"))))))))</f>
        <v>B+</v>
      </c>
      <c r="S87" s="22" t="n">
        <v>277</v>
      </c>
      <c r="T87" s="23" t="n">
        <f aca="false">S87/300%</f>
        <v>92.3333333333333</v>
      </c>
      <c r="U87" s="24" t="str">
        <f aca="false">IF(T87&gt;=95,"A",IF(T87&gt;=90,"A-",IF(T87&gt;=85,"B+",IF(T87&gt;=80,"B",IF(T87&gt;=75,"B-",IF(T87&gt;=70,"C+",IF(T87&gt;=65,"C",IF(T87&gt;=60,"C-","Failed"))))))))</f>
        <v>A-</v>
      </c>
      <c r="V87" s="22" t="n">
        <v>154</v>
      </c>
      <c r="W87" s="23" t="n">
        <f aca="false">V87/200%</f>
        <v>77</v>
      </c>
      <c r="X87" s="24" t="str">
        <f aca="false">IF(W87&gt;=95,"A",IF(W87&gt;=90,"A-",IF(W87&gt;=85,"B+",IF(W87&gt;=80,"B",IF(W87&gt;=75,"B-",IF(W87&gt;=70,"C+",IF(W87&gt;=65,"C",IF(W87&gt;=60,"C-","Failed"))))))))</f>
        <v>B-</v>
      </c>
      <c r="Y87" s="22" t="n">
        <v>120</v>
      </c>
      <c r="Z87" s="23" t="n">
        <f aca="false">Y87/200%</f>
        <v>60</v>
      </c>
      <c r="AA87" s="24" t="str">
        <f aca="false">IF(Z87&gt;=95,"A",IF(Z87&gt;=90,"A-",IF(Z87&gt;=85,"B+",IF(Z87&gt;=80,"B",IF(Z87&gt;=75,"B-",IF(Z87&gt;=70,"C+",IF(Z87&gt;=65,"C",IF(Z87&gt;=60,"C-","Failed"))))))))</f>
        <v>C-</v>
      </c>
      <c r="AB87" s="25" t="n">
        <f aca="false">SUM(Y87,V87,S87,P87,M87,J87,G87,D87)</f>
        <v>1390</v>
      </c>
      <c r="AC87" s="25" t="n">
        <f aca="false">AB87/1700%</f>
        <v>81.7647058823529</v>
      </c>
      <c r="AD87" s="24" t="str">
        <f aca="false">IF(AC87&gt;=95,"A",IF(AC87&gt;=90,"A-",IF(AC87&gt;=85,"B+",IF(AC87&gt;=80,"B",IF(AC87&gt;=75,"B-",IF(AC87&gt;=70,"C+",IF(AC87&gt;=65,"C",IF(AC87&gt;=60,"C-","Failed"))))))))</f>
        <v>B</v>
      </c>
      <c r="AE87" s="25" t="str">
        <f aca="false">IF(AC87&gt;=95,"4.00",IF(AC87&gt;=90,"3.67",IF(AC87&gt;=85,"3.33",IF(AC87&gt;=80,"3.00",IF(AC87&gt;=75,"2.67",IF(AC87&gt;=70,"2.33",IF(AC87&gt;=65,"2.00",IF(AC87&gt;=60,"1.67","Failed"))))))))</f>
        <v>3.00</v>
      </c>
    </row>
    <row r="88" customFormat="false" ht="50.1" hidden="false" customHeight="true" outlineLevel="0" collapsed="false">
      <c r="A88" s="16" t="n">
        <v>2769</v>
      </c>
      <c r="B88" s="20" t="s">
        <v>102</v>
      </c>
      <c r="C88" s="21" t="s">
        <v>23</v>
      </c>
      <c r="D88" s="22" t="n">
        <v>170</v>
      </c>
      <c r="E88" s="23" t="n">
        <f aca="false">D88/200%</f>
        <v>85</v>
      </c>
      <c r="F88" s="24" t="str">
        <f aca="false">IF(E88&gt;=95,"A",IF(E88&gt;=90,"A-",IF(E88&gt;=85,"B+",IF(E88&gt;=80,"B",IF(E88&gt;=75,"B-",IF(E88&gt;=70,"C+",IF(E88&gt;=65,"C",IF(E88&gt;=60,"C-","Failed"))))))))</f>
        <v>B+</v>
      </c>
      <c r="G88" s="22" t="n">
        <v>185</v>
      </c>
      <c r="H88" s="23" t="n">
        <f aca="false">G88/200%</f>
        <v>92.5</v>
      </c>
      <c r="I88" s="24" t="str">
        <f aca="false">IF(H88&gt;=95,"A",IF(H88&gt;=90,"A-",IF(H88&gt;=85,"B+",IF(H88&gt;=80,"B",IF(H88&gt;=75,"B-",IF(H88&gt;=70,"C+",IF(H88&gt;=65,"C",IF(H88&gt;=60,"C-","Failed"))))))))</f>
        <v>A-</v>
      </c>
      <c r="J88" s="22" t="n">
        <v>152</v>
      </c>
      <c r="K88" s="23" t="n">
        <f aca="false">J88/200%</f>
        <v>76</v>
      </c>
      <c r="L88" s="24" t="str">
        <f aca="false">IF(K88&gt;=95,"A",IF(K88&gt;=90,"A-",IF(K88&gt;=85,"B+",IF(K88&gt;=80,"B",IF(K88&gt;=75,"B-",IF(K88&gt;=70,"C+",IF(K88&gt;=65,"C",IF(K88&gt;=60,"C-","Failed"))))))))</f>
        <v>B-</v>
      </c>
      <c r="M88" s="22" t="n">
        <v>180</v>
      </c>
      <c r="N88" s="23" t="n">
        <f aca="false">M88/200%</f>
        <v>90</v>
      </c>
      <c r="O88" s="24" t="str">
        <f aca="false">IF(N88&gt;=95,"A",IF(N88&gt;=90,"A-",IF(N88&gt;=85,"B+",IF(N88&gt;=80,"B",IF(N88&gt;=75,"B-",IF(N88&gt;=70,"C+",IF(N88&gt;=65,"C",IF(N88&gt;=60,"C-","Failed"))))))))</f>
        <v>A-</v>
      </c>
      <c r="P88" s="22" t="n">
        <v>170</v>
      </c>
      <c r="Q88" s="23" t="n">
        <f aca="false">P88/200%</f>
        <v>85</v>
      </c>
      <c r="R88" s="24" t="str">
        <f aca="false">IF(Q88&gt;=95,"A",IF(Q88&gt;=90,"A-",IF(Q88&gt;=85,"B+",IF(Q88&gt;=80,"B",IF(Q88&gt;=75,"B-",IF(Q88&gt;=70,"C+",IF(Q88&gt;=65,"C",IF(Q88&gt;=60,"C-","Failed"))))))))</f>
        <v>B+</v>
      </c>
      <c r="S88" s="22" t="n">
        <v>270</v>
      </c>
      <c r="T88" s="23" t="n">
        <f aca="false">S88/300%</f>
        <v>90</v>
      </c>
      <c r="U88" s="24" t="str">
        <f aca="false">IF(T88&gt;=95,"A",IF(T88&gt;=90,"A-",IF(T88&gt;=85,"B+",IF(T88&gt;=80,"B",IF(T88&gt;=75,"B-",IF(T88&gt;=70,"C+",IF(T88&gt;=65,"C",IF(T88&gt;=60,"C-","Failed"))))))))</f>
        <v>A-</v>
      </c>
      <c r="V88" s="22" t="n">
        <v>170</v>
      </c>
      <c r="W88" s="23" t="n">
        <f aca="false">V88/200%</f>
        <v>85</v>
      </c>
      <c r="X88" s="24" t="str">
        <f aca="false">IF(W88&gt;=95,"A",IF(W88&gt;=90,"A-",IF(W88&gt;=85,"B+",IF(W88&gt;=80,"B",IF(W88&gt;=75,"B-",IF(W88&gt;=70,"C+",IF(W88&gt;=65,"C",IF(W88&gt;=60,"C-","Failed"))))))))</f>
        <v>B+</v>
      </c>
      <c r="Y88" s="22" t="n">
        <v>155</v>
      </c>
      <c r="Z88" s="23" t="n">
        <f aca="false">Y88/200%</f>
        <v>77.5</v>
      </c>
      <c r="AA88" s="24" t="str">
        <f aca="false">IF(Z88&gt;=95,"A",IF(Z88&gt;=90,"A-",IF(Z88&gt;=85,"B+",IF(Z88&gt;=80,"B",IF(Z88&gt;=75,"B-",IF(Z88&gt;=70,"C+",IF(Z88&gt;=65,"C",IF(Z88&gt;=60,"C-","Failed"))))))))</f>
        <v>B-</v>
      </c>
      <c r="AB88" s="25" t="n">
        <f aca="false">SUM(Y88,V88,S88,P88,M88,J88,G88,D88)</f>
        <v>1452</v>
      </c>
      <c r="AC88" s="25" t="n">
        <f aca="false">AB88/1700%</f>
        <v>85.4117647058824</v>
      </c>
      <c r="AD88" s="24" t="str">
        <f aca="false">IF(AC88&gt;=95,"A",IF(AC88&gt;=90,"A-",IF(AC88&gt;=85,"B+",IF(AC88&gt;=80,"B",IF(AC88&gt;=75,"B-",IF(AC88&gt;=70,"C+",IF(AC88&gt;=65,"C",IF(AC88&gt;=60,"C-","Failed"))))))))</f>
        <v>B+</v>
      </c>
      <c r="AE88" s="25" t="str">
        <f aca="false">IF(AC88&gt;=95,"4.00",IF(AC88&gt;=90,"3.67",IF(AC88&gt;=85,"3.33",IF(AC88&gt;=80,"3.00",IF(AC88&gt;=75,"2.67",IF(AC88&gt;=70,"2.33",IF(AC88&gt;=65,"2.00",IF(AC88&gt;=60,"1.67","Failed"))))))))</f>
        <v>3.33</v>
      </c>
    </row>
    <row r="89" customFormat="false" ht="50.1" hidden="false" customHeight="true" outlineLevel="0" collapsed="false">
      <c r="A89" s="16" t="n">
        <v>2770</v>
      </c>
      <c r="B89" s="20" t="s">
        <v>103</v>
      </c>
      <c r="C89" s="21" t="s">
        <v>23</v>
      </c>
      <c r="D89" s="22" t="n">
        <v>170</v>
      </c>
      <c r="E89" s="23" t="n">
        <f aca="false">D89/200%</f>
        <v>85</v>
      </c>
      <c r="F89" s="24" t="str">
        <f aca="false">IF(E89&gt;=95,"A",IF(E89&gt;=90,"A-",IF(E89&gt;=85,"B+",IF(E89&gt;=80,"B",IF(E89&gt;=75,"B-",IF(E89&gt;=70,"C+",IF(E89&gt;=65,"C",IF(E89&gt;=60,"C-","Failed"))))))))</f>
        <v>B+</v>
      </c>
      <c r="G89" s="22" t="n">
        <v>185</v>
      </c>
      <c r="H89" s="23" t="n">
        <f aca="false">G89/200%</f>
        <v>92.5</v>
      </c>
      <c r="I89" s="24" t="str">
        <f aca="false">IF(H89&gt;=95,"A",IF(H89&gt;=90,"A-",IF(H89&gt;=85,"B+",IF(H89&gt;=80,"B",IF(H89&gt;=75,"B-",IF(H89&gt;=70,"C+",IF(H89&gt;=65,"C",IF(H89&gt;=60,"C-","Failed"))))))))</f>
        <v>A-</v>
      </c>
      <c r="J89" s="22" t="n">
        <v>175</v>
      </c>
      <c r="K89" s="23" t="n">
        <f aca="false">J89/200%</f>
        <v>87.5</v>
      </c>
      <c r="L89" s="24" t="str">
        <f aca="false">IF(K89&gt;=95,"A",IF(K89&gt;=90,"A-",IF(K89&gt;=85,"B+",IF(K89&gt;=80,"B",IF(K89&gt;=75,"B-",IF(K89&gt;=70,"C+",IF(K89&gt;=65,"C",IF(K89&gt;=60,"C-","Failed"))))))))</f>
        <v>B+</v>
      </c>
      <c r="M89" s="22" t="n">
        <v>180</v>
      </c>
      <c r="N89" s="23" t="n">
        <f aca="false">M89/200%</f>
        <v>90</v>
      </c>
      <c r="O89" s="24" t="str">
        <f aca="false">IF(N89&gt;=95,"A",IF(N89&gt;=90,"A-",IF(N89&gt;=85,"B+",IF(N89&gt;=80,"B",IF(N89&gt;=75,"B-",IF(N89&gt;=70,"C+",IF(N89&gt;=65,"C",IF(N89&gt;=60,"C-","Failed"))))))))</f>
        <v>A-</v>
      </c>
      <c r="P89" s="22" t="n">
        <v>170</v>
      </c>
      <c r="Q89" s="23" t="n">
        <f aca="false">P89/200%</f>
        <v>85</v>
      </c>
      <c r="R89" s="24" t="str">
        <f aca="false">IF(Q89&gt;=95,"A",IF(Q89&gt;=90,"A-",IF(Q89&gt;=85,"B+",IF(Q89&gt;=80,"B",IF(Q89&gt;=75,"B-",IF(Q89&gt;=70,"C+",IF(Q89&gt;=65,"C",IF(Q89&gt;=60,"C-","Failed"))))))))</f>
        <v>B+</v>
      </c>
      <c r="S89" s="22" t="n">
        <v>277</v>
      </c>
      <c r="T89" s="23" t="n">
        <f aca="false">S89/300%</f>
        <v>92.3333333333333</v>
      </c>
      <c r="U89" s="24" t="str">
        <f aca="false">IF(T89&gt;=95,"A",IF(T89&gt;=90,"A-",IF(T89&gt;=85,"B+",IF(T89&gt;=80,"B",IF(T89&gt;=75,"B-",IF(T89&gt;=70,"C+",IF(T89&gt;=65,"C",IF(T89&gt;=60,"C-","Failed"))))))))</f>
        <v>A-</v>
      </c>
      <c r="V89" s="22" t="n">
        <v>177</v>
      </c>
      <c r="W89" s="23" t="n">
        <f aca="false">V89/200%</f>
        <v>88.5</v>
      </c>
      <c r="X89" s="24" t="str">
        <f aca="false">IF(W89&gt;=95,"A",IF(W89&gt;=90,"A-",IF(W89&gt;=85,"B+",IF(W89&gt;=80,"B",IF(W89&gt;=75,"B-",IF(W89&gt;=70,"C+",IF(W89&gt;=65,"C",IF(W89&gt;=60,"C-","Failed"))))))))</f>
        <v>B+</v>
      </c>
      <c r="Y89" s="22" t="n">
        <v>170</v>
      </c>
      <c r="Z89" s="23" t="n">
        <f aca="false">Y89/200%</f>
        <v>85</v>
      </c>
      <c r="AA89" s="24" t="str">
        <f aca="false">IF(Z89&gt;=95,"A",IF(Z89&gt;=90,"A-",IF(Z89&gt;=85,"B+",IF(Z89&gt;=80,"B",IF(Z89&gt;=75,"B-",IF(Z89&gt;=70,"C+",IF(Z89&gt;=65,"C",IF(Z89&gt;=60,"C-","Failed"))))))))</f>
        <v>B+</v>
      </c>
      <c r="AB89" s="25" t="n">
        <f aca="false">SUM(Y89,V89,S89,P89,M89,J89,G89,D89)</f>
        <v>1504</v>
      </c>
      <c r="AC89" s="25" t="n">
        <f aca="false">AB89/1700%</f>
        <v>88.4705882352941</v>
      </c>
      <c r="AD89" s="24" t="str">
        <f aca="false">IF(AC89&gt;=95,"A",IF(AC89&gt;=90,"A-",IF(AC89&gt;=85,"B+",IF(AC89&gt;=80,"B",IF(AC89&gt;=75,"B-",IF(AC89&gt;=70,"C+",IF(AC89&gt;=65,"C",IF(AC89&gt;=60,"C-","Failed"))))))))</f>
        <v>B+</v>
      </c>
      <c r="AE89" s="25" t="str">
        <f aca="false">IF(AC89&gt;=95,"4.00",IF(AC89&gt;=90,"3.67",IF(AC89&gt;=85,"3.33",IF(AC89&gt;=80,"3.00",IF(AC89&gt;=75,"2.67",IF(AC89&gt;=70,"2.33",IF(AC89&gt;=65,"2.00",IF(AC89&gt;=60,"1.67","Failed"))))))))</f>
        <v>3.33</v>
      </c>
    </row>
    <row r="90" customFormat="false" ht="50.1" hidden="false" customHeight="true" outlineLevel="0" collapsed="false">
      <c r="A90" s="16" t="n">
        <v>2771</v>
      </c>
      <c r="B90" s="20" t="s">
        <v>104</v>
      </c>
      <c r="C90" s="21" t="s">
        <v>23</v>
      </c>
      <c r="D90" s="22" t="n">
        <v>170</v>
      </c>
      <c r="E90" s="23" t="n">
        <f aca="false">D90/200%</f>
        <v>85</v>
      </c>
      <c r="F90" s="24" t="str">
        <f aca="false">IF(E90&gt;=95,"A",IF(E90&gt;=90,"A-",IF(E90&gt;=85,"B+",IF(E90&gt;=80,"B",IF(E90&gt;=75,"B-",IF(E90&gt;=70,"C+",IF(E90&gt;=65,"C",IF(E90&gt;=60,"C-","Failed"))))))))</f>
        <v>B+</v>
      </c>
      <c r="G90" s="22" t="n">
        <v>180</v>
      </c>
      <c r="H90" s="23" t="n">
        <f aca="false">G90/200%</f>
        <v>90</v>
      </c>
      <c r="I90" s="24" t="str">
        <f aca="false">IF(H90&gt;=95,"A",IF(H90&gt;=90,"A-",IF(H90&gt;=85,"B+",IF(H90&gt;=80,"B",IF(H90&gt;=75,"B-",IF(H90&gt;=70,"C+",IF(H90&gt;=65,"C",IF(H90&gt;=60,"C-","Failed"))))))))</f>
        <v>A-</v>
      </c>
      <c r="J90" s="22" t="n">
        <v>150</v>
      </c>
      <c r="K90" s="23" t="n">
        <f aca="false">J90/200%</f>
        <v>75</v>
      </c>
      <c r="L90" s="24" t="str">
        <f aca="false">IF(K90&gt;=95,"A",IF(K90&gt;=90,"A-",IF(K90&gt;=85,"B+",IF(K90&gt;=80,"B",IF(K90&gt;=75,"B-",IF(K90&gt;=70,"C+",IF(K90&gt;=65,"C",IF(K90&gt;=60,"C-","Failed"))))))))</f>
        <v>B-</v>
      </c>
      <c r="M90" s="22" t="n">
        <v>178</v>
      </c>
      <c r="N90" s="23" t="n">
        <f aca="false">M90/200%</f>
        <v>89</v>
      </c>
      <c r="O90" s="24" t="str">
        <f aca="false">IF(N90&gt;=95,"A",IF(N90&gt;=90,"A-",IF(N90&gt;=85,"B+",IF(N90&gt;=80,"B",IF(N90&gt;=75,"B-",IF(N90&gt;=70,"C+",IF(N90&gt;=65,"C",IF(N90&gt;=60,"C-","Failed"))))))))</f>
        <v>B+</v>
      </c>
      <c r="P90" s="22" t="n">
        <v>180</v>
      </c>
      <c r="Q90" s="23" t="n">
        <f aca="false">P90/200%</f>
        <v>90</v>
      </c>
      <c r="R90" s="24" t="str">
        <f aca="false">IF(Q90&gt;=95,"A",IF(Q90&gt;=90,"A-",IF(Q90&gt;=85,"B+",IF(Q90&gt;=80,"B",IF(Q90&gt;=75,"B-",IF(Q90&gt;=70,"C+",IF(Q90&gt;=65,"C",IF(Q90&gt;=60,"C-","Failed"))))))))</f>
        <v>A-</v>
      </c>
      <c r="S90" s="22" t="n">
        <v>265</v>
      </c>
      <c r="T90" s="23" t="n">
        <f aca="false">S90/300%</f>
        <v>88.3333333333333</v>
      </c>
      <c r="U90" s="24" t="str">
        <f aca="false">IF(T90&gt;=95,"A",IF(T90&gt;=90,"A-",IF(T90&gt;=85,"B+",IF(T90&gt;=80,"B",IF(T90&gt;=75,"B-",IF(T90&gt;=70,"C+",IF(T90&gt;=65,"C",IF(T90&gt;=60,"C-","Failed"))))))))</f>
        <v>B+</v>
      </c>
      <c r="V90" s="22" t="n">
        <v>163</v>
      </c>
      <c r="W90" s="23" t="n">
        <f aca="false">V90/200%</f>
        <v>81.5</v>
      </c>
      <c r="X90" s="24" t="str">
        <f aca="false">IF(W90&gt;=95,"A",IF(W90&gt;=90,"A-",IF(W90&gt;=85,"B+",IF(W90&gt;=80,"B",IF(W90&gt;=75,"B-",IF(W90&gt;=70,"C+",IF(W90&gt;=65,"C",IF(W90&gt;=60,"C-","Failed"))))))))</f>
        <v>B</v>
      </c>
      <c r="Y90" s="22" t="n">
        <v>130</v>
      </c>
      <c r="Z90" s="23" t="n">
        <f aca="false">Y90/200%</f>
        <v>65</v>
      </c>
      <c r="AA90" s="24" t="str">
        <f aca="false">IF(Z90&gt;=95,"A",IF(Z90&gt;=90,"A-",IF(Z90&gt;=85,"B+",IF(Z90&gt;=80,"B",IF(Z90&gt;=75,"B-",IF(Z90&gt;=70,"C+",IF(Z90&gt;=65,"C",IF(Z90&gt;=60,"C-","Failed"))))))))</f>
        <v>C</v>
      </c>
      <c r="AB90" s="25" t="n">
        <f aca="false">SUM(Y90,V90,S90,P90,M90,J90,G90,D90)</f>
        <v>1416</v>
      </c>
      <c r="AC90" s="25" t="n">
        <f aca="false">AB90/1700%</f>
        <v>83.2941176470588</v>
      </c>
      <c r="AD90" s="24" t="str">
        <f aca="false">IF(AC90&gt;=95,"A",IF(AC90&gt;=90,"A-",IF(AC90&gt;=85,"B+",IF(AC90&gt;=80,"B",IF(AC90&gt;=75,"B-",IF(AC90&gt;=70,"C+",IF(AC90&gt;=65,"C",IF(AC90&gt;=60,"C-","Failed"))))))))</f>
        <v>B</v>
      </c>
      <c r="AE90" s="25" t="str">
        <f aca="false">IF(AC90&gt;=95,"4.00",IF(AC90&gt;=90,"3.67",IF(AC90&gt;=85,"3.33",IF(AC90&gt;=80,"3.00",IF(AC90&gt;=75,"2.67",IF(AC90&gt;=70,"2.33",IF(AC90&gt;=65,"2.00",IF(AC90&gt;=60,"1.67","Failed"))))))))</f>
        <v>3.00</v>
      </c>
    </row>
    <row r="91" customFormat="false" ht="50.1" hidden="false" customHeight="true" outlineLevel="0" collapsed="false">
      <c r="A91" s="16" t="n">
        <v>2772</v>
      </c>
      <c r="B91" s="20" t="s">
        <v>105</v>
      </c>
      <c r="C91" s="21" t="s">
        <v>23</v>
      </c>
      <c r="D91" s="22" t="n">
        <v>180</v>
      </c>
      <c r="E91" s="23" t="n">
        <f aca="false">D91/200%</f>
        <v>90</v>
      </c>
      <c r="F91" s="24" t="str">
        <f aca="false">IF(E91&gt;=95,"A",IF(E91&gt;=90,"A-",IF(E91&gt;=85,"B+",IF(E91&gt;=80,"B",IF(E91&gt;=75,"B-",IF(E91&gt;=70,"C+",IF(E91&gt;=65,"C",IF(E91&gt;=60,"C-","Failed"))))))))</f>
        <v>A-</v>
      </c>
      <c r="G91" s="22" t="n">
        <v>175</v>
      </c>
      <c r="H91" s="23" t="n">
        <f aca="false">G91/200%</f>
        <v>87.5</v>
      </c>
      <c r="I91" s="24" t="str">
        <f aca="false">IF(H91&gt;=95,"A",IF(H91&gt;=90,"A-",IF(H91&gt;=85,"B+",IF(H91&gt;=80,"B",IF(H91&gt;=75,"B-",IF(H91&gt;=70,"C+",IF(H91&gt;=65,"C",IF(H91&gt;=60,"C-","Failed"))))))))</f>
        <v>B+</v>
      </c>
      <c r="J91" s="22" t="n">
        <v>183</v>
      </c>
      <c r="K91" s="23" t="n">
        <f aca="false">J91/200%</f>
        <v>91.5</v>
      </c>
      <c r="L91" s="24" t="str">
        <f aca="false">IF(K91&gt;=95,"A",IF(K91&gt;=90,"A-",IF(K91&gt;=85,"B+",IF(K91&gt;=80,"B",IF(K91&gt;=75,"B-",IF(K91&gt;=70,"C+",IF(K91&gt;=65,"C",IF(K91&gt;=60,"C-","Failed"))))))))</f>
        <v>A-</v>
      </c>
      <c r="M91" s="22" t="n">
        <v>176</v>
      </c>
      <c r="N91" s="23" t="n">
        <f aca="false">M91/200%</f>
        <v>88</v>
      </c>
      <c r="O91" s="24" t="str">
        <f aca="false">IF(N91&gt;=95,"A",IF(N91&gt;=90,"A-",IF(N91&gt;=85,"B+",IF(N91&gt;=80,"B",IF(N91&gt;=75,"B-",IF(N91&gt;=70,"C+",IF(N91&gt;=65,"C",IF(N91&gt;=60,"C-","Failed"))))))))</f>
        <v>B+</v>
      </c>
      <c r="P91" s="22" t="n">
        <v>178</v>
      </c>
      <c r="Q91" s="23" t="n">
        <f aca="false">P91/200%</f>
        <v>89</v>
      </c>
      <c r="R91" s="24" t="str">
        <f aca="false">IF(Q91&gt;=95,"A",IF(Q91&gt;=90,"A-",IF(Q91&gt;=85,"B+",IF(Q91&gt;=80,"B",IF(Q91&gt;=75,"B-",IF(Q91&gt;=70,"C+",IF(Q91&gt;=65,"C",IF(Q91&gt;=60,"C-","Failed"))))))))</f>
        <v>B+</v>
      </c>
      <c r="S91" s="22" t="n">
        <v>277</v>
      </c>
      <c r="T91" s="23" t="n">
        <f aca="false">S91/300%</f>
        <v>92.3333333333333</v>
      </c>
      <c r="U91" s="24" t="str">
        <f aca="false">IF(T91&gt;=95,"A",IF(T91&gt;=90,"A-",IF(T91&gt;=85,"B+",IF(T91&gt;=80,"B",IF(T91&gt;=75,"B-",IF(T91&gt;=70,"C+",IF(T91&gt;=65,"C",IF(T91&gt;=60,"C-","Failed"))))))))</f>
        <v>A-</v>
      </c>
      <c r="V91" s="22" t="n">
        <v>171</v>
      </c>
      <c r="W91" s="23" t="n">
        <f aca="false">V91/200%</f>
        <v>85.5</v>
      </c>
      <c r="X91" s="24" t="str">
        <f aca="false">IF(W91&gt;=95,"A",IF(W91&gt;=90,"A-",IF(W91&gt;=85,"B+",IF(W91&gt;=80,"B",IF(W91&gt;=75,"B-",IF(W91&gt;=70,"C+",IF(W91&gt;=65,"C",IF(W91&gt;=60,"C-","Failed"))))))))</f>
        <v>B+</v>
      </c>
      <c r="Y91" s="22" t="n">
        <v>155</v>
      </c>
      <c r="Z91" s="23" t="n">
        <f aca="false">Y91/200%</f>
        <v>77.5</v>
      </c>
      <c r="AA91" s="24" t="str">
        <f aca="false">IF(Z91&gt;=95,"A",IF(Z91&gt;=90,"A-",IF(Z91&gt;=85,"B+",IF(Z91&gt;=80,"B",IF(Z91&gt;=75,"B-",IF(Z91&gt;=70,"C+",IF(Z91&gt;=65,"C",IF(Z91&gt;=60,"C-","Failed"))))))))</f>
        <v>B-</v>
      </c>
      <c r="AB91" s="25" t="n">
        <f aca="false">SUM(Y91,V91,S91,P91,M91,J91,G91,D91)</f>
        <v>1495</v>
      </c>
      <c r="AC91" s="25" t="n">
        <f aca="false">AB91/1700%</f>
        <v>87.9411764705882</v>
      </c>
      <c r="AD91" s="24" t="str">
        <f aca="false">IF(AC91&gt;=95,"A",IF(AC91&gt;=90,"A-",IF(AC91&gt;=85,"B+",IF(AC91&gt;=80,"B",IF(AC91&gt;=75,"B-",IF(AC91&gt;=70,"C+",IF(AC91&gt;=65,"C",IF(AC91&gt;=60,"C-","Failed"))))))))</f>
        <v>B+</v>
      </c>
      <c r="AE91" s="25" t="str">
        <f aca="false">IF(AC91&gt;=95,"4.00",IF(AC91&gt;=90,"3.67",IF(AC91&gt;=85,"3.33",IF(AC91&gt;=80,"3.00",IF(AC91&gt;=75,"2.67",IF(AC91&gt;=70,"2.33",IF(AC91&gt;=65,"2.00",IF(AC91&gt;=60,"1.67","Failed"))))))))</f>
        <v>3.33</v>
      </c>
    </row>
    <row r="92" customFormat="false" ht="50.1" hidden="false" customHeight="true" outlineLevel="0" collapsed="false">
      <c r="A92" s="16" t="n">
        <v>2773</v>
      </c>
      <c r="B92" s="20" t="s">
        <v>106</v>
      </c>
      <c r="C92" s="21" t="s">
        <v>23</v>
      </c>
      <c r="D92" s="22" t="n">
        <v>185</v>
      </c>
      <c r="E92" s="23" t="n">
        <f aca="false">D92/200%</f>
        <v>92.5</v>
      </c>
      <c r="F92" s="24" t="str">
        <f aca="false">IF(E92&gt;=95,"A",IF(E92&gt;=90,"A-",IF(E92&gt;=85,"B+",IF(E92&gt;=80,"B",IF(E92&gt;=75,"B-",IF(E92&gt;=70,"C+",IF(E92&gt;=65,"C",IF(E92&gt;=60,"C-","Failed"))))))))</f>
        <v>A-</v>
      </c>
      <c r="G92" s="22" t="n">
        <v>170</v>
      </c>
      <c r="H92" s="23" t="n">
        <f aca="false">G92/200%</f>
        <v>85</v>
      </c>
      <c r="I92" s="24" t="str">
        <f aca="false">IF(H92&gt;=95,"A",IF(H92&gt;=90,"A-",IF(H92&gt;=85,"B+",IF(H92&gt;=80,"B",IF(H92&gt;=75,"B-",IF(H92&gt;=70,"C+",IF(H92&gt;=65,"C",IF(H92&gt;=60,"C-","Failed"))))))))</f>
        <v>B+</v>
      </c>
      <c r="J92" s="22" t="n">
        <v>153</v>
      </c>
      <c r="K92" s="23" t="n">
        <f aca="false">J92/200%</f>
        <v>76.5</v>
      </c>
      <c r="L92" s="24" t="str">
        <f aca="false">IF(K92&gt;=95,"A",IF(K92&gt;=90,"A-",IF(K92&gt;=85,"B+",IF(K92&gt;=80,"B",IF(K92&gt;=75,"B-",IF(K92&gt;=70,"C+",IF(K92&gt;=65,"C",IF(K92&gt;=60,"C-","Failed"))))))))</f>
        <v>B-</v>
      </c>
      <c r="M92" s="22" t="n">
        <v>179</v>
      </c>
      <c r="N92" s="23" t="n">
        <f aca="false">M92/200%</f>
        <v>89.5</v>
      </c>
      <c r="O92" s="24" t="str">
        <f aca="false">IF(N92&gt;=95,"A",IF(N92&gt;=90,"A-",IF(N92&gt;=85,"B+",IF(N92&gt;=80,"B",IF(N92&gt;=75,"B-",IF(N92&gt;=70,"C+",IF(N92&gt;=65,"C",IF(N92&gt;=60,"C-","Failed"))))))))</f>
        <v>B+</v>
      </c>
      <c r="P92" s="22" t="n">
        <v>183</v>
      </c>
      <c r="Q92" s="23" t="n">
        <f aca="false">P92/200%</f>
        <v>91.5</v>
      </c>
      <c r="R92" s="24" t="str">
        <f aca="false">IF(Q92&gt;=95,"A",IF(Q92&gt;=90,"A-",IF(Q92&gt;=85,"B+",IF(Q92&gt;=80,"B",IF(Q92&gt;=75,"B-",IF(Q92&gt;=70,"C+",IF(Q92&gt;=65,"C",IF(Q92&gt;=60,"C-","Failed"))))))))</f>
        <v>A-</v>
      </c>
      <c r="S92" s="22" t="n">
        <v>278</v>
      </c>
      <c r="T92" s="23" t="n">
        <f aca="false">S92/300%</f>
        <v>92.6666666666667</v>
      </c>
      <c r="U92" s="24" t="str">
        <f aca="false">IF(T92&gt;=95,"A",IF(T92&gt;=90,"A-",IF(T92&gt;=85,"B+",IF(T92&gt;=80,"B",IF(T92&gt;=75,"B-",IF(T92&gt;=70,"C+",IF(T92&gt;=65,"C",IF(T92&gt;=60,"C-","Failed"))))))))</f>
        <v>A-</v>
      </c>
      <c r="V92" s="22" t="n">
        <v>186</v>
      </c>
      <c r="W92" s="23" t="n">
        <f aca="false">V92/200%</f>
        <v>93</v>
      </c>
      <c r="X92" s="24" t="str">
        <f aca="false">IF(W92&gt;=95,"A",IF(W92&gt;=90,"A-",IF(W92&gt;=85,"B+",IF(W92&gt;=80,"B",IF(W92&gt;=75,"B-",IF(W92&gt;=70,"C+",IF(W92&gt;=65,"C",IF(W92&gt;=60,"C-","Failed"))))))))</f>
        <v>A-</v>
      </c>
      <c r="Y92" s="22" t="n">
        <v>155</v>
      </c>
      <c r="Z92" s="23" t="n">
        <f aca="false">Y92/200%</f>
        <v>77.5</v>
      </c>
      <c r="AA92" s="24" t="str">
        <f aca="false">IF(Z92&gt;=95,"A",IF(Z92&gt;=90,"A-",IF(Z92&gt;=85,"B+",IF(Z92&gt;=80,"B",IF(Z92&gt;=75,"B-",IF(Z92&gt;=70,"C+",IF(Z92&gt;=65,"C",IF(Z92&gt;=60,"C-","Failed"))))))))</f>
        <v>B-</v>
      </c>
      <c r="AB92" s="25" t="n">
        <f aca="false">SUM(Y92,V92,S92,P92,M92,J92,G92,D92)</f>
        <v>1489</v>
      </c>
      <c r="AC92" s="25" t="n">
        <f aca="false">AB92/1700%</f>
        <v>87.5882352941177</v>
      </c>
      <c r="AD92" s="24" t="str">
        <f aca="false">IF(AC92&gt;=95,"A",IF(AC92&gt;=90,"A-",IF(AC92&gt;=85,"B+",IF(AC92&gt;=80,"B",IF(AC92&gt;=75,"B-",IF(AC92&gt;=70,"C+",IF(AC92&gt;=65,"C",IF(AC92&gt;=60,"C-","Failed"))))))))</f>
        <v>B+</v>
      </c>
      <c r="AE92" s="25" t="str">
        <f aca="false">IF(AC92&gt;=95,"4.00",IF(AC92&gt;=90,"3.67",IF(AC92&gt;=85,"3.33",IF(AC92&gt;=80,"3.00",IF(AC92&gt;=75,"2.67",IF(AC92&gt;=70,"2.33",IF(AC92&gt;=65,"2.00",IF(AC92&gt;=60,"1.67","Failed"))))))))</f>
        <v>3.33</v>
      </c>
    </row>
    <row r="93" customFormat="false" ht="50.1" hidden="false" customHeight="true" outlineLevel="0" collapsed="false">
      <c r="A93" s="16" t="n">
        <v>2774</v>
      </c>
      <c r="B93" s="20" t="s">
        <v>107</v>
      </c>
      <c r="C93" s="21" t="s">
        <v>23</v>
      </c>
      <c r="D93" s="22" t="n">
        <v>175</v>
      </c>
      <c r="E93" s="23" t="n">
        <f aca="false">D93/200%</f>
        <v>87.5</v>
      </c>
      <c r="F93" s="24" t="str">
        <f aca="false">IF(E93&gt;=95,"A",IF(E93&gt;=90,"A-",IF(E93&gt;=85,"B+",IF(E93&gt;=80,"B",IF(E93&gt;=75,"B-",IF(E93&gt;=70,"C+",IF(E93&gt;=65,"C",IF(E93&gt;=60,"C-","Failed"))))))))</f>
        <v>B+</v>
      </c>
      <c r="G93" s="22" t="n">
        <v>185</v>
      </c>
      <c r="H93" s="23" t="n">
        <f aca="false">G93/200%</f>
        <v>92.5</v>
      </c>
      <c r="I93" s="24" t="str">
        <f aca="false">IF(H93&gt;=95,"A",IF(H93&gt;=90,"A-",IF(H93&gt;=85,"B+",IF(H93&gt;=80,"B",IF(H93&gt;=75,"B-",IF(H93&gt;=70,"C+",IF(H93&gt;=65,"C",IF(H93&gt;=60,"C-","Failed"))))))))</f>
        <v>A-</v>
      </c>
      <c r="J93" s="22" t="n">
        <v>168</v>
      </c>
      <c r="K93" s="23" t="n">
        <f aca="false">J93/200%</f>
        <v>84</v>
      </c>
      <c r="L93" s="24" t="str">
        <f aca="false">IF(K93&gt;=95,"A",IF(K93&gt;=90,"A-",IF(K93&gt;=85,"B+",IF(K93&gt;=80,"B",IF(K93&gt;=75,"B-",IF(K93&gt;=70,"C+",IF(K93&gt;=65,"C",IF(K93&gt;=60,"C-","Failed"))))))))</f>
        <v>B</v>
      </c>
      <c r="M93" s="22" t="n">
        <v>180</v>
      </c>
      <c r="N93" s="23" t="n">
        <f aca="false">M93/200%</f>
        <v>90</v>
      </c>
      <c r="O93" s="24" t="str">
        <f aca="false">IF(N93&gt;=95,"A",IF(N93&gt;=90,"A-",IF(N93&gt;=85,"B+",IF(N93&gt;=80,"B",IF(N93&gt;=75,"B-",IF(N93&gt;=70,"C+",IF(N93&gt;=65,"C",IF(N93&gt;=60,"C-","Failed"))))))))</f>
        <v>A-</v>
      </c>
      <c r="P93" s="22" t="n">
        <v>180</v>
      </c>
      <c r="Q93" s="23" t="n">
        <f aca="false">P93/200%</f>
        <v>90</v>
      </c>
      <c r="R93" s="24" t="str">
        <f aca="false">IF(Q93&gt;=95,"A",IF(Q93&gt;=90,"A-",IF(Q93&gt;=85,"B+",IF(Q93&gt;=80,"B",IF(Q93&gt;=75,"B-",IF(Q93&gt;=70,"C+",IF(Q93&gt;=65,"C",IF(Q93&gt;=60,"C-","Failed"))))))))</f>
        <v>A-</v>
      </c>
      <c r="S93" s="22" t="n">
        <v>275</v>
      </c>
      <c r="T93" s="23" t="n">
        <f aca="false">S93/300%</f>
        <v>91.6666666666667</v>
      </c>
      <c r="U93" s="24" t="str">
        <f aca="false">IF(T93&gt;=95,"A",IF(T93&gt;=90,"A-",IF(T93&gt;=85,"B+",IF(T93&gt;=80,"B",IF(T93&gt;=75,"B-",IF(T93&gt;=70,"C+",IF(T93&gt;=65,"C",IF(T93&gt;=60,"C-","Failed"))))))))</f>
        <v>A-</v>
      </c>
      <c r="V93" s="22" t="n">
        <v>173</v>
      </c>
      <c r="W93" s="23" t="n">
        <f aca="false">V93/200%</f>
        <v>86.5</v>
      </c>
      <c r="X93" s="24" t="str">
        <f aca="false">IF(W93&gt;=95,"A",IF(W93&gt;=90,"A-",IF(W93&gt;=85,"B+",IF(W93&gt;=80,"B",IF(W93&gt;=75,"B-",IF(W93&gt;=70,"C+",IF(W93&gt;=65,"C",IF(W93&gt;=60,"C-","Failed"))))))))</f>
        <v>B+</v>
      </c>
      <c r="Y93" s="22" t="n">
        <v>125</v>
      </c>
      <c r="Z93" s="23" t="n">
        <f aca="false">Y93/200%</f>
        <v>62.5</v>
      </c>
      <c r="AA93" s="24" t="str">
        <f aca="false">IF(Z93&gt;=95,"A",IF(Z93&gt;=90,"A-",IF(Z93&gt;=85,"B+",IF(Z93&gt;=80,"B",IF(Z93&gt;=75,"B-",IF(Z93&gt;=70,"C+",IF(Z93&gt;=65,"C",IF(Z93&gt;=60,"C-","Failed"))))))))</f>
        <v>C-</v>
      </c>
      <c r="AB93" s="25" t="n">
        <f aca="false">SUM(Y93,V93,S93,P93,M93,J93,G93,D93)</f>
        <v>1461</v>
      </c>
      <c r="AC93" s="25" t="n">
        <f aca="false">AB93/1700%</f>
        <v>85.9411764705882</v>
      </c>
      <c r="AD93" s="24" t="str">
        <f aca="false">IF(AC93&gt;=95,"A",IF(AC93&gt;=90,"A-",IF(AC93&gt;=85,"B+",IF(AC93&gt;=80,"B",IF(AC93&gt;=75,"B-",IF(AC93&gt;=70,"C+",IF(AC93&gt;=65,"C",IF(AC93&gt;=60,"C-","Failed"))))))))</f>
        <v>B+</v>
      </c>
      <c r="AE93" s="25" t="str">
        <f aca="false">IF(AC93&gt;=95,"4.00",IF(AC93&gt;=90,"3.67",IF(AC93&gt;=85,"3.33",IF(AC93&gt;=80,"3.00",IF(AC93&gt;=75,"2.67",IF(AC93&gt;=70,"2.33",IF(AC93&gt;=65,"2.00",IF(AC93&gt;=60,"1.67","Failed"))))))))</f>
        <v>3.33</v>
      </c>
    </row>
    <row r="94" customFormat="false" ht="50.1" hidden="false" customHeight="true" outlineLevel="0" collapsed="false">
      <c r="A94" s="16" t="n">
        <v>2775</v>
      </c>
      <c r="B94" s="20" t="s">
        <v>108</v>
      </c>
      <c r="C94" s="21" t="s">
        <v>23</v>
      </c>
      <c r="D94" s="22" t="n">
        <v>155</v>
      </c>
      <c r="E94" s="23" t="n">
        <f aca="false">D94/200%</f>
        <v>77.5</v>
      </c>
      <c r="F94" s="24" t="str">
        <f aca="false">IF(E94&gt;=95,"A",IF(E94&gt;=90,"A-",IF(E94&gt;=85,"B+",IF(E94&gt;=80,"B",IF(E94&gt;=75,"B-",IF(E94&gt;=70,"C+",IF(E94&gt;=65,"C",IF(E94&gt;=60,"C-","Failed"))))))))</f>
        <v>B-</v>
      </c>
      <c r="G94" s="22" t="n">
        <v>175</v>
      </c>
      <c r="H94" s="23" t="n">
        <f aca="false">G94/200%</f>
        <v>87.5</v>
      </c>
      <c r="I94" s="24" t="str">
        <f aca="false">IF(H94&gt;=95,"A",IF(H94&gt;=90,"A-",IF(H94&gt;=85,"B+",IF(H94&gt;=80,"B",IF(H94&gt;=75,"B-",IF(H94&gt;=70,"C+",IF(H94&gt;=65,"C",IF(H94&gt;=60,"C-","Failed"))))))))</f>
        <v>B+</v>
      </c>
      <c r="J94" s="22" t="n">
        <v>126</v>
      </c>
      <c r="K94" s="23" t="n">
        <f aca="false">J94/200%</f>
        <v>63</v>
      </c>
      <c r="L94" s="24" t="str">
        <f aca="false">IF(K94&gt;=95,"A",IF(K94&gt;=90,"A-",IF(K94&gt;=85,"B+",IF(K94&gt;=80,"B",IF(K94&gt;=75,"B-",IF(K94&gt;=70,"C+",IF(K94&gt;=65,"C",IF(K94&gt;=60,"C-","Failed"))))))))</f>
        <v>C-</v>
      </c>
      <c r="M94" s="22" t="n">
        <v>181</v>
      </c>
      <c r="N94" s="23" t="n">
        <f aca="false">M94/200%</f>
        <v>90.5</v>
      </c>
      <c r="O94" s="24" t="str">
        <f aca="false">IF(N94&gt;=95,"A",IF(N94&gt;=90,"A-",IF(N94&gt;=85,"B+",IF(N94&gt;=80,"B",IF(N94&gt;=75,"B-",IF(N94&gt;=70,"C+",IF(N94&gt;=65,"C",IF(N94&gt;=60,"C-","Failed"))))))))</f>
        <v>A-</v>
      </c>
      <c r="P94" s="22" t="n">
        <v>160</v>
      </c>
      <c r="Q94" s="23" t="n">
        <f aca="false">P94/200%</f>
        <v>80</v>
      </c>
      <c r="R94" s="24" t="str">
        <f aca="false">IF(Q94&gt;=95,"A",IF(Q94&gt;=90,"A-",IF(Q94&gt;=85,"B+",IF(Q94&gt;=80,"B",IF(Q94&gt;=75,"B-",IF(Q94&gt;=70,"C+",IF(Q94&gt;=65,"C",IF(Q94&gt;=60,"C-","Failed"))))))))</f>
        <v>B</v>
      </c>
      <c r="S94" s="22" t="n">
        <v>278</v>
      </c>
      <c r="T94" s="23" t="n">
        <f aca="false">S94/300%</f>
        <v>92.6666666666667</v>
      </c>
      <c r="U94" s="24" t="str">
        <f aca="false">IF(T94&gt;=95,"A",IF(T94&gt;=90,"A-",IF(T94&gt;=85,"B+",IF(T94&gt;=80,"B",IF(T94&gt;=75,"B-",IF(T94&gt;=70,"C+",IF(T94&gt;=65,"C",IF(T94&gt;=60,"C-","Failed"))))))))</f>
        <v>A-</v>
      </c>
      <c r="V94" s="22" t="n">
        <v>131</v>
      </c>
      <c r="W94" s="23" t="n">
        <f aca="false">V94/200%</f>
        <v>65.5</v>
      </c>
      <c r="X94" s="24" t="str">
        <f aca="false">IF(W94&gt;=95,"A",IF(W94&gt;=90,"A-",IF(W94&gt;=85,"B+",IF(W94&gt;=80,"B",IF(W94&gt;=75,"B-",IF(W94&gt;=70,"C+",IF(W94&gt;=65,"C",IF(W94&gt;=60,"C-","Failed"))))))))</f>
        <v>C</v>
      </c>
      <c r="Y94" s="22" t="n">
        <v>135</v>
      </c>
      <c r="Z94" s="23" t="n">
        <f aca="false">Y94/200%</f>
        <v>67.5</v>
      </c>
      <c r="AA94" s="24" t="str">
        <f aca="false">IF(Z94&gt;=95,"A",IF(Z94&gt;=90,"A-",IF(Z94&gt;=85,"B+",IF(Z94&gt;=80,"B",IF(Z94&gt;=75,"B-",IF(Z94&gt;=70,"C+",IF(Z94&gt;=65,"C",IF(Z94&gt;=60,"C-","Failed"))))))))</f>
        <v>C</v>
      </c>
      <c r="AB94" s="25" t="n">
        <f aca="false">SUM(Y94,V94,S94,P94,M94,J94,G94,D94)</f>
        <v>1341</v>
      </c>
      <c r="AC94" s="25" t="n">
        <f aca="false">AB94/1700%</f>
        <v>78.8823529411765</v>
      </c>
      <c r="AD94" s="24" t="str">
        <f aca="false">IF(AC94&gt;=95,"A",IF(AC94&gt;=90,"A-",IF(AC94&gt;=85,"B+",IF(AC94&gt;=80,"B",IF(AC94&gt;=75,"B-",IF(AC94&gt;=70,"C+",IF(AC94&gt;=65,"C",IF(AC94&gt;=60,"C-","Failed"))))))))</f>
        <v>B-</v>
      </c>
      <c r="AE94" s="25" t="str">
        <f aca="false">IF(AC94&gt;=95,"4.00",IF(AC94&gt;=90,"3.67",IF(AC94&gt;=85,"3.33",IF(AC94&gt;=80,"3.00",IF(AC94&gt;=75,"2.67",IF(AC94&gt;=70,"2.33",IF(AC94&gt;=65,"2.00",IF(AC94&gt;=60,"1.67","Failed"))))))))</f>
        <v>2.67</v>
      </c>
    </row>
    <row r="95" customFormat="false" ht="50.1" hidden="false" customHeight="true" outlineLevel="0" collapsed="false">
      <c r="A95" s="16" t="n">
        <v>2776</v>
      </c>
      <c r="B95" s="20" t="s">
        <v>109</v>
      </c>
      <c r="C95" s="21" t="s">
        <v>23</v>
      </c>
      <c r="D95" s="22" t="n">
        <v>180</v>
      </c>
      <c r="E95" s="23" t="n">
        <f aca="false">D95/200%</f>
        <v>90</v>
      </c>
      <c r="F95" s="24" t="str">
        <f aca="false">IF(E95&gt;=95,"A",IF(E95&gt;=90,"A-",IF(E95&gt;=85,"B+",IF(E95&gt;=80,"B",IF(E95&gt;=75,"B-",IF(E95&gt;=70,"C+",IF(E95&gt;=65,"C",IF(E95&gt;=60,"C-","Failed"))))))))</f>
        <v>A-</v>
      </c>
      <c r="G95" s="22" t="n">
        <v>185</v>
      </c>
      <c r="H95" s="23" t="n">
        <f aca="false">G95/200%</f>
        <v>92.5</v>
      </c>
      <c r="I95" s="24" t="str">
        <f aca="false">IF(H95&gt;=95,"A",IF(H95&gt;=90,"A-",IF(H95&gt;=85,"B+",IF(H95&gt;=80,"B",IF(H95&gt;=75,"B-",IF(H95&gt;=70,"C+",IF(H95&gt;=65,"C",IF(H95&gt;=60,"C-","Failed"))))))))</f>
        <v>A-</v>
      </c>
      <c r="J95" s="22" t="n">
        <v>162</v>
      </c>
      <c r="K95" s="23" t="n">
        <f aca="false">J95/200%</f>
        <v>81</v>
      </c>
      <c r="L95" s="24" t="str">
        <f aca="false">IF(K95&gt;=95,"A",IF(K95&gt;=90,"A-",IF(K95&gt;=85,"B+",IF(K95&gt;=80,"B",IF(K95&gt;=75,"B-",IF(K95&gt;=70,"C+",IF(K95&gt;=65,"C",IF(K95&gt;=60,"C-","Failed"))))))))</f>
        <v>B</v>
      </c>
      <c r="M95" s="22" t="n">
        <v>180</v>
      </c>
      <c r="N95" s="23" t="n">
        <f aca="false">M95/200%</f>
        <v>90</v>
      </c>
      <c r="O95" s="24" t="str">
        <f aca="false">IF(N95&gt;=95,"A",IF(N95&gt;=90,"A-",IF(N95&gt;=85,"B+",IF(N95&gt;=80,"B",IF(N95&gt;=75,"B-",IF(N95&gt;=70,"C+",IF(N95&gt;=65,"C",IF(N95&gt;=60,"C-","Failed"))))))))</f>
        <v>A-</v>
      </c>
      <c r="P95" s="22" t="n">
        <v>170</v>
      </c>
      <c r="Q95" s="23" t="n">
        <f aca="false">P95/200%</f>
        <v>85</v>
      </c>
      <c r="R95" s="24" t="str">
        <f aca="false">IF(Q95&gt;=95,"A",IF(Q95&gt;=90,"A-",IF(Q95&gt;=85,"B+",IF(Q95&gt;=80,"B",IF(Q95&gt;=75,"B-",IF(Q95&gt;=70,"C+",IF(Q95&gt;=65,"C",IF(Q95&gt;=60,"C-","Failed"))))))))</f>
        <v>B+</v>
      </c>
      <c r="S95" s="22" t="n">
        <v>278</v>
      </c>
      <c r="T95" s="23" t="n">
        <f aca="false">S95/300%</f>
        <v>92.6666666666667</v>
      </c>
      <c r="U95" s="24" t="str">
        <f aca="false">IF(T95&gt;=95,"A",IF(T95&gt;=90,"A-",IF(T95&gt;=85,"B+",IF(T95&gt;=80,"B",IF(T95&gt;=75,"B-",IF(T95&gt;=70,"C+",IF(T95&gt;=65,"C",IF(T95&gt;=60,"C-","Failed"))))))))</f>
        <v>A-</v>
      </c>
      <c r="V95" s="22" t="n">
        <v>173</v>
      </c>
      <c r="W95" s="23" t="n">
        <f aca="false">V95/200%</f>
        <v>86.5</v>
      </c>
      <c r="X95" s="24" t="str">
        <f aca="false">IF(W95&gt;=95,"A",IF(W95&gt;=90,"A-",IF(W95&gt;=85,"B+",IF(W95&gt;=80,"B",IF(W95&gt;=75,"B-",IF(W95&gt;=70,"C+",IF(W95&gt;=65,"C",IF(W95&gt;=60,"C-","Failed"))))))))</f>
        <v>B+</v>
      </c>
      <c r="Y95" s="22" t="n">
        <v>120</v>
      </c>
      <c r="Z95" s="23" t="n">
        <f aca="false">Y95/200%</f>
        <v>60</v>
      </c>
      <c r="AA95" s="24" t="str">
        <f aca="false">IF(Z95&gt;=95,"A",IF(Z95&gt;=90,"A-",IF(Z95&gt;=85,"B+",IF(Z95&gt;=80,"B",IF(Z95&gt;=75,"B-",IF(Z95&gt;=70,"C+",IF(Z95&gt;=65,"C",IF(Z95&gt;=60,"C-","Failed"))))))))</f>
        <v>C-</v>
      </c>
      <c r="AB95" s="25" t="n">
        <f aca="false">SUM(Y95,V95,S95,P95,M95,J95,G95,D95)</f>
        <v>1448</v>
      </c>
      <c r="AC95" s="25" t="n">
        <f aca="false">AB95/1700%</f>
        <v>85.1764705882353</v>
      </c>
      <c r="AD95" s="24" t="str">
        <f aca="false">IF(AC95&gt;=95,"A",IF(AC95&gt;=90,"A-",IF(AC95&gt;=85,"B+",IF(AC95&gt;=80,"B",IF(AC95&gt;=75,"B-",IF(AC95&gt;=70,"C+",IF(AC95&gt;=65,"C",IF(AC95&gt;=60,"C-","Failed"))))))))</f>
        <v>B+</v>
      </c>
      <c r="AE95" s="25" t="str">
        <f aca="false">IF(AC95&gt;=95,"4.00",IF(AC95&gt;=90,"3.67",IF(AC95&gt;=85,"3.33",IF(AC95&gt;=80,"3.00",IF(AC95&gt;=75,"2.67",IF(AC95&gt;=70,"2.33",IF(AC95&gt;=65,"2.00",IF(AC95&gt;=60,"1.67","Failed"))))))))</f>
        <v>3.33</v>
      </c>
    </row>
    <row r="96" customFormat="false" ht="50.1" hidden="false" customHeight="true" outlineLevel="0" collapsed="false">
      <c r="A96" s="16" t="n">
        <v>2777</v>
      </c>
      <c r="B96" s="20" t="s">
        <v>110</v>
      </c>
      <c r="C96" s="21" t="s">
        <v>23</v>
      </c>
      <c r="D96" s="22" t="n">
        <v>180</v>
      </c>
      <c r="E96" s="23" t="n">
        <f aca="false">D96/200%</f>
        <v>90</v>
      </c>
      <c r="F96" s="24" t="str">
        <f aca="false">IF(E96&gt;=95,"A",IF(E96&gt;=90,"A-",IF(E96&gt;=85,"B+",IF(E96&gt;=80,"B",IF(E96&gt;=75,"B-",IF(E96&gt;=70,"C+",IF(E96&gt;=65,"C",IF(E96&gt;=60,"C-","Failed"))))))))</f>
        <v>A-</v>
      </c>
      <c r="G96" s="22" t="n">
        <v>185</v>
      </c>
      <c r="H96" s="23" t="n">
        <f aca="false">G96/200%</f>
        <v>92.5</v>
      </c>
      <c r="I96" s="24" t="str">
        <f aca="false">IF(H96&gt;=95,"A",IF(H96&gt;=90,"A-",IF(H96&gt;=85,"B+",IF(H96&gt;=80,"B",IF(H96&gt;=75,"B-",IF(H96&gt;=70,"C+",IF(H96&gt;=65,"C",IF(H96&gt;=60,"C-","Failed"))))))))</f>
        <v>A-</v>
      </c>
      <c r="J96" s="22" t="n">
        <v>177</v>
      </c>
      <c r="K96" s="23" t="n">
        <f aca="false">J96/200%</f>
        <v>88.5</v>
      </c>
      <c r="L96" s="24" t="str">
        <f aca="false">IF(K96&gt;=95,"A",IF(K96&gt;=90,"A-",IF(K96&gt;=85,"B+",IF(K96&gt;=80,"B",IF(K96&gt;=75,"B-",IF(K96&gt;=70,"C+",IF(K96&gt;=65,"C",IF(K96&gt;=60,"C-","Failed"))))))))</f>
        <v>B+</v>
      </c>
      <c r="M96" s="22" t="n">
        <v>181</v>
      </c>
      <c r="N96" s="23" t="n">
        <f aca="false">M96/200%</f>
        <v>90.5</v>
      </c>
      <c r="O96" s="24" t="str">
        <f aca="false">IF(N96&gt;=95,"A",IF(N96&gt;=90,"A-",IF(N96&gt;=85,"B+",IF(N96&gt;=80,"B",IF(N96&gt;=75,"B-",IF(N96&gt;=70,"C+",IF(N96&gt;=65,"C",IF(N96&gt;=60,"C-","Failed"))))))))</f>
        <v>A-</v>
      </c>
      <c r="P96" s="22" t="n">
        <v>186</v>
      </c>
      <c r="Q96" s="23" t="n">
        <f aca="false">P96/200%</f>
        <v>93</v>
      </c>
      <c r="R96" s="24" t="str">
        <f aca="false">IF(Q96&gt;=95,"A",IF(Q96&gt;=90,"A-",IF(Q96&gt;=85,"B+",IF(Q96&gt;=80,"B",IF(Q96&gt;=75,"B-",IF(Q96&gt;=70,"C+",IF(Q96&gt;=65,"C",IF(Q96&gt;=60,"C-","Failed"))))))))</f>
        <v>A-</v>
      </c>
      <c r="S96" s="22" t="n">
        <v>276</v>
      </c>
      <c r="T96" s="23" t="n">
        <f aca="false">S96/300%</f>
        <v>92</v>
      </c>
      <c r="U96" s="24" t="str">
        <f aca="false">IF(T96&gt;=95,"A",IF(T96&gt;=90,"A-",IF(T96&gt;=85,"B+",IF(T96&gt;=80,"B",IF(T96&gt;=75,"B-",IF(T96&gt;=70,"C+",IF(T96&gt;=65,"C",IF(T96&gt;=60,"C-","Failed"))))))))</f>
        <v>A-</v>
      </c>
      <c r="V96" s="22" t="n">
        <v>163</v>
      </c>
      <c r="W96" s="23" t="n">
        <f aca="false">V96/200%</f>
        <v>81.5</v>
      </c>
      <c r="X96" s="24" t="str">
        <f aca="false">IF(W96&gt;=95,"A",IF(W96&gt;=90,"A-",IF(W96&gt;=85,"B+",IF(W96&gt;=80,"B",IF(W96&gt;=75,"B-",IF(W96&gt;=70,"C+",IF(W96&gt;=65,"C",IF(W96&gt;=60,"C-","Failed"))))))))</f>
        <v>B</v>
      </c>
      <c r="Y96" s="22" t="n">
        <v>150</v>
      </c>
      <c r="Z96" s="23" t="n">
        <f aca="false">Y96/200%</f>
        <v>75</v>
      </c>
      <c r="AA96" s="24" t="str">
        <f aca="false">IF(Z96&gt;=95,"A",IF(Z96&gt;=90,"A-",IF(Z96&gt;=85,"B+",IF(Z96&gt;=80,"B",IF(Z96&gt;=75,"B-",IF(Z96&gt;=70,"C+",IF(Z96&gt;=65,"C",IF(Z96&gt;=60,"C-","Failed"))))))))</f>
        <v>B-</v>
      </c>
      <c r="AB96" s="25" t="n">
        <f aca="false">SUM(Y96,V96,S96,P96,M96,J96,G96,D96)</f>
        <v>1498</v>
      </c>
      <c r="AC96" s="25" t="n">
        <f aca="false">AB96/1700%</f>
        <v>88.1176470588235</v>
      </c>
      <c r="AD96" s="24" t="str">
        <f aca="false">IF(AC96&gt;=95,"A",IF(AC96&gt;=90,"A-",IF(AC96&gt;=85,"B+",IF(AC96&gt;=80,"B",IF(AC96&gt;=75,"B-",IF(AC96&gt;=70,"C+",IF(AC96&gt;=65,"C",IF(AC96&gt;=60,"C-","Failed"))))))))</f>
        <v>B+</v>
      </c>
      <c r="AE96" s="25" t="str">
        <f aca="false">IF(AC96&gt;=95,"4.00",IF(AC96&gt;=90,"3.67",IF(AC96&gt;=85,"3.33",IF(AC96&gt;=80,"3.00",IF(AC96&gt;=75,"2.67",IF(AC96&gt;=70,"2.33",IF(AC96&gt;=65,"2.00",IF(AC96&gt;=60,"1.67","Failed"))))))))</f>
        <v>3.33</v>
      </c>
    </row>
    <row r="97" customFormat="false" ht="50.1" hidden="false" customHeight="true" outlineLevel="0" collapsed="false">
      <c r="A97" s="16" t="n">
        <v>2778</v>
      </c>
      <c r="B97" s="20" t="s">
        <v>111</v>
      </c>
      <c r="C97" s="21" t="s">
        <v>23</v>
      </c>
      <c r="D97" s="22" t="n">
        <v>0</v>
      </c>
      <c r="E97" s="23" t="n">
        <f aca="false">D97/200%</f>
        <v>0</v>
      </c>
      <c r="F97" s="24" t="str">
        <f aca="false">IF(E97&gt;=95,"A",IF(E97&gt;=90,"A-",IF(E97&gt;=85,"B+",IF(E97&gt;=80,"B",IF(E97&gt;=75,"B-",IF(E97&gt;=70,"C+",IF(E97&gt;=65,"C",IF(E97&gt;=60,"C-","Failed"))))))))</f>
        <v>Failed</v>
      </c>
      <c r="G97" s="22" t="n">
        <v>0</v>
      </c>
      <c r="H97" s="23" t="n">
        <f aca="false">G97/200%</f>
        <v>0</v>
      </c>
      <c r="I97" s="24" t="str">
        <f aca="false">IF(H97&gt;=95,"A",IF(H97&gt;=90,"A-",IF(H97&gt;=85,"B+",IF(H97&gt;=80,"B",IF(H97&gt;=75,"B-",IF(H97&gt;=70,"C+",IF(H97&gt;=65,"C",IF(H97&gt;=60,"C-","Failed"))))))))</f>
        <v>Failed</v>
      </c>
      <c r="J97" s="22" t="n">
        <v>0</v>
      </c>
      <c r="K97" s="23" t="n">
        <f aca="false">J97/200%</f>
        <v>0</v>
      </c>
      <c r="L97" s="24" t="str">
        <f aca="false">IF(K97&gt;=95,"A",IF(K97&gt;=90,"A-",IF(K97&gt;=85,"B+",IF(K97&gt;=80,"B",IF(K97&gt;=75,"B-",IF(K97&gt;=70,"C+",IF(K97&gt;=65,"C",IF(K97&gt;=60,"C-","Failed"))))))))</f>
        <v>Failed</v>
      </c>
      <c r="M97" s="22" t="n">
        <v>0</v>
      </c>
      <c r="N97" s="23" t="n">
        <f aca="false">M97/200%</f>
        <v>0</v>
      </c>
      <c r="O97" s="24" t="str">
        <f aca="false">IF(N97&gt;=95,"A",IF(N97&gt;=90,"A-",IF(N97&gt;=85,"B+",IF(N97&gt;=80,"B",IF(N97&gt;=75,"B-",IF(N97&gt;=70,"C+",IF(N97&gt;=65,"C",IF(N97&gt;=60,"C-","Failed"))))))))</f>
        <v>Failed</v>
      </c>
      <c r="P97" s="22" t="n">
        <v>0</v>
      </c>
      <c r="Q97" s="23" t="n">
        <f aca="false">P97/200%</f>
        <v>0</v>
      </c>
      <c r="R97" s="24" t="str">
        <f aca="false">IF(Q97&gt;=95,"A",IF(Q97&gt;=90,"A-",IF(Q97&gt;=85,"B+",IF(Q97&gt;=80,"B",IF(Q97&gt;=75,"B-",IF(Q97&gt;=70,"C+",IF(Q97&gt;=65,"C",IF(Q97&gt;=60,"C-","Failed"))))))))</f>
        <v>Failed</v>
      </c>
      <c r="S97" s="22" t="n">
        <v>0</v>
      </c>
      <c r="T97" s="23" t="n">
        <f aca="false">S97/300%</f>
        <v>0</v>
      </c>
      <c r="U97" s="24" t="str">
        <f aca="false">IF(T97&gt;=95,"A",IF(T97&gt;=90,"A-",IF(T97&gt;=85,"B+",IF(T97&gt;=80,"B",IF(T97&gt;=75,"B-",IF(T97&gt;=70,"C+",IF(T97&gt;=65,"C",IF(T97&gt;=60,"C-","Failed"))))))))</f>
        <v>Failed</v>
      </c>
      <c r="V97" s="22" t="n">
        <v>0</v>
      </c>
      <c r="W97" s="23" t="n">
        <f aca="false">V97/200%</f>
        <v>0</v>
      </c>
      <c r="X97" s="24" t="str">
        <f aca="false">IF(W97&gt;=95,"A",IF(W97&gt;=90,"A-",IF(W97&gt;=85,"B+",IF(W97&gt;=80,"B",IF(W97&gt;=75,"B-",IF(W97&gt;=70,"C+",IF(W97&gt;=65,"C",IF(W97&gt;=60,"C-","Failed"))))))))</f>
        <v>Failed</v>
      </c>
      <c r="Y97" s="22" t="n">
        <v>0</v>
      </c>
      <c r="Z97" s="23" t="n">
        <f aca="false">Y97/200%</f>
        <v>0</v>
      </c>
      <c r="AA97" s="24" t="str">
        <f aca="false">IF(Z97&gt;=95,"A",IF(Z97&gt;=90,"A-",IF(Z97&gt;=85,"B+",IF(Z97&gt;=80,"B",IF(Z97&gt;=75,"B-",IF(Z97&gt;=70,"C+",IF(Z97&gt;=65,"C",IF(Z97&gt;=60,"C-","Failed"))))))))</f>
        <v>Failed</v>
      </c>
      <c r="AB97" s="25"/>
      <c r="AC97" s="25"/>
      <c r="AD97" s="24"/>
      <c r="AE97" s="25"/>
    </row>
    <row r="98" customFormat="false" ht="50.1" hidden="false" customHeight="true" outlineLevel="0" collapsed="false">
      <c r="A98" s="16" t="n">
        <v>2779</v>
      </c>
      <c r="B98" s="20" t="s">
        <v>112</v>
      </c>
      <c r="C98" s="21" t="s">
        <v>23</v>
      </c>
      <c r="D98" s="22" t="n">
        <v>180</v>
      </c>
      <c r="E98" s="23" t="n">
        <f aca="false">D98/200%</f>
        <v>90</v>
      </c>
      <c r="F98" s="24" t="str">
        <f aca="false">IF(E98&gt;=95,"A",IF(E98&gt;=90,"A-",IF(E98&gt;=85,"B+",IF(E98&gt;=80,"B",IF(E98&gt;=75,"B-",IF(E98&gt;=70,"C+",IF(E98&gt;=65,"C",IF(E98&gt;=60,"C-","Failed"))))))))</f>
        <v>A-</v>
      </c>
      <c r="G98" s="22" t="n">
        <v>175</v>
      </c>
      <c r="H98" s="23" t="n">
        <f aca="false">G98/200%</f>
        <v>87.5</v>
      </c>
      <c r="I98" s="24" t="str">
        <f aca="false">IF(H98&gt;=95,"A",IF(H98&gt;=90,"A-",IF(H98&gt;=85,"B+",IF(H98&gt;=80,"B",IF(H98&gt;=75,"B-",IF(H98&gt;=70,"C+",IF(H98&gt;=65,"C",IF(H98&gt;=60,"C-","Failed"))))))))</f>
        <v>B+</v>
      </c>
      <c r="J98" s="22" t="n">
        <v>180</v>
      </c>
      <c r="K98" s="23" t="n">
        <f aca="false">J98/200%</f>
        <v>90</v>
      </c>
      <c r="L98" s="24" t="str">
        <f aca="false">IF(K98&gt;=95,"A",IF(K98&gt;=90,"A-",IF(K98&gt;=85,"B+",IF(K98&gt;=80,"B",IF(K98&gt;=75,"B-",IF(K98&gt;=70,"C+",IF(K98&gt;=65,"C",IF(K98&gt;=60,"C-","Failed"))))))))</f>
        <v>A-</v>
      </c>
      <c r="M98" s="22" t="n">
        <v>185</v>
      </c>
      <c r="N98" s="23" t="n">
        <f aca="false">M98/200%</f>
        <v>92.5</v>
      </c>
      <c r="O98" s="24" t="str">
        <f aca="false">IF(N98&gt;=95,"A",IF(N98&gt;=90,"A-",IF(N98&gt;=85,"B+",IF(N98&gt;=80,"B",IF(N98&gt;=75,"B-",IF(N98&gt;=70,"C+",IF(N98&gt;=65,"C",IF(N98&gt;=60,"C-","Failed"))))))))</f>
        <v>A-</v>
      </c>
      <c r="P98" s="22" t="n">
        <v>184</v>
      </c>
      <c r="Q98" s="23" t="n">
        <f aca="false">P98/200%</f>
        <v>92</v>
      </c>
      <c r="R98" s="24" t="str">
        <f aca="false">IF(Q98&gt;=95,"A",IF(Q98&gt;=90,"A-",IF(Q98&gt;=85,"B+",IF(Q98&gt;=80,"B",IF(Q98&gt;=75,"B-",IF(Q98&gt;=70,"C+",IF(Q98&gt;=65,"C",IF(Q98&gt;=60,"C-","Failed"))))))))</f>
        <v>A-</v>
      </c>
      <c r="S98" s="22" t="n">
        <v>281</v>
      </c>
      <c r="T98" s="23" t="n">
        <f aca="false">S98/300%</f>
        <v>93.6666666666667</v>
      </c>
      <c r="U98" s="24" t="str">
        <f aca="false">IF(T98&gt;=95,"A",IF(T98&gt;=90,"A-",IF(T98&gt;=85,"B+",IF(T98&gt;=80,"B",IF(T98&gt;=75,"B-",IF(T98&gt;=70,"C+",IF(T98&gt;=65,"C",IF(T98&gt;=60,"C-","Failed"))))))))</f>
        <v>A-</v>
      </c>
      <c r="V98" s="22" t="n">
        <v>186</v>
      </c>
      <c r="W98" s="23" t="n">
        <f aca="false">V98/200%</f>
        <v>93</v>
      </c>
      <c r="X98" s="24" t="str">
        <f aca="false">IF(W98&gt;=95,"A",IF(W98&gt;=90,"A-",IF(W98&gt;=85,"B+",IF(W98&gt;=80,"B",IF(W98&gt;=75,"B-",IF(W98&gt;=70,"C+",IF(W98&gt;=65,"C",IF(W98&gt;=60,"C-","Failed"))))))))</f>
        <v>A-</v>
      </c>
      <c r="Y98" s="22" t="n">
        <v>160</v>
      </c>
      <c r="Z98" s="23" t="n">
        <f aca="false">Y98/200%</f>
        <v>80</v>
      </c>
      <c r="AA98" s="24" t="str">
        <f aca="false">IF(Z98&gt;=95,"A",IF(Z98&gt;=90,"A-",IF(Z98&gt;=85,"B+",IF(Z98&gt;=80,"B",IF(Z98&gt;=75,"B-",IF(Z98&gt;=70,"C+",IF(Z98&gt;=65,"C",IF(Z98&gt;=60,"C-","Failed"))))))))</f>
        <v>B</v>
      </c>
      <c r="AB98" s="25" t="n">
        <f aca="false">SUM(Y98,V98,S98,P98,M98,J98,G98,D98)</f>
        <v>1531</v>
      </c>
      <c r="AC98" s="25" t="n">
        <f aca="false">AB98/1700%</f>
        <v>90.0588235294118</v>
      </c>
      <c r="AD98" s="24" t="str">
        <f aca="false">IF(AC98&gt;=95,"A",IF(AC98&gt;=90,"A-",IF(AC98&gt;=85,"B+",IF(AC98&gt;=80,"B",IF(AC98&gt;=75,"B-",IF(AC98&gt;=70,"C+",IF(AC98&gt;=65,"C",IF(AC98&gt;=60,"C-","Failed"))))))))</f>
        <v>A-</v>
      </c>
      <c r="AE98" s="25" t="str">
        <f aca="false">IF(AC98&gt;=95,"4.00",IF(AC98&gt;=90,"3.67",IF(AC98&gt;=85,"3.33",IF(AC98&gt;=80,"3.00",IF(AC98&gt;=75,"2.67",IF(AC98&gt;=70,"2.33",IF(AC98&gt;=65,"2.00",IF(AC98&gt;=60,"1.67","Failed"))))))))</f>
        <v>3.67</v>
      </c>
    </row>
    <row r="99" customFormat="false" ht="50.1" hidden="false" customHeight="true" outlineLevel="0" collapsed="false">
      <c r="A99" s="16" t="n">
        <v>2780</v>
      </c>
      <c r="B99" s="20" t="s">
        <v>113</v>
      </c>
      <c r="C99" s="21" t="s">
        <v>23</v>
      </c>
      <c r="D99" s="22" t="n">
        <v>175</v>
      </c>
      <c r="E99" s="23" t="n">
        <f aca="false">D99/200%</f>
        <v>87.5</v>
      </c>
      <c r="F99" s="24" t="str">
        <f aca="false">IF(E99&gt;=95,"A",IF(E99&gt;=90,"A-",IF(E99&gt;=85,"B+",IF(E99&gt;=80,"B",IF(E99&gt;=75,"B-",IF(E99&gt;=70,"C+",IF(E99&gt;=65,"C",IF(E99&gt;=60,"C-","Failed"))))))))</f>
        <v>B+</v>
      </c>
      <c r="G99" s="22" t="n">
        <v>175</v>
      </c>
      <c r="H99" s="23" t="n">
        <f aca="false">G99/200%</f>
        <v>87.5</v>
      </c>
      <c r="I99" s="24" t="str">
        <f aca="false">IF(H99&gt;=95,"A",IF(H99&gt;=90,"A-",IF(H99&gt;=85,"B+",IF(H99&gt;=80,"B",IF(H99&gt;=75,"B-",IF(H99&gt;=70,"C+",IF(H99&gt;=65,"C",IF(H99&gt;=60,"C-","Failed"))))))))</f>
        <v>B+</v>
      </c>
      <c r="J99" s="22" t="n">
        <v>160</v>
      </c>
      <c r="K99" s="23" t="n">
        <f aca="false">J99/200%</f>
        <v>80</v>
      </c>
      <c r="L99" s="24" t="str">
        <f aca="false">IF(K99&gt;=95,"A",IF(K99&gt;=90,"A-",IF(K99&gt;=85,"B+",IF(K99&gt;=80,"B",IF(K99&gt;=75,"B-",IF(K99&gt;=70,"C+",IF(K99&gt;=65,"C",IF(K99&gt;=60,"C-","Failed"))))))))</f>
        <v>B</v>
      </c>
      <c r="M99" s="22" t="n">
        <v>180</v>
      </c>
      <c r="N99" s="23" t="n">
        <f aca="false">M99/200%</f>
        <v>90</v>
      </c>
      <c r="O99" s="24" t="str">
        <f aca="false">IF(N99&gt;=95,"A",IF(N99&gt;=90,"A-",IF(N99&gt;=85,"B+",IF(N99&gt;=80,"B",IF(N99&gt;=75,"B-",IF(N99&gt;=70,"C+",IF(N99&gt;=65,"C",IF(N99&gt;=60,"C-","Failed"))))))))</f>
        <v>A-</v>
      </c>
      <c r="P99" s="22" t="n">
        <v>176</v>
      </c>
      <c r="Q99" s="23" t="n">
        <f aca="false">P99/200%</f>
        <v>88</v>
      </c>
      <c r="R99" s="24" t="str">
        <f aca="false">IF(Q99&gt;=95,"A",IF(Q99&gt;=90,"A-",IF(Q99&gt;=85,"B+",IF(Q99&gt;=80,"B",IF(Q99&gt;=75,"B-",IF(Q99&gt;=70,"C+",IF(Q99&gt;=65,"C",IF(Q99&gt;=60,"C-","Failed"))))))))</f>
        <v>B+</v>
      </c>
      <c r="S99" s="22" t="n">
        <v>281</v>
      </c>
      <c r="T99" s="23" t="n">
        <f aca="false">S99/300%</f>
        <v>93.6666666666667</v>
      </c>
      <c r="U99" s="24" t="str">
        <f aca="false">IF(T99&gt;=95,"A",IF(T99&gt;=90,"A-",IF(T99&gt;=85,"B+",IF(T99&gt;=80,"B",IF(T99&gt;=75,"B-",IF(T99&gt;=70,"C+",IF(T99&gt;=65,"C",IF(T99&gt;=60,"C-","Failed"))))))))</f>
        <v>A-</v>
      </c>
      <c r="V99" s="22" t="n">
        <v>168</v>
      </c>
      <c r="W99" s="23" t="n">
        <f aca="false">V99/200%</f>
        <v>84</v>
      </c>
      <c r="X99" s="24" t="str">
        <f aca="false">IF(W99&gt;=95,"A",IF(W99&gt;=90,"A-",IF(W99&gt;=85,"B+",IF(W99&gt;=80,"B",IF(W99&gt;=75,"B-",IF(W99&gt;=70,"C+",IF(W99&gt;=65,"C",IF(W99&gt;=60,"C-","Failed"))))))))</f>
        <v>B</v>
      </c>
      <c r="Y99" s="22" t="n">
        <v>150</v>
      </c>
      <c r="Z99" s="23" t="n">
        <f aca="false">Y99/200%</f>
        <v>75</v>
      </c>
      <c r="AA99" s="24" t="str">
        <f aca="false">IF(Z99&gt;=95,"A",IF(Z99&gt;=90,"A-",IF(Z99&gt;=85,"B+",IF(Z99&gt;=80,"B",IF(Z99&gt;=75,"B-",IF(Z99&gt;=70,"C+",IF(Z99&gt;=65,"C",IF(Z99&gt;=60,"C-","Failed"))))))))</f>
        <v>B-</v>
      </c>
      <c r="AB99" s="25" t="n">
        <f aca="false">SUM(Y99,V99,S99,P99,M99,J99,G99,D99)</f>
        <v>1465</v>
      </c>
      <c r="AC99" s="25" t="n">
        <f aca="false">AB99/1700%</f>
        <v>86.1764705882353</v>
      </c>
      <c r="AD99" s="24" t="str">
        <f aca="false">IF(AC99&gt;=95,"A",IF(AC99&gt;=90,"A-",IF(AC99&gt;=85,"B+",IF(AC99&gt;=80,"B",IF(AC99&gt;=75,"B-",IF(AC99&gt;=70,"C+",IF(AC99&gt;=65,"C",IF(AC99&gt;=60,"C-","Failed"))))))))</f>
        <v>B+</v>
      </c>
      <c r="AE99" s="25" t="str">
        <f aca="false">IF(AC99&gt;=95,"4.00",IF(AC99&gt;=90,"3.67",IF(AC99&gt;=85,"3.33",IF(AC99&gt;=80,"3.00",IF(AC99&gt;=75,"2.67",IF(AC99&gt;=70,"2.33",IF(AC99&gt;=65,"2.00",IF(AC99&gt;=60,"1.67","Failed"))))))))</f>
        <v>3.33</v>
      </c>
    </row>
    <row r="100" customFormat="false" ht="50.1" hidden="false" customHeight="true" outlineLevel="0" collapsed="false">
      <c r="A100" s="16" t="n">
        <v>2781</v>
      </c>
      <c r="B100" s="20" t="s">
        <v>114</v>
      </c>
      <c r="C100" s="21" t="s">
        <v>23</v>
      </c>
      <c r="D100" s="22" t="n">
        <v>189</v>
      </c>
      <c r="E100" s="23" t="n">
        <f aca="false">D100/200%</f>
        <v>94.5</v>
      </c>
      <c r="F100" s="24" t="str">
        <f aca="false">IF(E100&gt;=95,"A",IF(E100&gt;=90,"A-",IF(E100&gt;=85,"B+",IF(E100&gt;=80,"B",IF(E100&gt;=75,"B-",IF(E100&gt;=70,"C+",IF(E100&gt;=65,"C",IF(E100&gt;=60,"C-","Failed"))))))))</f>
        <v>A-</v>
      </c>
      <c r="G100" s="22" t="n">
        <v>180</v>
      </c>
      <c r="H100" s="23" t="n">
        <f aca="false">G100/200%</f>
        <v>90</v>
      </c>
      <c r="I100" s="24" t="str">
        <f aca="false">IF(H100&gt;=95,"A",IF(H100&gt;=90,"A-",IF(H100&gt;=85,"B+",IF(H100&gt;=80,"B",IF(H100&gt;=75,"B-",IF(H100&gt;=70,"C+",IF(H100&gt;=65,"C",IF(H100&gt;=60,"C-","Failed"))))))))</f>
        <v>A-</v>
      </c>
      <c r="J100" s="22" t="n">
        <v>185</v>
      </c>
      <c r="K100" s="23" t="n">
        <f aca="false">J100/200%</f>
        <v>92.5</v>
      </c>
      <c r="L100" s="24" t="str">
        <f aca="false">IF(K100&gt;=95,"A",IF(K100&gt;=90,"A-",IF(K100&gt;=85,"B+",IF(K100&gt;=80,"B",IF(K100&gt;=75,"B-",IF(K100&gt;=70,"C+",IF(K100&gt;=65,"C",IF(K100&gt;=60,"C-","Failed"))))))))</f>
        <v>A-</v>
      </c>
      <c r="M100" s="22" t="n">
        <v>187</v>
      </c>
      <c r="N100" s="23" t="n">
        <f aca="false">M100/200%</f>
        <v>93.5</v>
      </c>
      <c r="O100" s="24" t="str">
        <f aca="false">IF(N100&gt;=95,"A",IF(N100&gt;=90,"A-",IF(N100&gt;=85,"B+",IF(N100&gt;=80,"B",IF(N100&gt;=75,"B-",IF(N100&gt;=70,"C+",IF(N100&gt;=65,"C",IF(N100&gt;=60,"C-","Failed"))))))))</f>
        <v>A-</v>
      </c>
      <c r="P100" s="22" t="n">
        <v>186</v>
      </c>
      <c r="Q100" s="23" t="n">
        <f aca="false">P100/200%</f>
        <v>93</v>
      </c>
      <c r="R100" s="24" t="str">
        <f aca="false">IF(Q100&gt;=95,"A",IF(Q100&gt;=90,"A-",IF(Q100&gt;=85,"B+",IF(Q100&gt;=80,"B",IF(Q100&gt;=75,"B-",IF(Q100&gt;=70,"C+",IF(Q100&gt;=65,"C",IF(Q100&gt;=60,"C-","Failed"))))))))</f>
        <v>A-</v>
      </c>
      <c r="S100" s="22" t="n">
        <v>289</v>
      </c>
      <c r="T100" s="23" t="n">
        <f aca="false">S100/300%</f>
        <v>96.3333333333333</v>
      </c>
      <c r="U100" s="24" t="str">
        <f aca="false">IF(T100&gt;=95,"A",IF(T100&gt;=90,"A-",IF(T100&gt;=85,"B+",IF(T100&gt;=80,"B",IF(T100&gt;=75,"B-",IF(T100&gt;=70,"C+",IF(T100&gt;=65,"C",IF(T100&gt;=60,"C-","Failed"))))))))</f>
        <v>A</v>
      </c>
      <c r="V100" s="22" t="n">
        <v>184</v>
      </c>
      <c r="W100" s="23" t="n">
        <f aca="false">V100/200%</f>
        <v>92</v>
      </c>
      <c r="X100" s="24" t="str">
        <f aca="false">IF(W100&gt;=95,"A",IF(W100&gt;=90,"A-",IF(W100&gt;=85,"B+",IF(W100&gt;=80,"B",IF(W100&gt;=75,"B-",IF(W100&gt;=70,"C+",IF(W100&gt;=65,"C",IF(W100&gt;=60,"C-","Failed"))))))))</f>
        <v>A-</v>
      </c>
      <c r="Y100" s="22" t="n">
        <v>160</v>
      </c>
      <c r="Z100" s="23" t="n">
        <f aca="false">Y100/200%</f>
        <v>80</v>
      </c>
      <c r="AA100" s="24" t="str">
        <f aca="false">IF(Z100&gt;=95,"A",IF(Z100&gt;=90,"A-",IF(Z100&gt;=85,"B+",IF(Z100&gt;=80,"B",IF(Z100&gt;=75,"B-",IF(Z100&gt;=70,"C+",IF(Z100&gt;=65,"C",IF(Z100&gt;=60,"C-","Failed"))))))))</f>
        <v>B</v>
      </c>
      <c r="AB100" s="25" t="n">
        <f aca="false">SUM(Y100,V100,S100,P100,M100,J100,G100,D100)</f>
        <v>1560</v>
      </c>
      <c r="AC100" s="25" t="n">
        <f aca="false">AB100/1700%</f>
        <v>91.7647058823529</v>
      </c>
      <c r="AD100" s="24" t="str">
        <f aca="false">IF(AC100&gt;=95,"A",IF(AC100&gt;=90,"A-",IF(AC100&gt;=85,"B+",IF(AC100&gt;=80,"B",IF(AC100&gt;=75,"B-",IF(AC100&gt;=70,"C+",IF(AC100&gt;=65,"C",IF(AC100&gt;=60,"C-","Failed"))))))))</f>
        <v>A-</v>
      </c>
      <c r="AE100" s="25" t="str">
        <f aca="false">IF(AC100&gt;=95,"4.00",IF(AC100&gt;=90,"3.67",IF(AC100&gt;=85,"3.33",IF(AC100&gt;=80,"3.00",IF(AC100&gt;=75,"2.67",IF(AC100&gt;=70,"2.33",IF(AC100&gt;=65,"2.00",IF(AC100&gt;=60,"1.67","Failed"))))))))</f>
        <v>3.67</v>
      </c>
    </row>
    <row r="101" customFormat="false" ht="50.1" hidden="false" customHeight="true" outlineLevel="0" collapsed="false">
      <c r="A101" s="16" t="n">
        <v>2782</v>
      </c>
      <c r="B101" s="20" t="s">
        <v>115</v>
      </c>
      <c r="C101" s="21" t="s">
        <v>23</v>
      </c>
      <c r="D101" s="22" t="n">
        <v>165</v>
      </c>
      <c r="E101" s="23" t="n">
        <f aca="false">D101/200%</f>
        <v>82.5</v>
      </c>
      <c r="F101" s="24" t="str">
        <f aca="false">IF(E101&gt;=95,"A",IF(E101&gt;=90,"A-",IF(E101&gt;=85,"B+",IF(E101&gt;=80,"B",IF(E101&gt;=75,"B-",IF(E101&gt;=70,"C+",IF(E101&gt;=65,"C",IF(E101&gt;=60,"C-","Failed"))))))))</f>
        <v>B</v>
      </c>
      <c r="G101" s="22" t="n">
        <v>150</v>
      </c>
      <c r="H101" s="23" t="n">
        <f aca="false">G101/200%</f>
        <v>75</v>
      </c>
      <c r="I101" s="24" t="str">
        <f aca="false">IF(H101&gt;=95,"A",IF(H101&gt;=90,"A-",IF(H101&gt;=85,"B+",IF(H101&gt;=80,"B",IF(H101&gt;=75,"B-",IF(H101&gt;=70,"C+",IF(H101&gt;=65,"C",IF(H101&gt;=60,"C-","Failed"))))))))</f>
        <v>B-</v>
      </c>
      <c r="J101" s="22" t="n">
        <v>151</v>
      </c>
      <c r="K101" s="23" t="n">
        <f aca="false">J101/200%</f>
        <v>75.5</v>
      </c>
      <c r="L101" s="24" t="str">
        <f aca="false">IF(K101&gt;=95,"A",IF(K101&gt;=90,"A-",IF(K101&gt;=85,"B+",IF(K101&gt;=80,"B",IF(K101&gt;=75,"B-",IF(K101&gt;=70,"C+",IF(K101&gt;=65,"C",IF(K101&gt;=60,"C-","Failed"))))))))</f>
        <v>B-</v>
      </c>
      <c r="M101" s="22" t="n">
        <v>175</v>
      </c>
      <c r="N101" s="23" t="n">
        <f aca="false">M101/200%</f>
        <v>87.5</v>
      </c>
      <c r="O101" s="24" t="str">
        <f aca="false">IF(N101&gt;=95,"A",IF(N101&gt;=90,"A-",IF(N101&gt;=85,"B+",IF(N101&gt;=80,"B",IF(N101&gt;=75,"B-",IF(N101&gt;=70,"C+",IF(N101&gt;=65,"C",IF(N101&gt;=60,"C-","Failed"))))))))</f>
        <v>B+</v>
      </c>
      <c r="P101" s="22" t="n">
        <v>171</v>
      </c>
      <c r="Q101" s="23" t="n">
        <f aca="false">P101/200%</f>
        <v>85.5</v>
      </c>
      <c r="R101" s="24" t="str">
        <f aca="false">IF(Q101&gt;=95,"A",IF(Q101&gt;=90,"A-",IF(Q101&gt;=85,"B+",IF(Q101&gt;=80,"B",IF(Q101&gt;=75,"B-",IF(Q101&gt;=70,"C+",IF(Q101&gt;=65,"C",IF(Q101&gt;=60,"C-","Failed"))))))))</f>
        <v>B+</v>
      </c>
      <c r="S101" s="22" t="n">
        <v>273</v>
      </c>
      <c r="T101" s="23" t="n">
        <f aca="false">S101/300%</f>
        <v>91</v>
      </c>
      <c r="U101" s="24" t="str">
        <f aca="false">IF(T101&gt;=95,"A",IF(T101&gt;=90,"A-",IF(T101&gt;=85,"B+",IF(T101&gt;=80,"B",IF(T101&gt;=75,"B-",IF(T101&gt;=70,"C+",IF(T101&gt;=65,"C",IF(T101&gt;=60,"C-","Failed"))))))))</f>
        <v>A-</v>
      </c>
      <c r="V101" s="22" t="n">
        <v>162</v>
      </c>
      <c r="W101" s="23" t="n">
        <f aca="false">V101/200%</f>
        <v>81</v>
      </c>
      <c r="X101" s="24" t="str">
        <f aca="false">IF(W101&gt;=95,"A",IF(W101&gt;=90,"A-",IF(W101&gt;=85,"B+",IF(W101&gt;=80,"B",IF(W101&gt;=75,"B-",IF(W101&gt;=70,"C+",IF(W101&gt;=65,"C",IF(W101&gt;=60,"C-","Failed"))))))))</f>
        <v>B</v>
      </c>
      <c r="Y101" s="22" t="n">
        <v>130</v>
      </c>
      <c r="Z101" s="23" t="n">
        <f aca="false">Y101/200%</f>
        <v>65</v>
      </c>
      <c r="AA101" s="24" t="str">
        <f aca="false">IF(Z101&gt;=95,"A",IF(Z101&gt;=90,"A-",IF(Z101&gt;=85,"B+",IF(Z101&gt;=80,"B",IF(Z101&gt;=75,"B-",IF(Z101&gt;=70,"C+",IF(Z101&gt;=65,"C",IF(Z101&gt;=60,"C-","Failed"))))))))</f>
        <v>C</v>
      </c>
      <c r="AB101" s="25" t="n">
        <f aca="false">SUM(Y101,V101,S101,P101,M101,J101,G101,D101)</f>
        <v>1377</v>
      </c>
      <c r="AC101" s="25" t="n">
        <f aca="false">AB101/1700%</f>
        <v>81</v>
      </c>
      <c r="AD101" s="24" t="str">
        <f aca="false">IF(AC101&gt;=95,"A",IF(AC101&gt;=90,"A-",IF(AC101&gt;=85,"B+",IF(AC101&gt;=80,"B",IF(AC101&gt;=75,"B-",IF(AC101&gt;=70,"C+",IF(AC101&gt;=65,"C",IF(AC101&gt;=60,"C-","Failed"))))))))</f>
        <v>B</v>
      </c>
      <c r="AE101" s="25" t="str">
        <f aca="false">IF(AC101&gt;=95,"4.00",IF(AC101&gt;=90,"3.67",IF(AC101&gt;=85,"3.33",IF(AC101&gt;=80,"3.00",IF(AC101&gt;=75,"2.67",IF(AC101&gt;=70,"2.33",IF(AC101&gt;=65,"2.00",IF(AC101&gt;=60,"1.67","Failed"))))))))</f>
        <v>3.00</v>
      </c>
    </row>
    <row r="102" customFormat="false" ht="50.1" hidden="false" customHeight="true" outlineLevel="0" collapsed="false">
      <c r="A102" s="16" t="n">
        <v>2783</v>
      </c>
      <c r="B102" s="20" t="s">
        <v>116</v>
      </c>
      <c r="C102" s="21" t="s">
        <v>23</v>
      </c>
      <c r="D102" s="22" t="n">
        <v>185</v>
      </c>
      <c r="E102" s="23" t="n">
        <f aca="false">D102/200%</f>
        <v>92.5</v>
      </c>
      <c r="F102" s="24" t="str">
        <f aca="false">IF(E102&gt;=95,"A",IF(E102&gt;=90,"A-",IF(E102&gt;=85,"B+",IF(E102&gt;=80,"B",IF(E102&gt;=75,"B-",IF(E102&gt;=70,"C+",IF(E102&gt;=65,"C",IF(E102&gt;=60,"C-","Failed"))))))))</f>
        <v>A-</v>
      </c>
      <c r="G102" s="22" t="n">
        <v>175</v>
      </c>
      <c r="H102" s="23" t="n">
        <f aca="false">G102/200%</f>
        <v>87.5</v>
      </c>
      <c r="I102" s="24" t="str">
        <f aca="false">IF(H102&gt;=95,"A",IF(H102&gt;=90,"A-",IF(H102&gt;=85,"B+",IF(H102&gt;=80,"B",IF(H102&gt;=75,"B-",IF(H102&gt;=70,"C+",IF(H102&gt;=65,"C",IF(H102&gt;=60,"C-","Failed"))))))))</f>
        <v>B+</v>
      </c>
      <c r="J102" s="22" t="n">
        <v>180</v>
      </c>
      <c r="K102" s="23" t="n">
        <f aca="false">J102/200%</f>
        <v>90</v>
      </c>
      <c r="L102" s="24" t="str">
        <f aca="false">IF(K102&gt;=95,"A",IF(K102&gt;=90,"A-",IF(K102&gt;=85,"B+",IF(K102&gt;=80,"B",IF(K102&gt;=75,"B-",IF(K102&gt;=70,"C+",IF(K102&gt;=65,"C",IF(K102&gt;=60,"C-","Failed"))))))))</f>
        <v>A-</v>
      </c>
      <c r="M102" s="22" t="n">
        <v>185</v>
      </c>
      <c r="N102" s="23" t="n">
        <f aca="false">M102/200%</f>
        <v>92.5</v>
      </c>
      <c r="O102" s="24" t="str">
        <f aca="false">IF(N102&gt;=95,"A",IF(N102&gt;=90,"A-",IF(N102&gt;=85,"B+",IF(N102&gt;=80,"B",IF(N102&gt;=75,"B-",IF(N102&gt;=70,"C+",IF(N102&gt;=65,"C",IF(N102&gt;=60,"C-","Failed"))))))))</f>
        <v>A-</v>
      </c>
      <c r="P102" s="22" t="n">
        <v>178</v>
      </c>
      <c r="Q102" s="23" t="n">
        <f aca="false">P102/200%</f>
        <v>89</v>
      </c>
      <c r="R102" s="24" t="str">
        <f aca="false">IF(Q102&gt;=95,"A",IF(Q102&gt;=90,"A-",IF(Q102&gt;=85,"B+",IF(Q102&gt;=80,"B",IF(Q102&gt;=75,"B-",IF(Q102&gt;=70,"C+",IF(Q102&gt;=65,"C",IF(Q102&gt;=60,"C-","Failed"))))))))</f>
        <v>B+</v>
      </c>
      <c r="S102" s="22" t="n">
        <v>270</v>
      </c>
      <c r="T102" s="23" t="n">
        <f aca="false">S102/300%</f>
        <v>90</v>
      </c>
      <c r="U102" s="24" t="str">
        <f aca="false">IF(T102&gt;=95,"A",IF(T102&gt;=90,"A-",IF(T102&gt;=85,"B+",IF(T102&gt;=80,"B",IF(T102&gt;=75,"B-",IF(T102&gt;=70,"C+",IF(T102&gt;=65,"C",IF(T102&gt;=60,"C-","Failed"))))))))</f>
        <v>A-</v>
      </c>
      <c r="V102" s="22" t="n">
        <v>184</v>
      </c>
      <c r="W102" s="23" t="n">
        <f aca="false">V102/200%</f>
        <v>92</v>
      </c>
      <c r="X102" s="24" t="str">
        <f aca="false">IF(W102&gt;=95,"A",IF(W102&gt;=90,"A-",IF(W102&gt;=85,"B+",IF(W102&gt;=80,"B",IF(W102&gt;=75,"B-",IF(W102&gt;=70,"C+",IF(W102&gt;=65,"C",IF(W102&gt;=60,"C-","Failed"))))))))</f>
        <v>A-</v>
      </c>
      <c r="Y102" s="22" t="n">
        <v>160</v>
      </c>
      <c r="Z102" s="23" t="n">
        <f aca="false">Y102/200%</f>
        <v>80</v>
      </c>
      <c r="AA102" s="24" t="str">
        <f aca="false">IF(Z102&gt;=95,"A",IF(Z102&gt;=90,"A-",IF(Z102&gt;=85,"B+",IF(Z102&gt;=80,"B",IF(Z102&gt;=75,"B-",IF(Z102&gt;=70,"C+",IF(Z102&gt;=65,"C",IF(Z102&gt;=60,"C-","Failed"))))))))</f>
        <v>B</v>
      </c>
      <c r="AB102" s="25" t="n">
        <f aca="false">SUM(Y102,V102,S102,P102,M102,J102,G102,D102)</f>
        <v>1517</v>
      </c>
      <c r="AC102" s="25" t="n">
        <f aca="false">AB102/1700%</f>
        <v>89.2352941176471</v>
      </c>
      <c r="AD102" s="24" t="str">
        <f aca="false">IF(AC102&gt;=95,"A",IF(AC102&gt;=90,"A-",IF(AC102&gt;=85,"B+",IF(AC102&gt;=80,"B",IF(AC102&gt;=75,"B-",IF(AC102&gt;=70,"C+",IF(AC102&gt;=65,"C",IF(AC102&gt;=60,"C-","Failed"))))))))</f>
        <v>B+</v>
      </c>
      <c r="AE102" s="25" t="str">
        <f aca="false">IF(AC102&gt;=95,"4.00",IF(AC102&gt;=90,"3.67",IF(AC102&gt;=85,"3.33",IF(AC102&gt;=80,"3.00",IF(AC102&gt;=75,"2.67",IF(AC102&gt;=70,"2.33",IF(AC102&gt;=65,"2.00",IF(AC102&gt;=60,"1.67","Failed"))))))))</f>
        <v>3.33</v>
      </c>
    </row>
    <row r="103" customFormat="false" ht="50.1" hidden="false" customHeight="true" outlineLevel="0" collapsed="false">
      <c r="A103" s="16" t="n">
        <v>2784</v>
      </c>
      <c r="B103" s="20" t="s">
        <v>117</v>
      </c>
      <c r="C103" s="21" t="s">
        <v>23</v>
      </c>
      <c r="D103" s="22" t="n">
        <v>163</v>
      </c>
      <c r="E103" s="23" t="n">
        <f aca="false">D103/200%</f>
        <v>81.5</v>
      </c>
      <c r="F103" s="24" t="str">
        <f aca="false">IF(E103&gt;=95,"A",IF(E103&gt;=90,"A-",IF(E103&gt;=85,"B+",IF(E103&gt;=80,"B",IF(E103&gt;=75,"B-",IF(E103&gt;=70,"C+",IF(E103&gt;=65,"C",IF(E103&gt;=60,"C-","Failed"))))))))</f>
        <v>B</v>
      </c>
      <c r="G103" s="22" t="n">
        <v>185</v>
      </c>
      <c r="H103" s="23" t="n">
        <f aca="false">G103/200%</f>
        <v>92.5</v>
      </c>
      <c r="I103" s="24" t="str">
        <f aca="false">IF(H103&gt;=95,"A",IF(H103&gt;=90,"A-",IF(H103&gt;=85,"B+",IF(H103&gt;=80,"B",IF(H103&gt;=75,"B-",IF(H103&gt;=70,"C+",IF(H103&gt;=65,"C",IF(H103&gt;=60,"C-","Failed"))))))))</f>
        <v>A-</v>
      </c>
      <c r="J103" s="22" t="n">
        <v>139</v>
      </c>
      <c r="K103" s="23" t="n">
        <f aca="false">J103/200%</f>
        <v>69.5</v>
      </c>
      <c r="L103" s="24" t="str">
        <f aca="false">IF(K103&gt;=95,"A",IF(K103&gt;=90,"A-",IF(K103&gt;=85,"B+",IF(K103&gt;=80,"B",IF(K103&gt;=75,"B-",IF(K103&gt;=70,"C+",IF(K103&gt;=65,"C",IF(K103&gt;=60,"C-","Failed"))))))))</f>
        <v>C</v>
      </c>
      <c r="M103" s="22" t="n">
        <v>180</v>
      </c>
      <c r="N103" s="23" t="n">
        <f aca="false">M103/200%</f>
        <v>90</v>
      </c>
      <c r="O103" s="24" t="str">
        <f aca="false">IF(N103&gt;=95,"A",IF(N103&gt;=90,"A-",IF(N103&gt;=85,"B+",IF(N103&gt;=80,"B",IF(N103&gt;=75,"B-",IF(N103&gt;=70,"C+",IF(N103&gt;=65,"C",IF(N103&gt;=60,"C-","Failed"))))))))</f>
        <v>A-</v>
      </c>
      <c r="P103" s="22" t="n">
        <v>180</v>
      </c>
      <c r="Q103" s="23" t="n">
        <f aca="false">P103/200%</f>
        <v>90</v>
      </c>
      <c r="R103" s="24" t="str">
        <f aca="false">IF(Q103&gt;=95,"A",IF(Q103&gt;=90,"A-",IF(Q103&gt;=85,"B+",IF(Q103&gt;=80,"B",IF(Q103&gt;=75,"B-",IF(Q103&gt;=70,"C+",IF(Q103&gt;=65,"C",IF(Q103&gt;=60,"C-","Failed"))))))))</f>
        <v>A-</v>
      </c>
      <c r="S103" s="22" t="n">
        <v>270</v>
      </c>
      <c r="T103" s="23" t="n">
        <f aca="false">S103/300%</f>
        <v>90</v>
      </c>
      <c r="U103" s="24" t="str">
        <f aca="false">IF(T103&gt;=95,"A",IF(T103&gt;=90,"A-",IF(T103&gt;=85,"B+",IF(T103&gt;=80,"B",IF(T103&gt;=75,"B-",IF(T103&gt;=70,"C+",IF(T103&gt;=65,"C",IF(T103&gt;=60,"C-","Failed"))))))))</f>
        <v>A-</v>
      </c>
      <c r="V103" s="22" t="n">
        <v>170</v>
      </c>
      <c r="W103" s="23" t="n">
        <f aca="false">V103/200%</f>
        <v>85</v>
      </c>
      <c r="X103" s="24" t="str">
        <f aca="false">IF(W103&gt;=95,"A",IF(W103&gt;=90,"A-",IF(W103&gt;=85,"B+",IF(W103&gt;=80,"B",IF(W103&gt;=75,"B-",IF(W103&gt;=70,"C+",IF(W103&gt;=65,"C",IF(W103&gt;=60,"C-","Failed"))))))))</f>
        <v>B+</v>
      </c>
      <c r="Y103" s="22" t="n">
        <v>160</v>
      </c>
      <c r="Z103" s="23" t="n">
        <f aca="false">Y103/200%</f>
        <v>80</v>
      </c>
      <c r="AA103" s="24" t="str">
        <f aca="false">IF(Z103&gt;=95,"A",IF(Z103&gt;=90,"A-",IF(Z103&gt;=85,"B+",IF(Z103&gt;=80,"B",IF(Z103&gt;=75,"B-",IF(Z103&gt;=70,"C+",IF(Z103&gt;=65,"C",IF(Z103&gt;=60,"C-","Failed"))))))))</f>
        <v>B</v>
      </c>
      <c r="AB103" s="25" t="n">
        <f aca="false">SUM(Y103,V103,S103,P103,M103,J103,G103,D103)</f>
        <v>1447</v>
      </c>
      <c r="AC103" s="25" t="n">
        <f aca="false">AB103/1700%</f>
        <v>85.1176470588235</v>
      </c>
      <c r="AD103" s="24" t="str">
        <f aca="false">IF(AC103&gt;=95,"A",IF(AC103&gt;=90,"A-",IF(AC103&gt;=85,"B+",IF(AC103&gt;=80,"B",IF(AC103&gt;=75,"B-",IF(AC103&gt;=70,"C+",IF(AC103&gt;=65,"C",IF(AC103&gt;=60,"C-","Failed"))))))))</f>
        <v>B+</v>
      </c>
      <c r="AE103" s="25" t="str">
        <f aca="false">IF(AC103&gt;=95,"4.00",IF(AC103&gt;=90,"3.67",IF(AC103&gt;=85,"3.33",IF(AC103&gt;=80,"3.00",IF(AC103&gt;=75,"2.67",IF(AC103&gt;=70,"2.33",IF(AC103&gt;=65,"2.00",IF(AC103&gt;=60,"1.67","Failed"))))))))</f>
        <v>3.33</v>
      </c>
    </row>
    <row r="104" customFormat="false" ht="50.1" hidden="false" customHeight="true" outlineLevel="0" collapsed="false">
      <c r="A104" s="16" t="n">
        <v>2785</v>
      </c>
      <c r="B104" s="20" t="s">
        <v>118</v>
      </c>
      <c r="C104" s="21" t="s">
        <v>23</v>
      </c>
      <c r="D104" s="22" t="n">
        <v>175</v>
      </c>
      <c r="E104" s="23" t="n">
        <f aca="false">D104/200%</f>
        <v>87.5</v>
      </c>
      <c r="F104" s="24" t="str">
        <f aca="false">IF(E104&gt;=95,"A",IF(E104&gt;=90,"A-",IF(E104&gt;=85,"B+",IF(E104&gt;=80,"B",IF(E104&gt;=75,"B-",IF(E104&gt;=70,"C+",IF(E104&gt;=65,"C",IF(E104&gt;=60,"C-","Failed"))))))))</f>
        <v>B+</v>
      </c>
      <c r="G104" s="22" t="n">
        <v>150</v>
      </c>
      <c r="H104" s="23" t="n">
        <f aca="false">G104/200%</f>
        <v>75</v>
      </c>
      <c r="I104" s="24" t="str">
        <f aca="false">IF(H104&gt;=95,"A",IF(H104&gt;=90,"A-",IF(H104&gt;=85,"B+",IF(H104&gt;=80,"B",IF(H104&gt;=75,"B-",IF(H104&gt;=70,"C+",IF(H104&gt;=65,"C",IF(H104&gt;=60,"C-","Failed"))))))))</f>
        <v>B-</v>
      </c>
      <c r="J104" s="22" t="n">
        <v>150</v>
      </c>
      <c r="K104" s="23" t="n">
        <f aca="false">J104/200%</f>
        <v>75</v>
      </c>
      <c r="L104" s="24" t="str">
        <f aca="false">IF(K104&gt;=95,"A",IF(K104&gt;=90,"A-",IF(K104&gt;=85,"B+",IF(K104&gt;=80,"B",IF(K104&gt;=75,"B-",IF(K104&gt;=70,"C+",IF(K104&gt;=65,"C",IF(K104&gt;=60,"C-","Failed"))))))))</f>
        <v>B-</v>
      </c>
      <c r="M104" s="22" t="n">
        <v>180</v>
      </c>
      <c r="N104" s="23" t="n">
        <f aca="false">M104/200%</f>
        <v>90</v>
      </c>
      <c r="O104" s="24" t="str">
        <f aca="false">IF(N104&gt;=95,"A",IF(N104&gt;=90,"A-",IF(N104&gt;=85,"B+",IF(N104&gt;=80,"B",IF(N104&gt;=75,"B-",IF(N104&gt;=70,"C+",IF(N104&gt;=65,"C",IF(N104&gt;=60,"C-","Failed"))))))))</f>
        <v>A-</v>
      </c>
      <c r="P104" s="22" t="n">
        <v>173</v>
      </c>
      <c r="Q104" s="23" t="n">
        <f aca="false">P104/200%</f>
        <v>86.5</v>
      </c>
      <c r="R104" s="24" t="str">
        <f aca="false">IF(Q104&gt;=95,"A",IF(Q104&gt;=90,"A-",IF(Q104&gt;=85,"B+",IF(Q104&gt;=80,"B",IF(Q104&gt;=75,"B-",IF(Q104&gt;=70,"C+",IF(Q104&gt;=65,"C",IF(Q104&gt;=60,"C-","Failed"))))))))</f>
        <v>B+</v>
      </c>
      <c r="S104" s="22" t="n">
        <v>264</v>
      </c>
      <c r="T104" s="23" t="n">
        <f aca="false">S104/300%</f>
        <v>88</v>
      </c>
      <c r="U104" s="24" t="str">
        <f aca="false">IF(T104&gt;=95,"A",IF(T104&gt;=90,"A-",IF(T104&gt;=85,"B+",IF(T104&gt;=80,"B",IF(T104&gt;=75,"B-",IF(T104&gt;=70,"C+",IF(T104&gt;=65,"C",IF(T104&gt;=60,"C-","Failed"))))))))</f>
        <v>B+</v>
      </c>
      <c r="V104" s="22" t="n">
        <v>168</v>
      </c>
      <c r="W104" s="23" t="n">
        <f aca="false">V104/200%</f>
        <v>84</v>
      </c>
      <c r="X104" s="24" t="str">
        <f aca="false">IF(W104&gt;=95,"A",IF(W104&gt;=90,"A-",IF(W104&gt;=85,"B+",IF(W104&gt;=80,"B",IF(W104&gt;=75,"B-",IF(W104&gt;=70,"C+",IF(W104&gt;=65,"C",IF(W104&gt;=60,"C-","Failed"))))))))</f>
        <v>B</v>
      </c>
      <c r="Y104" s="22" t="n">
        <v>150</v>
      </c>
      <c r="Z104" s="23" t="n">
        <f aca="false">Y104/200%</f>
        <v>75</v>
      </c>
      <c r="AA104" s="24" t="str">
        <f aca="false">IF(Z104&gt;=95,"A",IF(Z104&gt;=90,"A-",IF(Z104&gt;=85,"B+",IF(Z104&gt;=80,"B",IF(Z104&gt;=75,"B-",IF(Z104&gt;=70,"C+",IF(Z104&gt;=65,"C",IF(Z104&gt;=60,"C-","Failed"))))))))</f>
        <v>B-</v>
      </c>
      <c r="AB104" s="25" t="n">
        <f aca="false">SUM(Y104,V104,S104,P104,M104,J104,G104,D104)</f>
        <v>1410</v>
      </c>
      <c r="AC104" s="25" t="n">
        <f aca="false">AB104/1700%</f>
        <v>82.9411764705882</v>
      </c>
      <c r="AD104" s="24" t="str">
        <f aca="false">IF(AC104&gt;=95,"A",IF(AC104&gt;=90,"A-",IF(AC104&gt;=85,"B+",IF(AC104&gt;=80,"B",IF(AC104&gt;=75,"B-",IF(AC104&gt;=70,"C+",IF(AC104&gt;=65,"C",IF(AC104&gt;=60,"C-","Failed"))))))))</f>
        <v>B</v>
      </c>
      <c r="AE104" s="25" t="str">
        <f aca="false">IF(AC104&gt;=95,"4.00",IF(AC104&gt;=90,"3.67",IF(AC104&gt;=85,"3.33",IF(AC104&gt;=80,"3.00",IF(AC104&gt;=75,"2.67",IF(AC104&gt;=70,"2.33",IF(AC104&gt;=65,"2.00",IF(AC104&gt;=60,"1.67","Failed"))))))))</f>
        <v>3.00</v>
      </c>
    </row>
    <row r="105" customFormat="false" ht="50.1" hidden="false" customHeight="true" outlineLevel="0" collapsed="false">
      <c r="A105" s="16" t="n">
        <v>2786</v>
      </c>
      <c r="B105" s="20" t="s">
        <v>119</v>
      </c>
      <c r="C105" s="21" t="s">
        <v>23</v>
      </c>
      <c r="D105" s="22" t="n">
        <v>185</v>
      </c>
      <c r="E105" s="23" t="n">
        <f aca="false">D105/200%</f>
        <v>92.5</v>
      </c>
      <c r="F105" s="24" t="str">
        <f aca="false">IF(E105&gt;=95,"A",IF(E105&gt;=90,"A-",IF(E105&gt;=85,"B+",IF(E105&gt;=80,"B",IF(E105&gt;=75,"B-",IF(E105&gt;=70,"C+",IF(E105&gt;=65,"C",IF(E105&gt;=60,"C-","Failed"))))))))</f>
        <v>A-</v>
      </c>
      <c r="G105" s="22" t="n">
        <v>175</v>
      </c>
      <c r="H105" s="23" t="n">
        <f aca="false">G105/200%</f>
        <v>87.5</v>
      </c>
      <c r="I105" s="24" t="str">
        <f aca="false">IF(H105&gt;=95,"A",IF(H105&gt;=90,"A-",IF(H105&gt;=85,"B+",IF(H105&gt;=80,"B",IF(H105&gt;=75,"B-",IF(H105&gt;=70,"C+",IF(H105&gt;=65,"C",IF(H105&gt;=60,"C-","Failed"))))))))</f>
        <v>B+</v>
      </c>
      <c r="J105" s="22" t="n">
        <v>165</v>
      </c>
      <c r="K105" s="23" t="n">
        <f aca="false">J105/200%</f>
        <v>82.5</v>
      </c>
      <c r="L105" s="24" t="str">
        <f aca="false">IF(K105&gt;=95,"A",IF(K105&gt;=90,"A-",IF(K105&gt;=85,"B+",IF(K105&gt;=80,"B",IF(K105&gt;=75,"B-",IF(K105&gt;=70,"C+",IF(K105&gt;=65,"C",IF(K105&gt;=60,"C-","Failed"))))))))</f>
        <v>B</v>
      </c>
      <c r="M105" s="22" t="n">
        <v>182</v>
      </c>
      <c r="N105" s="23" t="n">
        <f aca="false">M105/200%</f>
        <v>91</v>
      </c>
      <c r="O105" s="24" t="str">
        <f aca="false">IF(N105&gt;=95,"A",IF(N105&gt;=90,"A-",IF(N105&gt;=85,"B+",IF(N105&gt;=80,"B",IF(N105&gt;=75,"B-",IF(N105&gt;=70,"C+",IF(N105&gt;=65,"C",IF(N105&gt;=60,"C-","Failed"))))))))</f>
        <v>A-</v>
      </c>
      <c r="P105" s="22" t="n">
        <v>180</v>
      </c>
      <c r="Q105" s="23" t="n">
        <f aca="false">P105/200%</f>
        <v>90</v>
      </c>
      <c r="R105" s="24" t="str">
        <f aca="false">IF(Q105&gt;=95,"A",IF(Q105&gt;=90,"A-",IF(Q105&gt;=85,"B+",IF(Q105&gt;=80,"B",IF(Q105&gt;=75,"B-",IF(Q105&gt;=70,"C+",IF(Q105&gt;=65,"C",IF(Q105&gt;=60,"C-","Failed"))))))))</f>
        <v>A-</v>
      </c>
      <c r="S105" s="22" t="n">
        <v>268</v>
      </c>
      <c r="T105" s="23" t="n">
        <f aca="false">S105/300%</f>
        <v>89.3333333333333</v>
      </c>
      <c r="U105" s="24" t="str">
        <f aca="false">IF(T105&gt;=95,"A",IF(T105&gt;=90,"A-",IF(T105&gt;=85,"B+",IF(T105&gt;=80,"B",IF(T105&gt;=75,"B-",IF(T105&gt;=70,"C+",IF(T105&gt;=65,"C",IF(T105&gt;=60,"C-","Failed"))))))))</f>
        <v>B+</v>
      </c>
      <c r="V105" s="22" t="n">
        <v>167</v>
      </c>
      <c r="W105" s="23" t="n">
        <f aca="false">V105/200%</f>
        <v>83.5</v>
      </c>
      <c r="X105" s="24" t="str">
        <f aca="false">IF(W105&gt;=95,"A",IF(W105&gt;=90,"A-",IF(W105&gt;=85,"B+",IF(W105&gt;=80,"B",IF(W105&gt;=75,"B-",IF(W105&gt;=70,"C+",IF(W105&gt;=65,"C",IF(W105&gt;=60,"C-","Failed"))))))))</f>
        <v>B</v>
      </c>
      <c r="Y105" s="22" t="n">
        <v>160</v>
      </c>
      <c r="Z105" s="23" t="n">
        <f aca="false">Y105/200%</f>
        <v>80</v>
      </c>
      <c r="AA105" s="24" t="str">
        <f aca="false">IF(Z105&gt;=95,"A",IF(Z105&gt;=90,"A-",IF(Z105&gt;=85,"B+",IF(Z105&gt;=80,"B",IF(Z105&gt;=75,"B-",IF(Z105&gt;=70,"C+",IF(Z105&gt;=65,"C",IF(Z105&gt;=60,"C-","Failed"))))))))</f>
        <v>B</v>
      </c>
      <c r="AB105" s="25" t="n">
        <f aca="false">SUM(Y105,V105,S105,P105,M105,J105,G105,D105)</f>
        <v>1482</v>
      </c>
      <c r="AC105" s="25" t="n">
        <f aca="false">AB105/1700%</f>
        <v>87.1764705882353</v>
      </c>
      <c r="AD105" s="24" t="str">
        <f aca="false">IF(AC105&gt;=95,"A",IF(AC105&gt;=90,"A-",IF(AC105&gt;=85,"B+",IF(AC105&gt;=80,"B",IF(AC105&gt;=75,"B-",IF(AC105&gt;=70,"C+",IF(AC105&gt;=65,"C",IF(AC105&gt;=60,"C-","Failed"))))))))</f>
        <v>B+</v>
      </c>
      <c r="AE105" s="25" t="str">
        <f aca="false">IF(AC105&gt;=95,"4.00",IF(AC105&gt;=90,"3.67",IF(AC105&gt;=85,"3.33",IF(AC105&gt;=80,"3.00",IF(AC105&gt;=75,"2.67",IF(AC105&gt;=70,"2.33",IF(AC105&gt;=65,"2.00",IF(AC105&gt;=60,"1.67","Failed"))))))))</f>
        <v>3.33</v>
      </c>
    </row>
    <row r="106" customFormat="false" ht="50.1" hidden="false" customHeight="true" outlineLevel="0" collapsed="false">
      <c r="A106" s="16" t="n">
        <v>2787</v>
      </c>
      <c r="B106" s="20" t="s">
        <v>120</v>
      </c>
      <c r="C106" s="21" t="s">
        <v>23</v>
      </c>
      <c r="D106" s="22" t="n">
        <v>186</v>
      </c>
      <c r="E106" s="23" t="n">
        <f aca="false">D106/200%</f>
        <v>93</v>
      </c>
      <c r="F106" s="24" t="str">
        <f aca="false">IF(E106&gt;=95,"A",IF(E106&gt;=90,"A-",IF(E106&gt;=85,"B+",IF(E106&gt;=80,"B",IF(E106&gt;=75,"B-",IF(E106&gt;=70,"C+",IF(E106&gt;=65,"C",IF(E106&gt;=60,"C-","Failed"))))))))</f>
        <v>A-</v>
      </c>
      <c r="G106" s="22" t="n">
        <v>150</v>
      </c>
      <c r="H106" s="23" t="n">
        <f aca="false">G106/200%</f>
        <v>75</v>
      </c>
      <c r="I106" s="24" t="str">
        <f aca="false">IF(H106&gt;=95,"A",IF(H106&gt;=90,"A-",IF(H106&gt;=85,"B+",IF(H106&gt;=80,"B",IF(H106&gt;=75,"B-",IF(H106&gt;=70,"C+",IF(H106&gt;=65,"C",IF(H106&gt;=60,"C-","Failed"))))))))</f>
        <v>B-</v>
      </c>
      <c r="J106" s="22" t="n">
        <v>160</v>
      </c>
      <c r="K106" s="23" t="n">
        <f aca="false">J106/200%</f>
        <v>80</v>
      </c>
      <c r="L106" s="24" t="str">
        <f aca="false">IF(K106&gt;=95,"A",IF(K106&gt;=90,"A-",IF(K106&gt;=85,"B+",IF(K106&gt;=80,"B",IF(K106&gt;=75,"B-",IF(K106&gt;=70,"C+",IF(K106&gt;=65,"C",IF(K106&gt;=60,"C-","Failed"))))))))</f>
        <v>B</v>
      </c>
      <c r="M106" s="22" t="n">
        <v>184</v>
      </c>
      <c r="N106" s="23" t="n">
        <f aca="false">M106/200%</f>
        <v>92</v>
      </c>
      <c r="O106" s="24" t="str">
        <f aca="false">IF(N106&gt;=95,"A",IF(N106&gt;=90,"A-",IF(N106&gt;=85,"B+",IF(N106&gt;=80,"B",IF(N106&gt;=75,"B-",IF(N106&gt;=70,"C+",IF(N106&gt;=65,"C",IF(N106&gt;=60,"C-","Failed"))))))))</f>
        <v>A-</v>
      </c>
      <c r="P106" s="22" t="n">
        <v>182</v>
      </c>
      <c r="Q106" s="23" t="n">
        <f aca="false">P106/200%</f>
        <v>91</v>
      </c>
      <c r="R106" s="24" t="str">
        <f aca="false">IF(Q106&gt;=95,"A",IF(Q106&gt;=90,"A-",IF(Q106&gt;=85,"B+",IF(Q106&gt;=80,"B",IF(Q106&gt;=75,"B-",IF(Q106&gt;=70,"C+",IF(Q106&gt;=65,"C",IF(Q106&gt;=60,"C-","Failed"))))))))</f>
        <v>A-</v>
      </c>
      <c r="S106" s="22" t="n">
        <v>279</v>
      </c>
      <c r="T106" s="23" t="n">
        <f aca="false">S106/300%</f>
        <v>93</v>
      </c>
      <c r="U106" s="24" t="str">
        <f aca="false">IF(T106&gt;=95,"A",IF(T106&gt;=90,"A-",IF(T106&gt;=85,"B+",IF(T106&gt;=80,"B",IF(T106&gt;=75,"B-",IF(T106&gt;=70,"C+",IF(T106&gt;=65,"C",IF(T106&gt;=60,"C-","Failed"))))))))</f>
        <v>A-</v>
      </c>
      <c r="V106" s="22" t="n">
        <v>184</v>
      </c>
      <c r="W106" s="23" t="n">
        <f aca="false">V106/200%</f>
        <v>92</v>
      </c>
      <c r="X106" s="24" t="str">
        <f aca="false">IF(W106&gt;=95,"A",IF(W106&gt;=90,"A-",IF(W106&gt;=85,"B+",IF(W106&gt;=80,"B",IF(W106&gt;=75,"B-",IF(W106&gt;=70,"C+",IF(W106&gt;=65,"C",IF(W106&gt;=60,"C-","Failed"))))))))</f>
        <v>A-</v>
      </c>
      <c r="Y106" s="22" t="n">
        <v>150</v>
      </c>
      <c r="Z106" s="23" t="n">
        <f aca="false">Y106/200%</f>
        <v>75</v>
      </c>
      <c r="AA106" s="24" t="str">
        <f aca="false">IF(Z106&gt;=95,"A",IF(Z106&gt;=90,"A-",IF(Z106&gt;=85,"B+",IF(Z106&gt;=80,"B",IF(Z106&gt;=75,"B-",IF(Z106&gt;=70,"C+",IF(Z106&gt;=65,"C",IF(Z106&gt;=60,"C-","Failed"))))))))</f>
        <v>B-</v>
      </c>
      <c r="AB106" s="25" t="n">
        <f aca="false">SUM(Y106,V106,S106,P106,M106,J106,G106,D106)</f>
        <v>1475</v>
      </c>
      <c r="AC106" s="25" t="n">
        <f aca="false">AB106/1700%</f>
        <v>86.7647058823529</v>
      </c>
      <c r="AD106" s="24" t="str">
        <f aca="false">IF(AC106&gt;=95,"A",IF(AC106&gt;=90,"A-",IF(AC106&gt;=85,"B+",IF(AC106&gt;=80,"B",IF(AC106&gt;=75,"B-",IF(AC106&gt;=70,"C+",IF(AC106&gt;=65,"C",IF(AC106&gt;=60,"C-","Failed"))))))))</f>
        <v>B+</v>
      </c>
      <c r="AE106" s="25" t="str">
        <f aca="false">IF(AC106&gt;=95,"4.00",IF(AC106&gt;=90,"3.67",IF(AC106&gt;=85,"3.33",IF(AC106&gt;=80,"3.00",IF(AC106&gt;=75,"2.67",IF(AC106&gt;=70,"2.33",IF(AC106&gt;=65,"2.00",IF(AC106&gt;=60,"1.67","Failed"))))))))</f>
        <v>3.33</v>
      </c>
    </row>
    <row r="107" customFormat="false" ht="50.1" hidden="false" customHeight="true" outlineLevel="0" collapsed="false">
      <c r="A107" s="16" t="n">
        <v>2788</v>
      </c>
      <c r="B107" s="20" t="s">
        <v>121</v>
      </c>
      <c r="C107" s="21" t="s">
        <v>23</v>
      </c>
      <c r="D107" s="22" t="n">
        <v>189</v>
      </c>
      <c r="E107" s="23" t="n">
        <f aca="false">D107/200%</f>
        <v>94.5</v>
      </c>
      <c r="F107" s="24" t="str">
        <f aca="false">IF(E107&gt;=95,"A",IF(E107&gt;=90,"A-",IF(E107&gt;=85,"B+",IF(E107&gt;=80,"B",IF(E107&gt;=75,"B-",IF(E107&gt;=70,"C+",IF(E107&gt;=65,"C",IF(E107&gt;=60,"C-","Failed"))))))))</f>
        <v>A-</v>
      </c>
      <c r="G107" s="22" t="n">
        <v>185</v>
      </c>
      <c r="H107" s="23" t="n">
        <f aca="false">G107/200%</f>
        <v>92.5</v>
      </c>
      <c r="I107" s="24" t="str">
        <f aca="false">IF(H107&gt;=95,"A",IF(H107&gt;=90,"A-",IF(H107&gt;=85,"B+",IF(H107&gt;=80,"B",IF(H107&gt;=75,"B-",IF(H107&gt;=70,"C+",IF(H107&gt;=65,"C",IF(H107&gt;=60,"C-","Failed"))))))))</f>
        <v>A-</v>
      </c>
      <c r="J107" s="22" t="n">
        <v>172</v>
      </c>
      <c r="K107" s="23" t="n">
        <f aca="false">J107/200%</f>
        <v>86</v>
      </c>
      <c r="L107" s="24" t="str">
        <f aca="false">IF(K107&gt;=95,"A",IF(K107&gt;=90,"A-",IF(K107&gt;=85,"B+",IF(K107&gt;=80,"B",IF(K107&gt;=75,"B-",IF(K107&gt;=70,"C+",IF(K107&gt;=65,"C",IF(K107&gt;=60,"C-","Failed"))))))))</f>
        <v>B+</v>
      </c>
      <c r="M107" s="22" t="n">
        <v>182</v>
      </c>
      <c r="N107" s="23" t="n">
        <f aca="false">M107/200%</f>
        <v>91</v>
      </c>
      <c r="O107" s="24" t="str">
        <f aca="false">IF(N107&gt;=95,"A",IF(N107&gt;=90,"A-",IF(N107&gt;=85,"B+",IF(N107&gt;=80,"B",IF(N107&gt;=75,"B-",IF(N107&gt;=70,"C+",IF(N107&gt;=65,"C",IF(N107&gt;=60,"C-","Failed"))))))))</f>
        <v>A-</v>
      </c>
      <c r="P107" s="22" t="n">
        <v>184</v>
      </c>
      <c r="Q107" s="23" t="n">
        <f aca="false">P107/200%</f>
        <v>92</v>
      </c>
      <c r="R107" s="24" t="str">
        <f aca="false">IF(Q107&gt;=95,"A",IF(Q107&gt;=90,"A-",IF(Q107&gt;=85,"B+",IF(Q107&gt;=80,"B",IF(Q107&gt;=75,"B-",IF(Q107&gt;=70,"C+",IF(Q107&gt;=65,"C",IF(Q107&gt;=60,"C-","Failed"))))))))</f>
        <v>A-</v>
      </c>
      <c r="S107" s="22" t="n">
        <v>271</v>
      </c>
      <c r="T107" s="23" t="n">
        <f aca="false">S107/300%</f>
        <v>90.3333333333333</v>
      </c>
      <c r="U107" s="24" t="str">
        <f aca="false">IF(T107&gt;=95,"A",IF(T107&gt;=90,"A-",IF(T107&gt;=85,"B+",IF(T107&gt;=80,"B",IF(T107&gt;=75,"B-",IF(T107&gt;=70,"C+",IF(T107&gt;=65,"C",IF(T107&gt;=60,"C-","Failed"))))))))</f>
        <v>A-</v>
      </c>
      <c r="V107" s="22" t="n">
        <v>184</v>
      </c>
      <c r="W107" s="23" t="n">
        <f aca="false">V107/200%</f>
        <v>92</v>
      </c>
      <c r="X107" s="24" t="str">
        <f aca="false">IF(W107&gt;=95,"A",IF(W107&gt;=90,"A-",IF(W107&gt;=85,"B+",IF(W107&gt;=80,"B",IF(W107&gt;=75,"B-",IF(W107&gt;=70,"C+",IF(W107&gt;=65,"C",IF(W107&gt;=60,"C-","Failed"))))))))</f>
        <v>A-</v>
      </c>
      <c r="Y107" s="22" t="n">
        <v>150</v>
      </c>
      <c r="Z107" s="23" t="n">
        <f aca="false">Y107/200%</f>
        <v>75</v>
      </c>
      <c r="AA107" s="24" t="str">
        <f aca="false">IF(Z107&gt;=95,"A",IF(Z107&gt;=90,"A-",IF(Z107&gt;=85,"B+",IF(Z107&gt;=80,"B",IF(Z107&gt;=75,"B-",IF(Z107&gt;=70,"C+",IF(Z107&gt;=65,"C",IF(Z107&gt;=60,"C-","Failed"))))))))</f>
        <v>B-</v>
      </c>
      <c r="AB107" s="25" t="n">
        <f aca="false">SUM(Y107,V107,S107,P107,M107,J107,G107,D107)</f>
        <v>1517</v>
      </c>
      <c r="AC107" s="25" t="n">
        <f aca="false">AB107/1700%</f>
        <v>89.2352941176471</v>
      </c>
      <c r="AD107" s="24" t="str">
        <f aca="false">IF(AC107&gt;=95,"A",IF(AC107&gt;=90,"A-",IF(AC107&gt;=85,"B+",IF(AC107&gt;=80,"B",IF(AC107&gt;=75,"B-",IF(AC107&gt;=70,"C+",IF(AC107&gt;=65,"C",IF(AC107&gt;=60,"C-","Failed"))))))))</f>
        <v>B+</v>
      </c>
      <c r="AE107" s="25" t="str">
        <f aca="false">IF(AC107&gt;=95,"4.00",IF(AC107&gt;=90,"3.67",IF(AC107&gt;=85,"3.33",IF(AC107&gt;=80,"3.00",IF(AC107&gt;=75,"2.67",IF(AC107&gt;=70,"2.33",IF(AC107&gt;=65,"2.00",IF(AC107&gt;=60,"1.67","Failed"))))))))</f>
        <v>3.33</v>
      </c>
    </row>
    <row r="108" customFormat="false" ht="50.1" hidden="false" customHeight="true" outlineLevel="0" collapsed="false">
      <c r="A108" s="16" t="n">
        <v>2789</v>
      </c>
      <c r="B108" s="20" t="s">
        <v>122</v>
      </c>
      <c r="C108" s="21" t="s">
        <v>23</v>
      </c>
      <c r="D108" s="22" t="n">
        <v>183</v>
      </c>
      <c r="E108" s="23" t="n">
        <f aca="false">D108/200%</f>
        <v>91.5</v>
      </c>
      <c r="F108" s="24" t="str">
        <f aca="false">IF(E108&gt;=95,"A",IF(E108&gt;=90,"A-",IF(E108&gt;=85,"B+",IF(E108&gt;=80,"B",IF(E108&gt;=75,"B-",IF(E108&gt;=70,"C+",IF(E108&gt;=65,"C",IF(E108&gt;=60,"C-","Failed"))))))))</f>
        <v>A-</v>
      </c>
      <c r="G108" s="22" t="n">
        <v>185</v>
      </c>
      <c r="H108" s="23" t="n">
        <f aca="false">G108/200%</f>
        <v>92.5</v>
      </c>
      <c r="I108" s="24" t="str">
        <f aca="false">IF(H108&gt;=95,"A",IF(H108&gt;=90,"A-",IF(H108&gt;=85,"B+",IF(H108&gt;=80,"B",IF(H108&gt;=75,"B-",IF(H108&gt;=70,"C+",IF(H108&gt;=65,"C",IF(H108&gt;=60,"C-","Failed"))))))))</f>
        <v>A-</v>
      </c>
      <c r="J108" s="22" t="n">
        <v>145</v>
      </c>
      <c r="K108" s="23" t="n">
        <f aca="false">J108/200%</f>
        <v>72.5</v>
      </c>
      <c r="L108" s="24" t="str">
        <f aca="false">IF(K108&gt;=95,"A",IF(K108&gt;=90,"A-",IF(K108&gt;=85,"B+",IF(K108&gt;=80,"B",IF(K108&gt;=75,"B-",IF(K108&gt;=70,"C+",IF(K108&gt;=65,"C",IF(K108&gt;=60,"C-","Failed"))))))))</f>
        <v>C+</v>
      </c>
      <c r="M108" s="22" t="n">
        <v>192</v>
      </c>
      <c r="N108" s="23" t="n">
        <f aca="false">M108/200%</f>
        <v>96</v>
      </c>
      <c r="O108" s="24" t="str">
        <f aca="false">IF(N108&gt;=95,"A",IF(N108&gt;=90,"A-",IF(N108&gt;=85,"B+",IF(N108&gt;=80,"B",IF(N108&gt;=75,"B-",IF(N108&gt;=70,"C+",IF(N108&gt;=65,"C",IF(N108&gt;=60,"C-","Failed"))))))))</f>
        <v>A</v>
      </c>
      <c r="P108" s="22" t="n">
        <v>186</v>
      </c>
      <c r="Q108" s="23" t="n">
        <f aca="false">P108/200%</f>
        <v>93</v>
      </c>
      <c r="R108" s="24" t="str">
        <f aca="false">IF(Q108&gt;=95,"A",IF(Q108&gt;=90,"A-",IF(Q108&gt;=85,"B+",IF(Q108&gt;=80,"B",IF(Q108&gt;=75,"B-",IF(Q108&gt;=70,"C+",IF(Q108&gt;=65,"C",IF(Q108&gt;=60,"C-","Failed"))))))))</f>
        <v>A-</v>
      </c>
      <c r="S108" s="22" t="n">
        <v>274</v>
      </c>
      <c r="T108" s="23" t="n">
        <f aca="false">S108/300%</f>
        <v>91.3333333333333</v>
      </c>
      <c r="U108" s="24" t="str">
        <f aca="false">IF(T108&gt;=95,"A",IF(T108&gt;=90,"A-",IF(T108&gt;=85,"B+",IF(T108&gt;=80,"B",IF(T108&gt;=75,"B-",IF(T108&gt;=70,"C+",IF(T108&gt;=65,"C",IF(T108&gt;=60,"C-","Failed"))))))))</f>
        <v>A-</v>
      </c>
      <c r="V108" s="22" t="n">
        <v>178</v>
      </c>
      <c r="W108" s="23" t="n">
        <f aca="false">V108/200%</f>
        <v>89</v>
      </c>
      <c r="X108" s="24" t="str">
        <f aca="false">IF(W108&gt;=95,"A",IF(W108&gt;=90,"A-",IF(W108&gt;=85,"B+",IF(W108&gt;=80,"B",IF(W108&gt;=75,"B-",IF(W108&gt;=70,"C+",IF(W108&gt;=65,"C",IF(W108&gt;=60,"C-","Failed"))))))))</f>
        <v>B+</v>
      </c>
      <c r="Y108" s="22" t="n">
        <v>140</v>
      </c>
      <c r="Z108" s="23" t="n">
        <f aca="false">Y108/200%</f>
        <v>70</v>
      </c>
      <c r="AA108" s="24" t="str">
        <f aca="false">IF(Z108&gt;=95,"A",IF(Z108&gt;=90,"A-",IF(Z108&gt;=85,"B+",IF(Z108&gt;=80,"B",IF(Z108&gt;=75,"B-",IF(Z108&gt;=70,"C+",IF(Z108&gt;=65,"C",IF(Z108&gt;=60,"C-","Failed"))))))))</f>
        <v>C+</v>
      </c>
      <c r="AB108" s="25" t="n">
        <f aca="false">SUM(Y108,V108,S108,P108,M108,J108,G108,D108)</f>
        <v>1483</v>
      </c>
      <c r="AC108" s="25" t="n">
        <f aca="false">AB108/1700%</f>
        <v>87.2352941176471</v>
      </c>
      <c r="AD108" s="24" t="str">
        <f aca="false">IF(AC108&gt;=95,"A",IF(AC108&gt;=90,"A-",IF(AC108&gt;=85,"B+",IF(AC108&gt;=80,"B",IF(AC108&gt;=75,"B-",IF(AC108&gt;=70,"C+",IF(AC108&gt;=65,"C",IF(AC108&gt;=60,"C-","Failed"))))))))</f>
        <v>B+</v>
      </c>
      <c r="AE108" s="25" t="str">
        <f aca="false">IF(AC108&gt;=95,"4.00",IF(AC108&gt;=90,"3.67",IF(AC108&gt;=85,"3.33",IF(AC108&gt;=80,"3.00",IF(AC108&gt;=75,"2.67",IF(AC108&gt;=70,"2.33",IF(AC108&gt;=65,"2.00",IF(AC108&gt;=60,"1.67","Failed"))))))))</f>
        <v>3.33</v>
      </c>
    </row>
    <row r="109" customFormat="false" ht="50.1" hidden="false" customHeight="true" outlineLevel="0" collapsed="false">
      <c r="A109" s="16" t="n">
        <v>2790</v>
      </c>
      <c r="B109" s="20" t="s">
        <v>123</v>
      </c>
      <c r="C109" s="21" t="s">
        <v>23</v>
      </c>
      <c r="D109" s="22" t="n">
        <v>181</v>
      </c>
      <c r="E109" s="23" t="n">
        <f aca="false">D109/200%</f>
        <v>90.5</v>
      </c>
      <c r="F109" s="24" t="str">
        <f aca="false">IF(E109&gt;=95,"A",IF(E109&gt;=90,"A-",IF(E109&gt;=85,"B+",IF(E109&gt;=80,"B",IF(E109&gt;=75,"B-",IF(E109&gt;=70,"C+",IF(E109&gt;=65,"C",IF(E109&gt;=60,"C-","Failed"))))))))</f>
        <v>A-</v>
      </c>
      <c r="G109" s="22" t="n">
        <v>175</v>
      </c>
      <c r="H109" s="23" t="n">
        <f aca="false">G109/200%</f>
        <v>87.5</v>
      </c>
      <c r="I109" s="24" t="str">
        <f aca="false">IF(H109&gt;=95,"A",IF(H109&gt;=90,"A-",IF(H109&gt;=85,"B+",IF(H109&gt;=80,"B",IF(H109&gt;=75,"B-",IF(H109&gt;=70,"C+",IF(H109&gt;=65,"C",IF(H109&gt;=60,"C-","Failed"))))))))</f>
        <v>B+</v>
      </c>
      <c r="J109" s="22" t="n">
        <v>160</v>
      </c>
      <c r="K109" s="23" t="n">
        <f aca="false">J109/200%</f>
        <v>80</v>
      </c>
      <c r="L109" s="24" t="str">
        <f aca="false">IF(K109&gt;=95,"A",IF(K109&gt;=90,"A-",IF(K109&gt;=85,"B+",IF(K109&gt;=80,"B",IF(K109&gt;=75,"B-",IF(K109&gt;=70,"C+",IF(K109&gt;=65,"C",IF(K109&gt;=60,"C-","Failed"))))))))</f>
        <v>B</v>
      </c>
      <c r="M109" s="22" t="n">
        <v>186</v>
      </c>
      <c r="N109" s="23" t="n">
        <f aca="false">M109/200%</f>
        <v>93</v>
      </c>
      <c r="O109" s="24" t="str">
        <f aca="false">IF(N109&gt;=95,"A",IF(N109&gt;=90,"A-",IF(N109&gt;=85,"B+",IF(N109&gt;=80,"B",IF(N109&gt;=75,"B-",IF(N109&gt;=70,"C+",IF(N109&gt;=65,"C",IF(N109&gt;=60,"C-","Failed"))))))))</f>
        <v>A-</v>
      </c>
      <c r="P109" s="22" t="n">
        <v>170</v>
      </c>
      <c r="Q109" s="23" t="n">
        <f aca="false">P109/200%</f>
        <v>85</v>
      </c>
      <c r="R109" s="24" t="str">
        <f aca="false">IF(Q109&gt;=95,"A",IF(Q109&gt;=90,"A-",IF(Q109&gt;=85,"B+",IF(Q109&gt;=80,"B",IF(Q109&gt;=75,"B-",IF(Q109&gt;=70,"C+",IF(Q109&gt;=65,"C",IF(Q109&gt;=60,"C-","Failed"))))))))</f>
        <v>B+</v>
      </c>
      <c r="S109" s="22" t="n">
        <v>270</v>
      </c>
      <c r="T109" s="23" t="n">
        <f aca="false">S109/300%</f>
        <v>90</v>
      </c>
      <c r="U109" s="24" t="str">
        <f aca="false">IF(T109&gt;=95,"A",IF(T109&gt;=90,"A-",IF(T109&gt;=85,"B+",IF(T109&gt;=80,"B",IF(T109&gt;=75,"B-",IF(T109&gt;=70,"C+",IF(T109&gt;=65,"C",IF(T109&gt;=60,"C-","Failed"))))))))</f>
        <v>A-</v>
      </c>
      <c r="V109" s="22" t="n">
        <v>184</v>
      </c>
      <c r="W109" s="23" t="n">
        <f aca="false">V109/200%</f>
        <v>92</v>
      </c>
      <c r="X109" s="24" t="str">
        <f aca="false">IF(W109&gt;=95,"A",IF(W109&gt;=90,"A-",IF(W109&gt;=85,"B+",IF(W109&gt;=80,"B",IF(W109&gt;=75,"B-",IF(W109&gt;=70,"C+",IF(W109&gt;=65,"C",IF(W109&gt;=60,"C-","Failed"))))))))</f>
        <v>A-</v>
      </c>
      <c r="Y109" s="22" t="n">
        <v>160</v>
      </c>
      <c r="Z109" s="23" t="n">
        <f aca="false">Y109/200%</f>
        <v>80</v>
      </c>
      <c r="AA109" s="24" t="str">
        <f aca="false">IF(Z109&gt;=95,"A",IF(Z109&gt;=90,"A-",IF(Z109&gt;=85,"B+",IF(Z109&gt;=80,"B",IF(Z109&gt;=75,"B-",IF(Z109&gt;=70,"C+",IF(Z109&gt;=65,"C",IF(Z109&gt;=60,"C-","Failed"))))))))</f>
        <v>B</v>
      </c>
      <c r="AB109" s="25" t="n">
        <f aca="false">SUM(Y109,V109,S109,P109,M109,J109,G109,D109)</f>
        <v>1486</v>
      </c>
      <c r="AC109" s="25" t="n">
        <f aca="false">AB109/1700%</f>
        <v>87.4117647058824</v>
      </c>
      <c r="AD109" s="24" t="str">
        <f aca="false">IF(AC109&gt;=95,"A",IF(AC109&gt;=90,"A-",IF(AC109&gt;=85,"B+",IF(AC109&gt;=80,"B",IF(AC109&gt;=75,"B-",IF(AC109&gt;=70,"C+",IF(AC109&gt;=65,"C",IF(AC109&gt;=60,"C-","Failed"))))))))</f>
        <v>B+</v>
      </c>
      <c r="AE109" s="25" t="str">
        <f aca="false">IF(AC109&gt;=95,"4.00",IF(AC109&gt;=90,"3.67",IF(AC109&gt;=85,"3.33",IF(AC109&gt;=80,"3.00",IF(AC109&gt;=75,"2.67",IF(AC109&gt;=70,"2.33",IF(AC109&gt;=65,"2.00",IF(AC109&gt;=60,"1.67","Failed"))))))))</f>
        <v>3.33</v>
      </c>
    </row>
    <row r="110" customFormat="false" ht="50.1" hidden="false" customHeight="true" outlineLevel="0" collapsed="false">
      <c r="A110" s="16" t="n">
        <v>2791</v>
      </c>
      <c r="B110" s="20" t="s">
        <v>124</v>
      </c>
      <c r="C110" s="21" t="s">
        <v>23</v>
      </c>
      <c r="D110" s="22" t="n">
        <v>176</v>
      </c>
      <c r="E110" s="23" t="n">
        <f aca="false">D110/200%</f>
        <v>88</v>
      </c>
      <c r="F110" s="24" t="str">
        <f aca="false">IF(E110&gt;=95,"A",IF(E110&gt;=90,"A-",IF(E110&gt;=85,"B+",IF(E110&gt;=80,"B",IF(E110&gt;=75,"B-",IF(E110&gt;=70,"C+",IF(E110&gt;=65,"C",IF(E110&gt;=60,"C-","Failed"))))))))</f>
        <v>B+</v>
      </c>
      <c r="G110" s="22" t="n">
        <v>185</v>
      </c>
      <c r="H110" s="23" t="n">
        <f aca="false">G110/200%</f>
        <v>92.5</v>
      </c>
      <c r="I110" s="24" t="str">
        <f aca="false">IF(H110&gt;=95,"A",IF(H110&gt;=90,"A-",IF(H110&gt;=85,"B+",IF(H110&gt;=80,"B",IF(H110&gt;=75,"B-",IF(H110&gt;=70,"C+",IF(H110&gt;=65,"C",IF(H110&gt;=60,"C-","Failed"))))))))</f>
        <v>A-</v>
      </c>
      <c r="J110" s="22" t="n">
        <v>160</v>
      </c>
      <c r="K110" s="23" t="n">
        <f aca="false">J110/200%</f>
        <v>80</v>
      </c>
      <c r="L110" s="24" t="str">
        <f aca="false">IF(K110&gt;=95,"A",IF(K110&gt;=90,"A-",IF(K110&gt;=85,"B+",IF(K110&gt;=80,"B",IF(K110&gt;=75,"B-",IF(K110&gt;=70,"C+",IF(K110&gt;=65,"C",IF(K110&gt;=60,"C-","Failed"))))))))</f>
        <v>B</v>
      </c>
      <c r="M110" s="22" t="n">
        <v>182</v>
      </c>
      <c r="N110" s="23" t="n">
        <f aca="false">M110/200%</f>
        <v>91</v>
      </c>
      <c r="O110" s="24" t="str">
        <f aca="false">IF(N110&gt;=95,"A",IF(N110&gt;=90,"A-",IF(N110&gt;=85,"B+",IF(N110&gt;=80,"B",IF(N110&gt;=75,"B-",IF(N110&gt;=70,"C+",IF(N110&gt;=65,"C",IF(N110&gt;=60,"C-","Failed"))))))))</f>
        <v>A-</v>
      </c>
      <c r="P110" s="22" t="n">
        <v>168</v>
      </c>
      <c r="Q110" s="23" t="n">
        <f aca="false">P110/200%</f>
        <v>84</v>
      </c>
      <c r="R110" s="24" t="str">
        <f aca="false">IF(Q110&gt;=95,"A",IF(Q110&gt;=90,"A-",IF(Q110&gt;=85,"B+",IF(Q110&gt;=80,"B",IF(Q110&gt;=75,"B-",IF(Q110&gt;=70,"C+",IF(Q110&gt;=65,"C",IF(Q110&gt;=60,"C-","Failed"))))))))</f>
        <v>B</v>
      </c>
      <c r="S110" s="22" t="n">
        <v>269</v>
      </c>
      <c r="T110" s="23" t="n">
        <f aca="false">S110/300%</f>
        <v>89.6666666666667</v>
      </c>
      <c r="U110" s="24" t="str">
        <f aca="false">IF(T110&gt;=95,"A",IF(T110&gt;=90,"A-",IF(T110&gt;=85,"B+",IF(T110&gt;=80,"B",IF(T110&gt;=75,"B-",IF(T110&gt;=70,"C+",IF(T110&gt;=65,"C",IF(T110&gt;=60,"C-","Failed"))))))))</f>
        <v>B+</v>
      </c>
      <c r="V110" s="22" t="n">
        <v>177</v>
      </c>
      <c r="W110" s="23" t="n">
        <f aca="false">V110/200%</f>
        <v>88.5</v>
      </c>
      <c r="X110" s="24" t="str">
        <f aca="false">IF(W110&gt;=95,"A",IF(W110&gt;=90,"A-",IF(W110&gt;=85,"B+",IF(W110&gt;=80,"B",IF(W110&gt;=75,"B-",IF(W110&gt;=70,"C+",IF(W110&gt;=65,"C",IF(W110&gt;=60,"C-","Failed"))))))))</f>
        <v>B+</v>
      </c>
      <c r="Y110" s="22" t="n">
        <v>160</v>
      </c>
      <c r="Z110" s="23" t="n">
        <f aca="false">Y110/200%</f>
        <v>80</v>
      </c>
      <c r="AA110" s="24" t="str">
        <f aca="false">IF(Z110&gt;=95,"A",IF(Z110&gt;=90,"A-",IF(Z110&gt;=85,"B+",IF(Z110&gt;=80,"B",IF(Z110&gt;=75,"B-",IF(Z110&gt;=70,"C+",IF(Z110&gt;=65,"C",IF(Z110&gt;=60,"C-","Failed"))))))))</f>
        <v>B</v>
      </c>
      <c r="AB110" s="25" t="n">
        <f aca="false">SUM(Y110,V110,S110,P110,M110,J110,G110,D110)</f>
        <v>1477</v>
      </c>
      <c r="AC110" s="25" t="n">
        <f aca="false">AB110/1700%</f>
        <v>86.8823529411765</v>
      </c>
      <c r="AD110" s="24" t="str">
        <f aca="false">IF(AC110&gt;=95,"A",IF(AC110&gt;=90,"A-",IF(AC110&gt;=85,"B+",IF(AC110&gt;=80,"B",IF(AC110&gt;=75,"B-",IF(AC110&gt;=70,"C+",IF(AC110&gt;=65,"C",IF(AC110&gt;=60,"C-","Failed"))))))))</f>
        <v>B+</v>
      </c>
      <c r="AE110" s="25" t="str">
        <f aca="false">IF(AC110&gt;=95,"4.00",IF(AC110&gt;=90,"3.67",IF(AC110&gt;=85,"3.33",IF(AC110&gt;=80,"3.00",IF(AC110&gt;=75,"2.67",IF(AC110&gt;=70,"2.33",IF(AC110&gt;=65,"2.00",IF(AC110&gt;=60,"1.67","Failed"))))))))</f>
        <v>3.33</v>
      </c>
    </row>
    <row r="111" customFormat="false" ht="50.1" hidden="false" customHeight="true" outlineLevel="0" collapsed="false">
      <c r="A111" s="16" t="n">
        <v>2792</v>
      </c>
      <c r="B111" s="20" t="s">
        <v>125</v>
      </c>
      <c r="C111" s="21" t="s">
        <v>23</v>
      </c>
      <c r="D111" s="22" t="n">
        <v>175</v>
      </c>
      <c r="E111" s="23" t="n">
        <f aca="false">D111/200%</f>
        <v>87.5</v>
      </c>
      <c r="F111" s="24" t="str">
        <f aca="false">IF(E111&gt;=95,"A",IF(E111&gt;=90,"A-",IF(E111&gt;=85,"B+",IF(E111&gt;=80,"B",IF(E111&gt;=75,"B-",IF(E111&gt;=70,"C+",IF(E111&gt;=65,"C",IF(E111&gt;=60,"C-","Failed"))))))))</f>
        <v>B+</v>
      </c>
      <c r="G111" s="22" t="n">
        <v>185</v>
      </c>
      <c r="H111" s="23" t="n">
        <f aca="false">G111/200%</f>
        <v>92.5</v>
      </c>
      <c r="I111" s="24" t="str">
        <f aca="false">IF(H111&gt;=95,"A",IF(H111&gt;=90,"A-",IF(H111&gt;=85,"B+",IF(H111&gt;=80,"B",IF(H111&gt;=75,"B-",IF(H111&gt;=70,"C+",IF(H111&gt;=65,"C",IF(H111&gt;=60,"C-","Failed"))))))))</f>
        <v>A-</v>
      </c>
      <c r="J111" s="22" t="n">
        <v>140</v>
      </c>
      <c r="K111" s="23" t="n">
        <f aca="false">J111/200%</f>
        <v>70</v>
      </c>
      <c r="L111" s="24" t="str">
        <f aca="false">IF(K111&gt;=95,"A",IF(K111&gt;=90,"A-",IF(K111&gt;=85,"B+",IF(K111&gt;=80,"B",IF(K111&gt;=75,"B-",IF(K111&gt;=70,"C+",IF(K111&gt;=65,"C",IF(K111&gt;=60,"C-","Failed"))))))))</f>
        <v>C+</v>
      </c>
      <c r="M111" s="22" t="n">
        <v>173</v>
      </c>
      <c r="N111" s="23" t="n">
        <f aca="false">M111/200%</f>
        <v>86.5</v>
      </c>
      <c r="O111" s="24" t="str">
        <f aca="false">IF(N111&gt;=95,"A",IF(N111&gt;=90,"A-",IF(N111&gt;=85,"B+",IF(N111&gt;=80,"B",IF(N111&gt;=75,"B-",IF(N111&gt;=70,"C+",IF(N111&gt;=65,"C",IF(N111&gt;=60,"C-","Failed"))))))))</f>
        <v>B+</v>
      </c>
      <c r="P111" s="22" t="n">
        <v>180</v>
      </c>
      <c r="Q111" s="23" t="n">
        <f aca="false">P111/200%</f>
        <v>90</v>
      </c>
      <c r="R111" s="24" t="str">
        <f aca="false">IF(Q111&gt;=95,"A",IF(Q111&gt;=90,"A-",IF(Q111&gt;=85,"B+",IF(Q111&gt;=80,"B",IF(Q111&gt;=75,"B-",IF(Q111&gt;=70,"C+",IF(Q111&gt;=65,"C",IF(Q111&gt;=60,"C-","Failed"))))))))</f>
        <v>A-</v>
      </c>
      <c r="S111" s="22" t="n">
        <v>270</v>
      </c>
      <c r="T111" s="23" t="n">
        <f aca="false">S111/300%</f>
        <v>90</v>
      </c>
      <c r="U111" s="24" t="str">
        <f aca="false">IF(T111&gt;=95,"A",IF(T111&gt;=90,"A-",IF(T111&gt;=85,"B+",IF(T111&gt;=80,"B",IF(T111&gt;=75,"B-",IF(T111&gt;=70,"C+",IF(T111&gt;=65,"C",IF(T111&gt;=60,"C-","Failed"))))))))</f>
        <v>A-</v>
      </c>
      <c r="V111" s="22" t="n">
        <v>173</v>
      </c>
      <c r="W111" s="23" t="n">
        <f aca="false">V111/200%</f>
        <v>86.5</v>
      </c>
      <c r="X111" s="24" t="str">
        <f aca="false">IF(W111&gt;=95,"A",IF(W111&gt;=90,"A-",IF(W111&gt;=85,"B+",IF(W111&gt;=80,"B",IF(W111&gt;=75,"B-",IF(W111&gt;=70,"C+",IF(W111&gt;=65,"C",IF(W111&gt;=60,"C-","Failed"))))))))</f>
        <v>B+</v>
      </c>
      <c r="Y111" s="22" t="n">
        <v>160</v>
      </c>
      <c r="Z111" s="23" t="n">
        <f aca="false">Y111/200%</f>
        <v>80</v>
      </c>
      <c r="AA111" s="24" t="str">
        <f aca="false">IF(Z111&gt;=95,"A",IF(Z111&gt;=90,"A-",IF(Z111&gt;=85,"B+",IF(Z111&gt;=80,"B",IF(Z111&gt;=75,"B-",IF(Z111&gt;=70,"C+",IF(Z111&gt;=65,"C",IF(Z111&gt;=60,"C-","Failed"))))))))</f>
        <v>B</v>
      </c>
      <c r="AB111" s="25" t="n">
        <f aca="false">SUM(Y111,V111,S111,P111,M111,J111,G111,D111)</f>
        <v>1456</v>
      </c>
      <c r="AC111" s="25" t="n">
        <f aca="false">AB111/1700%</f>
        <v>85.6470588235294</v>
      </c>
      <c r="AD111" s="24" t="str">
        <f aca="false">IF(AC111&gt;=95,"A",IF(AC111&gt;=90,"A-",IF(AC111&gt;=85,"B+",IF(AC111&gt;=80,"B",IF(AC111&gt;=75,"B-",IF(AC111&gt;=70,"C+",IF(AC111&gt;=65,"C",IF(AC111&gt;=60,"C-","Failed"))))))))</f>
        <v>B+</v>
      </c>
      <c r="AE111" s="25" t="str">
        <f aca="false">IF(AC111&gt;=95,"4.00",IF(AC111&gt;=90,"3.67",IF(AC111&gt;=85,"3.33",IF(AC111&gt;=80,"3.00",IF(AC111&gt;=75,"2.67",IF(AC111&gt;=70,"2.33",IF(AC111&gt;=65,"2.00",IF(AC111&gt;=60,"1.67","Failed"))))))))</f>
        <v>3.33</v>
      </c>
    </row>
    <row r="112" customFormat="false" ht="50.1" hidden="false" customHeight="true" outlineLevel="0" collapsed="false">
      <c r="A112" s="16" t="n">
        <v>2793</v>
      </c>
      <c r="B112" s="20" t="s">
        <v>126</v>
      </c>
      <c r="C112" s="21" t="s">
        <v>23</v>
      </c>
      <c r="D112" s="22" t="n">
        <v>180</v>
      </c>
      <c r="E112" s="23" t="n">
        <f aca="false">D112/200%</f>
        <v>90</v>
      </c>
      <c r="F112" s="24" t="str">
        <f aca="false">IF(E112&gt;=95,"A",IF(E112&gt;=90,"A-",IF(E112&gt;=85,"B+",IF(E112&gt;=80,"B",IF(E112&gt;=75,"B-",IF(E112&gt;=70,"C+",IF(E112&gt;=65,"C",IF(E112&gt;=60,"C-","Failed"))))))))</f>
        <v>A-</v>
      </c>
      <c r="G112" s="22" t="n">
        <v>150</v>
      </c>
      <c r="H112" s="23" t="n">
        <f aca="false">G112/200%</f>
        <v>75</v>
      </c>
      <c r="I112" s="24" t="str">
        <f aca="false">IF(H112&gt;=95,"A",IF(H112&gt;=90,"A-",IF(H112&gt;=85,"B+",IF(H112&gt;=80,"B",IF(H112&gt;=75,"B-",IF(H112&gt;=70,"C+",IF(H112&gt;=65,"C",IF(H112&gt;=60,"C-","Failed"))))))))</f>
        <v>B-</v>
      </c>
      <c r="J112" s="22" t="n">
        <v>160</v>
      </c>
      <c r="K112" s="23" t="n">
        <f aca="false">J112/200%</f>
        <v>80</v>
      </c>
      <c r="L112" s="24" t="str">
        <f aca="false">IF(K112&gt;=95,"A",IF(K112&gt;=90,"A-",IF(K112&gt;=85,"B+",IF(K112&gt;=80,"B",IF(K112&gt;=75,"B-",IF(K112&gt;=70,"C+",IF(K112&gt;=65,"C",IF(K112&gt;=60,"C-","Failed"))))))))</f>
        <v>B</v>
      </c>
      <c r="M112" s="22" t="n">
        <v>184</v>
      </c>
      <c r="N112" s="23" t="n">
        <f aca="false">M112/200%</f>
        <v>92</v>
      </c>
      <c r="O112" s="24" t="str">
        <f aca="false">IF(N112&gt;=95,"A",IF(N112&gt;=90,"A-",IF(N112&gt;=85,"B+",IF(N112&gt;=80,"B",IF(N112&gt;=75,"B-",IF(N112&gt;=70,"C+",IF(N112&gt;=65,"C",IF(N112&gt;=60,"C-","Failed"))))))))</f>
        <v>A-</v>
      </c>
      <c r="P112" s="22" t="n">
        <v>178</v>
      </c>
      <c r="Q112" s="23" t="n">
        <f aca="false">P112/200%</f>
        <v>89</v>
      </c>
      <c r="R112" s="24" t="str">
        <f aca="false">IF(Q112&gt;=95,"A",IF(Q112&gt;=90,"A-",IF(Q112&gt;=85,"B+",IF(Q112&gt;=80,"B",IF(Q112&gt;=75,"B-",IF(Q112&gt;=70,"C+",IF(Q112&gt;=65,"C",IF(Q112&gt;=60,"C-","Failed"))))))))</f>
        <v>B+</v>
      </c>
      <c r="S112" s="22" t="n">
        <v>270</v>
      </c>
      <c r="T112" s="23" t="n">
        <f aca="false">S112/300%</f>
        <v>90</v>
      </c>
      <c r="U112" s="24" t="str">
        <f aca="false">IF(T112&gt;=95,"A",IF(T112&gt;=90,"A-",IF(T112&gt;=85,"B+",IF(T112&gt;=80,"B",IF(T112&gt;=75,"B-",IF(T112&gt;=70,"C+",IF(T112&gt;=65,"C",IF(T112&gt;=60,"C-","Failed"))))))))</f>
        <v>A-</v>
      </c>
      <c r="V112" s="22" t="n">
        <v>174</v>
      </c>
      <c r="W112" s="23" t="n">
        <f aca="false">V112/200%</f>
        <v>87</v>
      </c>
      <c r="X112" s="24" t="str">
        <f aca="false">IF(W112&gt;=95,"A",IF(W112&gt;=90,"A-",IF(W112&gt;=85,"B+",IF(W112&gt;=80,"B",IF(W112&gt;=75,"B-",IF(W112&gt;=70,"C+",IF(W112&gt;=65,"C",IF(W112&gt;=60,"C-","Failed"))))))))</f>
        <v>B+</v>
      </c>
      <c r="Y112" s="22" t="n">
        <v>140</v>
      </c>
      <c r="Z112" s="23" t="n">
        <f aca="false">Y112/200%</f>
        <v>70</v>
      </c>
      <c r="AA112" s="24" t="str">
        <f aca="false">IF(Z112&gt;=95,"A",IF(Z112&gt;=90,"A-",IF(Z112&gt;=85,"B+",IF(Z112&gt;=80,"B",IF(Z112&gt;=75,"B-",IF(Z112&gt;=70,"C+",IF(Z112&gt;=65,"C",IF(Z112&gt;=60,"C-","Failed"))))))))</f>
        <v>C+</v>
      </c>
      <c r="AB112" s="25" t="n">
        <f aca="false">SUM(Y112,V112,S112,P112,M112,J112,G112,D112)</f>
        <v>1436</v>
      </c>
      <c r="AC112" s="25" t="n">
        <f aca="false">AB112/1700%</f>
        <v>84.4705882352941</v>
      </c>
      <c r="AD112" s="24" t="str">
        <f aca="false">IF(AC112&gt;=95,"A",IF(AC112&gt;=90,"A-",IF(AC112&gt;=85,"B+",IF(AC112&gt;=80,"B",IF(AC112&gt;=75,"B-",IF(AC112&gt;=70,"C+",IF(AC112&gt;=65,"C",IF(AC112&gt;=60,"C-","Failed"))))))))</f>
        <v>B</v>
      </c>
      <c r="AE112" s="25" t="str">
        <f aca="false">IF(AC112&gt;=95,"4.00",IF(AC112&gt;=90,"3.67",IF(AC112&gt;=85,"3.33",IF(AC112&gt;=80,"3.00",IF(AC112&gt;=75,"2.67",IF(AC112&gt;=70,"2.33",IF(AC112&gt;=65,"2.00",IF(AC112&gt;=60,"1.67","Failed"))))))))</f>
        <v>3.00</v>
      </c>
    </row>
    <row r="113" customFormat="false" ht="50.1" hidden="false" customHeight="true" outlineLevel="0" collapsed="false">
      <c r="A113" s="16" t="n">
        <v>2794</v>
      </c>
      <c r="B113" s="20" t="s">
        <v>127</v>
      </c>
      <c r="C113" s="21" t="s">
        <v>23</v>
      </c>
      <c r="D113" s="22" t="n">
        <v>189</v>
      </c>
      <c r="E113" s="23" t="n">
        <f aca="false">D113/200%</f>
        <v>94.5</v>
      </c>
      <c r="F113" s="24" t="str">
        <f aca="false">IF(E113&gt;=95,"A",IF(E113&gt;=90,"A-",IF(E113&gt;=85,"B+",IF(E113&gt;=80,"B",IF(E113&gt;=75,"B-",IF(E113&gt;=70,"C+",IF(E113&gt;=65,"C",IF(E113&gt;=60,"C-","Failed"))))))))</f>
        <v>A-</v>
      </c>
      <c r="G113" s="22" t="n">
        <v>175</v>
      </c>
      <c r="H113" s="23" t="n">
        <f aca="false">G113/200%</f>
        <v>87.5</v>
      </c>
      <c r="I113" s="24" t="str">
        <f aca="false">IF(H113&gt;=95,"A",IF(H113&gt;=90,"A-",IF(H113&gt;=85,"B+",IF(H113&gt;=80,"B",IF(H113&gt;=75,"B-",IF(H113&gt;=70,"C+",IF(H113&gt;=65,"C",IF(H113&gt;=60,"C-","Failed"))))))))</f>
        <v>B+</v>
      </c>
      <c r="J113" s="22" t="n">
        <v>150</v>
      </c>
      <c r="K113" s="23" t="n">
        <f aca="false">J113/200%</f>
        <v>75</v>
      </c>
      <c r="L113" s="24" t="str">
        <f aca="false">IF(K113&gt;=95,"A",IF(K113&gt;=90,"A-",IF(K113&gt;=85,"B+",IF(K113&gt;=80,"B",IF(K113&gt;=75,"B-",IF(K113&gt;=70,"C+",IF(K113&gt;=65,"C",IF(K113&gt;=60,"C-","Failed"))))))))</f>
        <v>B-</v>
      </c>
      <c r="M113" s="22" t="n">
        <v>184</v>
      </c>
      <c r="N113" s="23" t="n">
        <f aca="false">M113/200%</f>
        <v>92</v>
      </c>
      <c r="O113" s="24" t="str">
        <f aca="false">IF(N113&gt;=95,"A",IF(N113&gt;=90,"A-",IF(N113&gt;=85,"B+",IF(N113&gt;=80,"B",IF(N113&gt;=75,"B-",IF(N113&gt;=70,"C+",IF(N113&gt;=65,"C",IF(N113&gt;=60,"C-","Failed"))))))))</f>
        <v>A-</v>
      </c>
      <c r="P113" s="22" t="n">
        <v>175</v>
      </c>
      <c r="Q113" s="23" t="n">
        <f aca="false">P113/200%</f>
        <v>87.5</v>
      </c>
      <c r="R113" s="24" t="str">
        <f aca="false">IF(Q113&gt;=95,"A",IF(Q113&gt;=90,"A-",IF(Q113&gt;=85,"B+",IF(Q113&gt;=80,"B",IF(Q113&gt;=75,"B-",IF(Q113&gt;=70,"C+",IF(Q113&gt;=65,"C",IF(Q113&gt;=60,"C-","Failed"))))))))</f>
        <v>B+</v>
      </c>
      <c r="S113" s="22" t="n">
        <v>260</v>
      </c>
      <c r="T113" s="23" t="n">
        <f aca="false">S113/300%</f>
        <v>86.6666666666667</v>
      </c>
      <c r="U113" s="24" t="str">
        <f aca="false">IF(T113&gt;=95,"A",IF(T113&gt;=90,"A-",IF(T113&gt;=85,"B+",IF(T113&gt;=80,"B",IF(T113&gt;=75,"B-",IF(T113&gt;=70,"C+",IF(T113&gt;=65,"C",IF(T113&gt;=60,"C-","Failed"))))))))</f>
        <v>B+</v>
      </c>
      <c r="V113" s="22" t="n">
        <v>176</v>
      </c>
      <c r="W113" s="23" t="n">
        <f aca="false">V113/200%</f>
        <v>88</v>
      </c>
      <c r="X113" s="24" t="str">
        <f aca="false">IF(W113&gt;=95,"A",IF(W113&gt;=90,"A-",IF(W113&gt;=85,"B+",IF(W113&gt;=80,"B",IF(W113&gt;=75,"B-",IF(W113&gt;=70,"C+",IF(W113&gt;=65,"C",IF(W113&gt;=60,"C-","Failed"))))))))</f>
        <v>B+</v>
      </c>
      <c r="Y113" s="22" t="n">
        <v>150</v>
      </c>
      <c r="Z113" s="23" t="n">
        <f aca="false">Y113/200%</f>
        <v>75</v>
      </c>
      <c r="AA113" s="24" t="str">
        <f aca="false">IF(Z113&gt;=95,"A",IF(Z113&gt;=90,"A-",IF(Z113&gt;=85,"B+",IF(Z113&gt;=80,"B",IF(Z113&gt;=75,"B-",IF(Z113&gt;=70,"C+",IF(Z113&gt;=65,"C",IF(Z113&gt;=60,"C-","Failed"))))))))</f>
        <v>B-</v>
      </c>
      <c r="AB113" s="25" t="n">
        <f aca="false">SUM(Y113,V113,S113,P113,M113,J113,G113,D113)</f>
        <v>1459</v>
      </c>
      <c r="AC113" s="25" t="n">
        <f aca="false">AB113/1700%</f>
        <v>85.8235294117647</v>
      </c>
      <c r="AD113" s="24" t="str">
        <f aca="false">IF(AC113&gt;=95,"A",IF(AC113&gt;=90,"A-",IF(AC113&gt;=85,"B+",IF(AC113&gt;=80,"B",IF(AC113&gt;=75,"B-",IF(AC113&gt;=70,"C+",IF(AC113&gt;=65,"C",IF(AC113&gt;=60,"C-","Failed"))))))))</f>
        <v>B+</v>
      </c>
      <c r="AE113" s="25" t="str">
        <f aca="false">IF(AC113&gt;=95,"4.00",IF(AC113&gt;=90,"3.67",IF(AC113&gt;=85,"3.33",IF(AC113&gt;=80,"3.00",IF(AC113&gt;=75,"2.67",IF(AC113&gt;=70,"2.33",IF(AC113&gt;=65,"2.00",IF(AC113&gt;=60,"1.67","Failed"))))))))</f>
        <v>3.33</v>
      </c>
    </row>
    <row r="114" customFormat="false" ht="50.1" hidden="false" customHeight="true" outlineLevel="0" collapsed="false">
      <c r="A114" s="16" t="n">
        <v>2795</v>
      </c>
      <c r="B114" s="20" t="s">
        <v>128</v>
      </c>
      <c r="C114" s="21" t="s">
        <v>23</v>
      </c>
      <c r="D114" s="22" t="n">
        <v>182</v>
      </c>
      <c r="E114" s="23" t="n">
        <f aca="false">D114/200%</f>
        <v>91</v>
      </c>
      <c r="F114" s="24" t="str">
        <f aca="false">IF(E114&gt;=95,"A",IF(E114&gt;=90,"A-",IF(E114&gt;=85,"B+",IF(E114&gt;=80,"B",IF(E114&gt;=75,"B-",IF(E114&gt;=70,"C+",IF(E114&gt;=65,"C",IF(E114&gt;=60,"C-","Failed"))))))))</f>
        <v>A-</v>
      </c>
      <c r="G114" s="22" t="n">
        <v>175</v>
      </c>
      <c r="H114" s="23" t="n">
        <f aca="false">G114/200%</f>
        <v>87.5</v>
      </c>
      <c r="I114" s="24" t="str">
        <f aca="false">IF(H114&gt;=95,"A",IF(H114&gt;=90,"A-",IF(H114&gt;=85,"B+",IF(H114&gt;=80,"B",IF(H114&gt;=75,"B-",IF(H114&gt;=70,"C+",IF(H114&gt;=65,"C",IF(H114&gt;=60,"C-","Failed"))))))))</f>
        <v>B+</v>
      </c>
      <c r="J114" s="22" t="n">
        <v>150</v>
      </c>
      <c r="K114" s="23" t="n">
        <f aca="false">J114/200%</f>
        <v>75</v>
      </c>
      <c r="L114" s="24" t="str">
        <f aca="false">IF(K114&gt;=95,"A",IF(K114&gt;=90,"A-",IF(K114&gt;=85,"B+",IF(K114&gt;=80,"B",IF(K114&gt;=75,"B-",IF(K114&gt;=70,"C+",IF(K114&gt;=65,"C",IF(K114&gt;=60,"C-","Failed"))))))))</f>
        <v>B-</v>
      </c>
      <c r="M114" s="22" t="n">
        <v>186</v>
      </c>
      <c r="N114" s="23" t="n">
        <f aca="false">M114/200%</f>
        <v>93</v>
      </c>
      <c r="O114" s="24" t="str">
        <f aca="false">IF(N114&gt;=95,"A",IF(N114&gt;=90,"A-",IF(N114&gt;=85,"B+",IF(N114&gt;=80,"B",IF(N114&gt;=75,"B-",IF(N114&gt;=70,"C+",IF(N114&gt;=65,"C",IF(N114&gt;=60,"C-","Failed"))))))))</f>
        <v>A-</v>
      </c>
      <c r="P114" s="22" t="n">
        <v>176</v>
      </c>
      <c r="Q114" s="23" t="n">
        <f aca="false">P114/200%</f>
        <v>88</v>
      </c>
      <c r="R114" s="24" t="str">
        <f aca="false">IF(Q114&gt;=95,"A",IF(Q114&gt;=90,"A-",IF(Q114&gt;=85,"B+",IF(Q114&gt;=80,"B",IF(Q114&gt;=75,"B-",IF(Q114&gt;=70,"C+",IF(Q114&gt;=65,"C",IF(Q114&gt;=60,"C-","Failed"))))))))</f>
        <v>B+</v>
      </c>
      <c r="S114" s="22" t="n">
        <v>274</v>
      </c>
      <c r="T114" s="23" t="n">
        <f aca="false">S114/300%</f>
        <v>91.3333333333333</v>
      </c>
      <c r="U114" s="24" t="str">
        <f aca="false">IF(T114&gt;=95,"A",IF(T114&gt;=90,"A-",IF(T114&gt;=85,"B+",IF(T114&gt;=80,"B",IF(T114&gt;=75,"B-",IF(T114&gt;=70,"C+",IF(T114&gt;=65,"C",IF(T114&gt;=60,"C-","Failed"))))))))</f>
        <v>A-</v>
      </c>
      <c r="V114" s="22" t="n">
        <v>180</v>
      </c>
      <c r="W114" s="23" t="n">
        <f aca="false">V114/200%</f>
        <v>90</v>
      </c>
      <c r="X114" s="24" t="str">
        <f aca="false">IF(W114&gt;=95,"A",IF(W114&gt;=90,"A-",IF(W114&gt;=85,"B+",IF(W114&gt;=80,"B",IF(W114&gt;=75,"B-",IF(W114&gt;=70,"C+",IF(W114&gt;=65,"C",IF(W114&gt;=60,"C-","Failed"))))))))</f>
        <v>A-</v>
      </c>
      <c r="Y114" s="22" t="n">
        <v>150</v>
      </c>
      <c r="Z114" s="23" t="n">
        <f aca="false">Y114/200%</f>
        <v>75</v>
      </c>
      <c r="AA114" s="24" t="str">
        <f aca="false">IF(Z114&gt;=95,"A",IF(Z114&gt;=90,"A-",IF(Z114&gt;=85,"B+",IF(Z114&gt;=80,"B",IF(Z114&gt;=75,"B-",IF(Z114&gt;=70,"C+",IF(Z114&gt;=65,"C",IF(Z114&gt;=60,"C-","Failed"))))))))</f>
        <v>B-</v>
      </c>
      <c r="AB114" s="25" t="n">
        <f aca="false">SUM(Y114,V114,S114,P114,M114,J114,G114,D114)</f>
        <v>1473</v>
      </c>
      <c r="AC114" s="25" t="n">
        <f aca="false">AB114/1700%</f>
        <v>86.6470588235294</v>
      </c>
      <c r="AD114" s="24" t="str">
        <f aca="false">IF(AC114&gt;=95,"A",IF(AC114&gt;=90,"A-",IF(AC114&gt;=85,"B+",IF(AC114&gt;=80,"B",IF(AC114&gt;=75,"B-",IF(AC114&gt;=70,"C+",IF(AC114&gt;=65,"C",IF(AC114&gt;=60,"C-","Failed"))))))))</f>
        <v>B+</v>
      </c>
      <c r="AE114" s="25" t="str">
        <f aca="false">IF(AC114&gt;=95,"4.00",IF(AC114&gt;=90,"3.67",IF(AC114&gt;=85,"3.33",IF(AC114&gt;=80,"3.00",IF(AC114&gt;=75,"2.67",IF(AC114&gt;=70,"2.33",IF(AC114&gt;=65,"2.00",IF(AC114&gt;=60,"1.67","Failed"))))))))</f>
        <v>3.33</v>
      </c>
    </row>
    <row r="115" customFormat="false" ht="50.1" hidden="false" customHeight="true" outlineLevel="0" collapsed="false">
      <c r="A115" s="16" t="n">
        <v>2796</v>
      </c>
      <c r="B115" s="20" t="s">
        <v>129</v>
      </c>
      <c r="C115" s="21" t="s">
        <v>23</v>
      </c>
      <c r="D115" s="22" t="n">
        <v>181</v>
      </c>
      <c r="E115" s="23" t="n">
        <f aca="false">D115/200%</f>
        <v>90.5</v>
      </c>
      <c r="F115" s="24" t="str">
        <f aca="false">IF(E115&gt;=95,"A",IF(E115&gt;=90,"A-",IF(E115&gt;=85,"B+",IF(E115&gt;=80,"B",IF(E115&gt;=75,"B-",IF(E115&gt;=70,"C+",IF(E115&gt;=65,"C",IF(E115&gt;=60,"C-","Failed"))))))))</f>
        <v>A-</v>
      </c>
      <c r="G115" s="22" t="n">
        <v>175</v>
      </c>
      <c r="H115" s="23" t="n">
        <f aca="false">G115/200%</f>
        <v>87.5</v>
      </c>
      <c r="I115" s="24" t="str">
        <f aca="false">IF(H115&gt;=95,"A",IF(H115&gt;=90,"A-",IF(H115&gt;=85,"B+",IF(H115&gt;=80,"B",IF(H115&gt;=75,"B-",IF(H115&gt;=70,"C+",IF(H115&gt;=65,"C",IF(H115&gt;=60,"C-","Failed"))))))))</f>
        <v>B+</v>
      </c>
      <c r="J115" s="22" t="n">
        <v>150</v>
      </c>
      <c r="K115" s="23" t="n">
        <f aca="false">J115/200%</f>
        <v>75</v>
      </c>
      <c r="L115" s="24" t="str">
        <f aca="false">IF(K115&gt;=95,"A",IF(K115&gt;=90,"A-",IF(K115&gt;=85,"B+",IF(K115&gt;=80,"B",IF(K115&gt;=75,"B-",IF(K115&gt;=70,"C+",IF(K115&gt;=65,"C",IF(K115&gt;=60,"C-","Failed"))))))))</f>
        <v>B-</v>
      </c>
      <c r="M115" s="22" t="n">
        <v>183</v>
      </c>
      <c r="N115" s="23" t="n">
        <f aca="false">M115/200%</f>
        <v>91.5</v>
      </c>
      <c r="O115" s="24" t="str">
        <f aca="false">IF(N115&gt;=95,"A",IF(N115&gt;=90,"A-",IF(N115&gt;=85,"B+",IF(N115&gt;=80,"B",IF(N115&gt;=75,"B-",IF(N115&gt;=70,"C+",IF(N115&gt;=65,"C",IF(N115&gt;=60,"C-","Failed"))))))))</f>
        <v>A-</v>
      </c>
      <c r="P115" s="22" t="n">
        <v>171</v>
      </c>
      <c r="Q115" s="23" t="n">
        <f aca="false">P115/200%</f>
        <v>85.5</v>
      </c>
      <c r="R115" s="24" t="str">
        <f aca="false">IF(Q115&gt;=95,"A",IF(Q115&gt;=90,"A-",IF(Q115&gt;=85,"B+",IF(Q115&gt;=80,"B",IF(Q115&gt;=75,"B-",IF(Q115&gt;=70,"C+",IF(Q115&gt;=65,"C",IF(Q115&gt;=60,"C-","Failed"))))))))</f>
        <v>B+</v>
      </c>
      <c r="S115" s="22" t="n">
        <v>274</v>
      </c>
      <c r="T115" s="23" t="n">
        <f aca="false">S115/300%</f>
        <v>91.3333333333333</v>
      </c>
      <c r="U115" s="24" t="str">
        <f aca="false">IF(T115&gt;=95,"A",IF(T115&gt;=90,"A-",IF(T115&gt;=85,"B+",IF(T115&gt;=80,"B",IF(T115&gt;=75,"B-",IF(T115&gt;=70,"C+",IF(T115&gt;=65,"C",IF(T115&gt;=60,"C-","Failed"))))))))</f>
        <v>A-</v>
      </c>
      <c r="V115" s="22" t="n">
        <v>170</v>
      </c>
      <c r="W115" s="23" t="n">
        <f aca="false">V115/200%</f>
        <v>85</v>
      </c>
      <c r="X115" s="24" t="str">
        <f aca="false">IF(W115&gt;=95,"A",IF(W115&gt;=90,"A-",IF(W115&gt;=85,"B+",IF(W115&gt;=80,"B",IF(W115&gt;=75,"B-",IF(W115&gt;=70,"C+",IF(W115&gt;=65,"C",IF(W115&gt;=60,"C-","Failed"))))))))</f>
        <v>B+</v>
      </c>
      <c r="Y115" s="22" t="n">
        <v>140</v>
      </c>
      <c r="Z115" s="23" t="n">
        <f aca="false">Y115/200%</f>
        <v>70</v>
      </c>
      <c r="AA115" s="24" t="str">
        <f aca="false">IF(Z115&gt;=95,"A",IF(Z115&gt;=90,"A-",IF(Z115&gt;=85,"B+",IF(Z115&gt;=80,"B",IF(Z115&gt;=75,"B-",IF(Z115&gt;=70,"C+",IF(Z115&gt;=65,"C",IF(Z115&gt;=60,"C-","Failed"))))))))</f>
        <v>C+</v>
      </c>
      <c r="AB115" s="25" t="n">
        <f aca="false">SUM(Y115,V115,S115,P115,M115,J115,G115,D115)</f>
        <v>1444</v>
      </c>
      <c r="AC115" s="25" t="n">
        <f aca="false">AB115/1700%</f>
        <v>84.9411764705882</v>
      </c>
      <c r="AD115" s="24" t="str">
        <f aca="false">IF(AC115&gt;=95,"A",IF(AC115&gt;=90,"A-",IF(AC115&gt;=85,"B+",IF(AC115&gt;=80,"B",IF(AC115&gt;=75,"B-",IF(AC115&gt;=70,"C+",IF(AC115&gt;=65,"C",IF(AC115&gt;=60,"C-","Failed"))))))))</f>
        <v>B</v>
      </c>
      <c r="AE115" s="25" t="str">
        <f aca="false">IF(AC115&gt;=95,"4.00",IF(AC115&gt;=90,"3.67",IF(AC115&gt;=85,"3.33",IF(AC115&gt;=80,"3.00",IF(AC115&gt;=75,"2.67",IF(AC115&gt;=70,"2.33",IF(AC115&gt;=65,"2.00",IF(AC115&gt;=60,"1.67","Failed"))))))))</f>
        <v>3.00</v>
      </c>
    </row>
    <row r="116" customFormat="false" ht="50.1" hidden="false" customHeight="true" outlineLevel="0" collapsed="false">
      <c r="A116" s="16" t="n">
        <v>2797</v>
      </c>
      <c r="B116" s="20" t="s">
        <v>130</v>
      </c>
      <c r="C116" s="21" t="s">
        <v>23</v>
      </c>
      <c r="D116" s="22" t="n">
        <v>183</v>
      </c>
      <c r="E116" s="23" t="n">
        <f aca="false">D116/200%</f>
        <v>91.5</v>
      </c>
      <c r="F116" s="24" t="str">
        <f aca="false">IF(E116&gt;=95,"A",IF(E116&gt;=90,"A-",IF(E116&gt;=85,"B+",IF(E116&gt;=80,"B",IF(E116&gt;=75,"B-",IF(E116&gt;=70,"C+",IF(E116&gt;=65,"C",IF(E116&gt;=60,"C-","Failed"))))))))</f>
        <v>A-</v>
      </c>
      <c r="G116" s="22" t="n">
        <v>185</v>
      </c>
      <c r="H116" s="23" t="n">
        <f aca="false">G116/200%</f>
        <v>92.5</v>
      </c>
      <c r="I116" s="24" t="str">
        <f aca="false">IF(H116&gt;=95,"A",IF(H116&gt;=90,"A-",IF(H116&gt;=85,"B+",IF(H116&gt;=80,"B",IF(H116&gt;=75,"B-",IF(H116&gt;=70,"C+",IF(H116&gt;=65,"C",IF(H116&gt;=60,"C-","Failed"))))))))</f>
        <v>A-</v>
      </c>
      <c r="J116" s="22" t="n">
        <v>160</v>
      </c>
      <c r="K116" s="23" t="n">
        <f aca="false">J116/200%</f>
        <v>80</v>
      </c>
      <c r="L116" s="24" t="str">
        <f aca="false">IF(K116&gt;=95,"A",IF(K116&gt;=90,"A-",IF(K116&gt;=85,"B+",IF(K116&gt;=80,"B",IF(K116&gt;=75,"B-",IF(K116&gt;=70,"C+",IF(K116&gt;=65,"C",IF(K116&gt;=60,"C-","Failed"))))))))</f>
        <v>B</v>
      </c>
      <c r="M116" s="22" t="n">
        <v>180</v>
      </c>
      <c r="N116" s="23" t="n">
        <f aca="false">M116/200%</f>
        <v>90</v>
      </c>
      <c r="O116" s="24" t="str">
        <f aca="false">IF(N116&gt;=95,"A",IF(N116&gt;=90,"A-",IF(N116&gt;=85,"B+",IF(N116&gt;=80,"B",IF(N116&gt;=75,"B-",IF(N116&gt;=70,"C+",IF(N116&gt;=65,"C",IF(N116&gt;=60,"C-","Failed"))))))))</f>
        <v>A-</v>
      </c>
      <c r="P116" s="22" t="n">
        <v>171</v>
      </c>
      <c r="Q116" s="23" t="n">
        <f aca="false">P116/200%</f>
        <v>85.5</v>
      </c>
      <c r="R116" s="24" t="str">
        <f aca="false">IF(Q116&gt;=95,"A",IF(Q116&gt;=90,"A-",IF(Q116&gt;=85,"B+",IF(Q116&gt;=80,"B",IF(Q116&gt;=75,"B-",IF(Q116&gt;=70,"C+",IF(Q116&gt;=65,"C",IF(Q116&gt;=60,"C-","Failed"))))))))</f>
        <v>B+</v>
      </c>
      <c r="S116" s="22" t="n">
        <v>268</v>
      </c>
      <c r="T116" s="23" t="n">
        <f aca="false">S116/300%</f>
        <v>89.3333333333333</v>
      </c>
      <c r="U116" s="24" t="str">
        <f aca="false">IF(T116&gt;=95,"A",IF(T116&gt;=90,"A-",IF(T116&gt;=85,"B+",IF(T116&gt;=80,"B",IF(T116&gt;=75,"B-",IF(T116&gt;=70,"C+",IF(T116&gt;=65,"C",IF(T116&gt;=60,"C-","Failed"))))))))</f>
        <v>B+</v>
      </c>
      <c r="V116" s="22" t="n">
        <v>173</v>
      </c>
      <c r="W116" s="23" t="n">
        <f aca="false">V116/200%</f>
        <v>86.5</v>
      </c>
      <c r="X116" s="24" t="str">
        <f aca="false">IF(W116&gt;=95,"A",IF(W116&gt;=90,"A-",IF(W116&gt;=85,"B+",IF(W116&gt;=80,"B",IF(W116&gt;=75,"B-",IF(W116&gt;=70,"C+",IF(W116&gt;=65,"C",IF(W116&gt;=60,"C-","Failed"))))))))</f>
        <v>B+</v>
      </c>
      <c r="Y116" s="22" t="n">
        <v>160</v>
      </c>
      <c r="Z116" s="23" t="n">
        <f aca="false">Y116/200%</f>
        <v>80</v>
      </c>
      <c r="AA116" s="24" t="str">
        <f aca="false">IF(Z116&gt;=95,"A",IF(Z116&gt;=90,"A-",IF(Z116&gt;=85,"B+",IF(Z116&gt;=80,"B",IF(Z116&gt;=75,"B-",IF(Z116&gt;=70,"C+",IF(Z116&gt;=65,"C",IF(Z116&gt;=60,"C-","Failed"))))))))</f>
        <v>B</v>
      </c>
      <c r="AB116" s="25" t="n">
        <f aca="false">SUM(Y116,V116,S116,P116,M116,J116,G116,D116)</f>
        <v>1480</v>
      </c>
      <c r="AC116" s="25" t="n">
        <f aca="false">AB116/1700%</f>
        <v>87.0588235294118</v>
      </c>
      <c r="AD116" s="24" t="str">
        <f aca="false">IF(AC116&gt;=95,"A",IF(AC116&gt;=90,"A-",IF(AC116&gt;=85,"B+",IF(AC116&gt;=80,"B",IF(AC116&gt;=75,"B-",IF(AC116&gt;=70,"C+",IF(AC116&gt;=65,"C",IF(AC116&gt;=60,"C-","Failed"))))))))</f>
        <v>B+</v>
      </c>
      <c r="AE116" s="25" t="str">
        <f aca="false">IF(AC116&gt;=95,"4.00",IF(AC116&gt;=90,"3.67",IF(AC116&gt;=85,"3.33",IF(AC116&gt;=80,"3.00",IF(AC116&gt;=75,"2.67",IF(AC116&gt;=70,"2.33",IF(AC116&gt;=65,"2.00",IF(AC116&gt;=60,"1.67","Failed"))))))))</f>
        <v>3.33</v>
      </c>
    </row>
    <row r="117" customFormat="false" ht="50.1" hidden="false" customHeight="true" outlineLevel="0" collapsed="false">
      <c r="A117" s="16" t="n">
        <v>2798</v>
      </c>
      <c r="B117" s="20" t="s">
        <v>131</v>
      </c>
      <c r="C117" s="21" t="s">
        <v>23</v>
      </c>
      <c r="D117" s="22" t="n">
        <v>186</v>
      </c>
      <c r="E117" s="23" t="n">
        <f aca="false">D117/200%</f>
        <v>93</v>
      </c>
      <c r="F117" s="24" t="str">
        <f aca="false">IF(E117&gt;=95,"A",IF(E117&gt;=90,"A-",IF(E117&gt;=85,"B+",IF(E117&gt;=80,"B",IF(E117&gt;=75,"B-",IF(E117&gt;=70,"C+",IF(E117&gt;=65,"C",IF(E117&gt;=60,"C-","Failed"))))))))</f>
        <v>A-</v>
      </c>
      <c r="G117" s="22" t="n">
        <v>175</v>
      </c>
      <c r="H117" s="23" t="n">
        <f aca="false">G117/200%</f>
        <v>87.5</v>
      </c>
      <c r="I117" s="24" t="str">
        <f aca="false">IF(H117&gt;=95,"A",IF(H117&gt;=90,"A-",IF(H117&gt;=85,"B+",IF(H117&gt;=80,"B",IF(H117&gt;=75,"B-",IF(H117&gt;=70,"C+",IF(H117&gt;=65,"C",IF(H117&gt;=60,"C-","Failed"))))))))</f>
        <v>B+</v>
      </c>
      <c r="J117" s="22" t="n">
        <v>160</v>
      </c>
      <c r="K117" s="23" t="n">
        <f aca="false">J117/200%</f>
        <v>80</v>
      </c>
      <c r="L117" s="24" t="str">
        <f aca="false">IF(K117&gt;=95,"A",IF(K117&gt;=90,"A-",IF(K117&gt;=85,"B+",IF(K117&gt;=80,"B",IF(K117&gt;=75,"B-",IF(K117&gt;=70,"C+",IF(K117&gt;=65,"C",IF(K117&gt;=60,"C-","Failed"))))))))</f>
        <v>B</v>
      </c>
      <c r="M117" s="22" t="n">
        <v>180</v>
      </c>
      <c r="N117" s="23" t="n">
        <f aca="false">M117/200%</f>
        <v>90</v>
      </c>
      <c r="O117" s="24" t="str">
        <f aca="false">IF(N117&gt;=95,"A",IF(N117&gt;=90,"A-",IF(N117&gt;=85,"B+",IF(N117&gt;=80,"B",IF(N117&gt;=75,"B-",IF(N117&gt;=70,"C+",IF(N117&gt;=65,"C",IF(N117&gt;=60,"C-","Failed"))))))))</f>
        <v>A-</v>
      </c>
      <c r="P117" s="22" t="n">
        <v>180</v>
      </c>
      <c r="Q117" s="23" t="n">
        <f aca="false">P117/200%</f>
        <v>90</v>
      </c>
      <c r="R117" s="24" t="str">
        <f aca="false">IF(Q117&gt;=95,"A",IF(Q117&gt;=90,"A-",IF(Q117&gt;=85,"B+",IF(Q117&gt;=80,"B",IF(Q117&gt;=75,"B-",IF(Q117&gt;=70,"C+",IF(Q117&gt;=65,"C",IF(Q117&gt;=60,"C-","Failed"))))))))</f>
        <v>A-</v>
      </c>
      <c r="S117" s="22" t="n">
        <v>268</v>
      </c>
      <c r="T117" s="23" t="n">
        <f aca="false">S117/300%</f>
        <v>89.3333333333333</v>
      </c>
      <c r="U117" s="24" t="str">
        <f aca="false">IF(T117&gt;=95,"A",IF(T117&gt;=90,"A-",IF(T117&gt;=85,"B+",IF(T117&gt;=80,"B",IF(T117&gt;=75,"B-",IF(T117&gt;=70,"C+",IF(T117&gt;=65,"C",IF(T117&gt;=60,"C-","Failed"))))))))</f>
        <v>B+</v>
      </c>
      <c r="V117" s="22" t="n">
        <v>175</v>
      </c>
      <c r="W117" s="23" t="n">
        <f aca="false">V117/200%</f>
        <v>87.5</v>
      </c>
      <c r="X117" s="24" t="str">
        <f aca="false">IF(W117&gt;=95,"A",IF(W117&gt;=90,"A-",IF(W117&gt;=85,"B+",IF(W117&gt;=80,"B",IF(W117&gt;=75,"B-",IF(W117&gt;=70,"C+",IF(W117&gt;=65,"C",IF(W117&gt;=60,"C-","Failed"))))))))</f>
        <v>B+</v>
      </c>
      <c r="Y117" s="22" t="n">
        <v>150</v>
      </c>
      <c r="Z117" s="23" t="n">
        <f aca="false">Y117/200%</f>
        <v>75</v>
      </c>
      <c r="AA117" s="24" t="str">
        <f aca="false">IF(Z117&gt;=95,"A",IF(Z117&gt;=90,"A-",IF(Z117&gt;=85,"B+",IF(Z117&gt;=80,"B",IF(Z117&gt;=75,"B-",IF(Z117&gt;=70,"C+",IF(Z117&gt;=65,"C",IF(Z117&gt;=60,"C-","Failed"))))))))</f>
        <v>B-</v>
      </c>
      <c r="AB117" s="25" t="n">
        <f aca="false">SUM(Y117,V117,S117,P117,M117,J117,G117,D117)</f>
        <v>1474</v>
      </c>
      <c r="AC117" s="25" t="n">
        <f aca="false">AB117/1700%</f>
        <v>86.7058823529412</v>
      </c>
      <c r="AD117" s="24" t="str">
        <f aca="false">IF(AC117&gt;=95,"A",IF(AC117&gt;=90,"A-",IF(AC117&gt;=85,"B+",IF(AC117&gt;=80,"B",IF(AC117&gt;=75,"B-",IF(AC117&gt;=70,"C+",IF(AC117&gt;=65,"C",IF(AC117&gt;=60,"C-","Failed"))))))))</f>
        <v>B+</v>
      </c>
      <c r="AE117" s="25" t="str">
        <f aca="false">IF(AC117&gt;=95,"4.00",IF(AC117&gt;=90,"3.67",IF(AC117&gt;=85,"3.33",IF(AC117&gt;=80,"3.00",IF(AC117&gt;=75,"2.67",IF(AC117&gt;=70,"2.33",IF(AC117&gt;=65,"2.00",IF(AC117&gt;=60,"1.67","Failed"))))))))</f>
        <v>3.33</v>
      </c>
    </row>
    <row r="118" customFormat="false" ht="50.1" hidden="false" customHeight="true" outlineLevel="0" collapsed="false">
      <c r="A118" s="16" t="n">
        <v>2799</v>
      </c>
      <c r="B118" s="20" t="s">
        <v>132</v>
      </c>
      <c r="C118" s="21" t="s">
        <v>23</v>
      </c>
      <c r="D118" s="22" t="n">
        <v>183</v>
      </c>
      <c r="E118" s="23" t="n">
        <f aca="false">D118/200%</f>
        <v>91.5</v>
      </c>
      <c r="F118" s="24" t="str">
        <f aca="false">IF(E118&gt;=95,"A",IF(E118&gt;=90,"A-",IF(E118&gt;=85,"B+",IF(E118&gt;=80,"B",IF(E118&gt;=75,"B-",IF(E118&gt;=70,"C+",IF(E118&gt;=65,"C",IF(E118&gt;=60,"C-","Failed"))))))))</f>
        <v>A-</v>
      </c>
      <c r="G118" s="22" t="n">
        <v>150</v>
      </c>
      <c r="H118" s="23" t="n">
        <f aca="false">G118/200%</f>
        <v>75</v>
      </c>
      <c r="I118" s="24" t="str">
        <f aca="false">IF(H118&gt;=95,"A",IF(H118&gt;=90,"A-",IF(H118&gt;=85,"B+",IF(H118&gt;=80,"B",IF(H118&gt;=75,"B-",IF(H118&gt;=70,"C+",IF(H118&gt;=65,"C",IF(H118&gt;=60,"C-","Failed"))))))))</f>
        <v>B-</v>
      </c>
      <c r="J118" s="22" t="n">
        <v>145</v>
      </c>
      <c r="K118" s="23" t="n">
        <f aca="false">J118/200%</f>
        <v>72.5</v>
      </c>
      <c r="L118" s="24" t="str">
        <f aca="false">IF(K118&gt;=95,"A",IF(K118&gt;=90,"A-",IF(K118&gt;=85,"B+",IF(K118&gt;=80,"B",IF(K118&gt;=75,"B-",IF(K118&gt;=70,"C+",IF(K118&gt;=65,"C",IF(K118&gt;=60,"C-","Failed"))))))))</f>
        <v>C+</v>
      </c>
      <c r="M118" s="22" t="n">
        <v>176</v>
      </c>
      <c r="N118" s="23" t="n">
        <f aca="false">M118/200%</f>
        <v>88</v>
      </c>
      <c r="O118" s="24" t="str">
        <f aca="false">IF(N118&gt;=95,"A",IF(N118&gt;=90,"A-",IF(N118&gt;=85,"B+",IF(N118&gt;=80,"B",IF(N118&gt;=75,"B-",IF(N118&gt;=70,"C+",IF(N118&gt;=65,"C",IF(N118&gt;=60,"C-","Failed"))))))))</f>
        <v>B+</v>
      </c>
      <c r="P118" s="22" t="n">
        <v>174</v>
      </c>
      <c r="Q118" s="23" t="n">
        <f aca="false">P118/200%</f>
        <v>87</v>
      </c>
      <c r="R118" s="24" t="str">
        <f aca="false">IF(Q118&gt;=95,"A",IF(Q118&gt;=90,"A-",IF(Q118&gt;=85,"B+",IF(Q118&gt;=80,"B",IF(Q118&gt;=75,"B-",IF(Q118&gt;=70,"C+",IF(Q118&gt;=65,"C",IF(Q118&gt;=60,"C-","Failed"))))))))</f>
        <v>B+</v>
      </c>
      <c r="S118" s="22" t="n">
        <v>260</v>
      </c>
      <c r="T118" s="23" t="n">
        <f aca="false">S118/300%</f>
        <v>86.6666666666667</v>
      </c>
      <c r="U118" s="24" t="str">
        <f aca="false">IF(T118&gt;=95,"A",IF(T118&gt;=90,"A-",IF(T118&gt;=85,"B+",IF(T118&gt;=80,"B",IF(T118&gt;=75,"B-",IF(T118&gt;=70,"C+",IF(T118&gt;=65,"C",IF(T118&gt;=60,"C-","Failed"))))))))</f>
        <v>B+</v>
      </c>
      <c r="V118" s="22" t="n">
        <v>166</v>
      </c>
      <c r="W118" s="23" t="n">
        <f aca="false">V118/200%</f>
        <v>83</v>
      </c>
      <c r="X118" s="24" t="str">
        <f aca="false">IF(W118&gt;=95,"A",IF(W118&gt;=90,"A-",IF(W118&gt;=85,"B+",IF(W118&gt;=80,"B",IF(W118&gt;=75,"B-",IF(W118&gt;=70,"C+",IF(W118&gt;=65,"C",IF(W118&gt;=60,"C-","Failed"))))))))</f>
        <v>B</v>
      </c>
      <c r="Y118" s="22" t="n">
        <v>160</v>
      </c>
      <c r="Z118" s="23" t="n">
        <f aca="false">Y118/200%</f>
        <v>80</v>
      </c>
      <c r="AA118" s="24" t="str">
        <f aca="false">IF(Z118&gt;=95,"A",IF(Z118&gt;=90,"A-",IF(Z118&gt;=85,"B+",IF(Z118&gt;=80,"B",IF(Z118&gt;=75,"B-",IF(Z118&gt;=70,"C+",IF(Z118&gt;=65,"C",IF(Z118&gt;=60,"C-","Failed"))))))))</f>
        <v>B</v>
      </c>
      <c r="AB118" s="25" t="n">
        <f aca="false">SUM(Y118,V118,S118,P118,M118,J118,G118,D118)</f>
        <v>1414</v>
      </c>
      <c r="AC118" s="25" t="n">
        <f aca="false">AB118/1700%</f>
        <v>83.1764705882353</v>
      </c>
      <c r="AD118" s="24" t="str">
        <f aca="false">IF(AC118&gt;=95,"A",IF(AC118&gt;=90,"A-",IF(AC118&gt;=85,"B+",IF(AC118&gt;=80,"B",IF(AC118&gt;=75,"B-",IF(AC118&gt;=70,"C+",IF(AC118&gt;=65,"C",IF(AC118&gt;=60,"C-","Failed"))))))))</f>
        <v>B</v>
      </c>
      <c r="AE118" s="25" t="str">
        <f aca="false">IF(AC118&gt;=95,"4.00",IF(AC118&gt;=90,"3.67",IF(AC118&gt;=85,"3.33",IF(AC118&gt;=80,"3.00",IF(AC118&gt;=75,"2.67",IF(AC118&gt;=70,"2.33",IF(AC118&gt;=65,"2.00",IF(AC118&gt;=60,"1.67","Failed"))))))))</f>
        <v>3.00</v>
      </c>
    </row>
    <row r="119" customFormat="false" ht="50.1" hidden="false" customHeight="true" outlineLevel="0" collapsed="false">
      <c r="A119" s="16" t="n">
        <v>2800</v>
      </c>
      <c r="B119" s="20" t="s">
        <v>133</v>
      </c>
      <c r="C119" s="21" t="s">
        <v>23</v>
      </c>
      <c r="D119" s="22" t="n">
        <v>171</v>
      </c>
      <c r="E119" s="23" t="n">
        <f aca="false">D119/200%</f>
        <v>85.5</v>
      </c>
      <c r="F119" s="24" t="str">
        <f aca="false">IF(E119&gt;=95,"A",IF(E119&gt;=90,"A-",IF(E119&gt;=85,"B+",IF(E119&gt;=80,"B",IF(E119&gt;=75,"B-",IF(E119&gt;=70,"C+",IF(E119&gt;=65,"C",IF(E119&gt;=60,"C-","Failed"))))))))</f>
        <v>B+</v>
      </c>
      <c r="G119" s="22" t="n">
        <v>150</v>
      </c>
      <c r="H119" s="23" t="n">
        <f aca="false">G119/200%</f>
        <v>75</v>
      </c>
      <c r="I119" s="24" t="str">
        <f aca="false">IF(H119&gt;=95,"A",IF(H119&gt;=90,"A-",IF(H119&gt;=85,"B+",IF(H119&gt;=80,"B",IF(H119&gt;=75,"B-",IF(H119&gt;=70,"C+",IF(H119&gt;=65,"C",IF(H119&gt;=60,"C-","Failed"))))))))</f>
        <v>B-</v>
      </c>
      <c r="J119" s="22" t="n">
        <v>120</v>
      </c>
      <c r="K119" s="23" t="n">
        <f aca="false">J119/200%</f>
        <v>60</v>
      </c>
      <c r="L119" s="24" t="str">
        <f aca="false">IF(K119&gt;=95,"A",IF(K119&gt;=90,"A-",IF(K119&gt;=85,"B+",IF(K119&gt;=80,"B",IF(K119&gt;=75,"B-",IF(K119&gt;=70,"C+",IF(K119&gt;=65,"C",IF(K119&gt;=60,"C-","Failed"))))))))</f>
        <v>C-</v>
      </c>
      <c r="M119" s="22" t="n">
        <v>135</v>
      </c>
      <c r="N119" s="23" t="n">
        <f aca="false">M119/200%</f>
        <v>67.5</v>
      </c>
      <c r="O119" s="24" t="str">
        <f aca="false">IF(N119&gt;=95,"A",IF(N119&gt;=90,"A-",IF(N119&gt;=85,"B+",IF(N119&gt;=80,"B",IF(N119&gt;=75,"B-",IF(N119&gt;=70,"C+",IF(N119&gt;=65,"C",IF(N119&gt;=60,"C-","Failed"))))))))</f>
        <v>C</v>
      </c>
      <c r="P119" s="22" t="n">
        <v>150</v>
      </c>
      <c r="Q119" s="23" t="n">
        <f aca="false">P119/200%</f>
        <v>75</v>
      </c>
      <c r="R119" s="24" t="str">
        <f aca="false">IF(Q119&gt;=95,"A",IF(Q119&gt;=90,"A-",IF(Q119&gt;=85,"B+",IF(Q119&gt;=80,"B",IF(Q119&gt;=75,"B-",IF(Q119&gt;=70,"C+",IF(Q119&gt;=65,"C",IF(Q119&gt;=60,"C-","Failed"))))))))</f>
        <v>B-</v>
      </c>
      <c r="S119" s="22" t="n">
        <v>254</v>
      </c>
      <c r="T119" s="23" t="n">
        <f aca="false">S119/300%</f>
        <v>84.6666666666667</v>
      </c>
      <c r="U119" s="24" t="str">
        <f aca="false">IF(T119&gt;=95,"A",IF(T119&gt;=90,"A-",IF(T119&gt;=85,"B+",IF(T119&gt;=80,"B",IF(T119&gt;=75,"B-",IF(T119&gt;=70,"C+",IF(T119&gt;=65,"C",IF(T119&gt;=60,"C-","Failed"))))))))</f>
        <v>B</v>
      </c>
      <c r="V119" s="22" t="n">
        <v>172</v>
      </c>
      <c r="W119" s="23" t="n">
        <f aca="false">V119/200%</f>
        <v>86</v>
      </c>
      <c r="X119" s="24" t="str">
        <f aca="false">IF(W119&gt;=95,"A",IF(W119&gt;=90,"A-",IF(W119&gt;=85,"B+",IF(W119&gt;=80,"B",IF(W119&gt;=75,"B-",IF(W119&gt;=70,"C+",IF(W119&gt;=65,"C",IF(W119&gt;=60,"C-","Failed"))))))))</f>
        <v>B+</v>
      </c>
      <c r="Y119" s="22" t="n">
        <v>130</v>
      </c>
      <c r="Z119" s="23" t="n">
        <f aca="false">Y119/200%</f>
        <v>65</v>
      </c>
      <c r="AA119" s="24" t="str">
        <f aca="false">IF(Z119&gt;=95,"A",IF(Z119&gt;=90,"A-",IF(Z119&gt;=85,"B+",IF(Z119&gt;=80,"B",IF(Z119&gt;=75,"B-",IF(Z119&gt;=70,"C+",IF(Z119&gt;=65,"C",IF(Z119&gt;=60,"C-","Failed"))))))))</f>
        <v>C</v>
      </c>
      <c r="AB119" s="25" t="n">
        <f aca="false">SUM(Y119,V119,S119,P119,M119,J119,G119,D119)</f>
        <v>1282</v>
      </c>
      <c r="AC119" s="25" t="n">
        <f aca="false">AB119/1700%</f>
        <v>75.4117647058824</v>
      </c>
      <c r="AD119" s="24" t="str">
        <f aca="false">IF(AC119&gt;=95,"A",IF(AC119&gt;=90,"A-",IF(AC119&gt;=85,"B+",IF(AC119&gt;=80,"B",IF(AC119&gt;=75,"B-",IF(AC119&gt;=70,"C+",IF(AC119&gt;=65,"C",IF(AC119&gt;=60,"C-","Failed"))))))))</f>
        <v>B-</v>
      </c>
      <c r="AE119" s="25" t="str">
        <f aca="false">IF(AC119&gt;=95,"4.00",IF(AC119&gt;=90,"3.67",IF(AC119&gt;=85,"3.33",IF(AC119&gt;=80,"3.00",IF(AC119&gt;=75,"2.67",IF(AC119&gt;=70,"2.33",IF(AC119&gt;=65,"2.00",IF(AC119&gt;=60,"1.67","Failed"))))))))</f>
        <v>2.67</v>
      </c>
    </row>
    <row r="120" customFormat="false" ht="50.1" hidden="false" customHeight="true" outlineLevel="0" collapsed="false">
      <c r="A120" s="16" t="n">
        <v>2801</v>
      </c>
      <c r="B120" s="20" t="s">
        <v>134</v>
      </c>
      <c r="C120" s="21" t="s">
        <v>23</v>
      </c>
      <c r="D120" s="22" t="n">
        <v>180</v>
      </c>
      <c r="E120" s="23" t="n">
        <f aca="false">D120/200%</f>
        <v>90</v>
      </c>
      <c r="F120" s="24" t="str">
        <f aca="false">IF(E120&gt;=95,"A",IF(E120&gt;=90,"A-",IF(E120&gt;=85,"B+",IF(E120&gt;=80,"B",IF(E120&gt;=75,"B-",IF(E120&gt;=70,"C+",IF(E120&gt;=65,"C",IF(E120&gt;=60,"C-","Failed"))))))))</f>
        <v>A-</v>
      </c>
      <c r="G120" s="22" t="n">
        <v>185</v>
      </c>
      <c r="H120" s="23" t="n">
        <f aca="false">G120/200%</f>
        <v>92.5</v>
      </c>
      <c r="I120" s="24" t="str">
        <f aca="false">IF(H120&gt;=95,"A",IF(H120&gt;=90,"A-",IF(H120&gt;=85,"B+",IF(H120&gt;=80,"B",IF(H120&gt;=75,"B-",IF(H120&gt;=70,"C+",IF(H120&gt;=65,"C",IF(H120&gt;=60,"C-","Failed"))))))))</f>
        <v>A-</v>
      </c>
      <c r="J120" s="22" t="n">
        <v>164</v>
      </c>
      <c r="K120" s="23" t="n">
        <f aca="false">J120/200%</f>
        <v>82</v>
      </c>
      <c r="L120" s="24" t="str">
        <f aca="false">IF(K120&gt;=95,"A",IF(K120&gt;=90,"A-",IF(K120&gt;=85,"B+",IF(K120&gt;=80,"B",IF(K120&gt;=75,"B-",IF(K120&gt;=70,"C+",IF(K120&gt;=65,"C",IF(K120&gt;=60,"C-","Failed"))))))))</f>
        <v>B</v>
      </c>
      <c r="M120" s="22" t="n">
        <v>150</v>
      </c>
      <c r="N120" s="23" t="n">
        <f aca="false">M120/200%</f>
        <v>75</v>
      </c>
      <c r="O120" s="24" t="str">
        <f aca="false">IF(N120&gt;=95,"A",IF(N120&gt;=90,"A-",IF(N120&gt;=85,"B+",IF(N120&gt;=80,"B",IF(N120&gt;=75,"B-",IF(N120&gt;=70,"C+",IF(N120&gt;=65,"C",IF(N120&gt;=60,"C-","Failed"))))))))</f>
        <v>B-</v>
      </c>
      <c r="P120" s="22" t="n">
        <v>168</v>
      </c>
      <c r="Q120" s="23" t="n">
        <f aca="false">P120/200%</f>
        <v>84</v>
      </c>
      <c r="R120" s="24" t="str">
        <f aca="false">IF(Q120&gt;=95,"A",IF(Q120&gt;=90,"A-",IF(Q120&gt;=85,"B+",IF(Q120&gt;=80,"B",IF(Q120&gt;=75,"B-",IF(Q120&gt;=70,"C+",IF(Q120&gt;=65,"C",IF(Q120&gt;=60,"C-","Failed"))))))))</f>
        <v>B</v>
      </c>
      <c r="S120" s="22" t="n">
        <v>254</v>
      </c>
      <c r="T120" s="23" t="n">
        <f aca="false">S120/300%</f>
        <v>84.6666666666667</v>
      </c>
      <c r="U120" s="24" t="str">
        <f aca="false">IF(T120&gt;=95,"A",IF(T120&gt;=90,"A-",IF(T120&gt;=85,"B+",IF(T120&gt;=80,"B",IF(T120&gt;=75,"B-",IF(T120&gt;=70,"C+",IF(T120&gt;=65,"C",IF(T120&gt;=60,"C-","Failed"))))))))</f>
        <v>B</v>
      </c>
      <c r="V120" s="22" t="n">
        <v>176</v>
      </c>
      <c r="W120" s="23" t="n">
        <f aca="false">V120/200%</f>
        <v>88</v>
      </c>
      <c r="X120" s="24" t="str">
        <f aca="false">IF(W120&gt;=95,"A",IF(W120&gt;=90,"A-",IF(W120&gt;=85,"B+",IF(W120&gt;=80,"B",IF(W120&gt;=75,"B-",IF(W120&gt;=70,"C+",IF(W120&gt;=65,"C",IF(W120&gt;=60,"C-","Failed"))))))))</f>
        <v>B+</v>
      </c>
      <c r="Y120" s="22" t="n">
        <v>155</v>
      </c>
      <c r="Z120" s="23" t="n">
        <f aca="false">Y120/200%</f>
        <v>77.5</v>
      </c>
      <c r="AA120" s="24" t="str">
        <f aca="false">IF(Z120&gt;=95,"A",IF(Z120&gt;=90,"A-",IF(Z120&gt;=85,"B+",IF(Z120&gt;=80,"B",IF(Z120&gt;=75,"B-",IF(Z120&gt;=70,"C+",IF(Z120&gt;=65,"C",IF(Z120&gt;=60,"C-","Failed"))))))))</f>
        <v>B-</v>
      </c>
      <c r="AB120" s="25" t="n">
        <f aca="false">SUM(Y120,V120,S120,P120,M120,J120,G120,D120)</f>
        <v>1432</v>
      </c>
      <c r="AC120" s="25" t="n">
        <f aca="false">AB120/1700%</f>
        <v>84.2352941176471</v>
      </c>
      <c r="AD120" s="24" t="str">
        <f aca="false">IF(AC120&gt;=95,"A",IF(AC120&gt;=90,"A-",IF(AC120&gt;=85,"B+",IF(AC120&gt;=80,"B",IF(AC120&gt;=75,"B-",IF(AC120&gt;=70,"C+",IF(AC120&gt;=65,"C",IF(AC120&gt;=60,"C-","Failed"))))))))</f>
        <v>B</v>
      </c>
      <c r="AE120" s="25" t="str">
        <f aca="false">IF(AC120&gt;=95,"4.00",IF(AC120&gt;=90,"3.67",IF(AC120&gt;=85,"3.33",IF(AC120&gt;=80,"3.00",IF(AC120&gt;=75,"2.67",IF(AC120&gt;=70,"2.33",IF(AC120&gt;=65,"2.00",IF(AC120&gt;=60,"1.67","Failed"))))))))</f>
        <v>3.00</v>
      </c>
    </row>
    <row r="121" customFormat="false" ht="50.1" hidden="false" customHeight="true" outlineLevel="0" collapsed="false">
      <c r="A121" s="16" t="n">
        <v>2802</v>
      </c>
      <c r="B121" s="20" t="s">
        <v>135</v>
      </c>
      <c r="C121" s="21" t="s">
        <v>23</v>
      </c>
      <c r="D121" s="22" t="n">
        <v>182</v>
      </c>
      <c r="E121" s="23" t="n">
        <f aca="false">D121/200%</f>
        <v>91</v>
      </c>
      <c r="F121" s="24" t="str">
        <f aca="false">IF(E121&gt;=95,"A",IF(E121&gt;=90,"A-",IF(E121&gt;=85,"B+",IF(E121&gt;=80,"B",IF(E121&gt;=75,"B-",IF(E121&gt;=70,"C+",IF(E121&gt;=65,"C",IF(E121&gt;=60,"C-","Failed"))))))))</f>
        <v>A-</v>
      </c>
      <c r="G121" s="22" t="n">
        <v>185</v>
      </c>
      <c r="H121" s="23" t="n">
        <f aca="false">G121/200%</f>
        <v>92.5</v>
      </c>
      <c r="I121" s="24" t="str">
        <f aca="false">IF(H121&gt;=95,"A",IF(H121&gt;=90,"A-",IF(H121&gt;=85,"B+",IF(H121&gt;=80,"B",IF(H121&gt;=75,"B-",IF(H121&gt;=70,"C+",IF(H121&gt;=65,"C",IF(H121&gt;=60,"C-","Failed"))))))))</f>
        <v>A-</v>
      </c>
      <c r="J121" s="22" t="n">
        <v>145</v>
      </c>
      <c r="K121" s="23" t="n">
        <f aca="false">J121/200%</f>
        <v>72.5</v>
      </c>
      <c r="L121" s="24" t="str">
        <f aca="false">IF(K121&gt;=95,"A",IF(K121&gt;=90,"A-",IF(K121&gt;=85,"B+",IF(K121&gt;=80,"B",IF(K121&gt;=75,"B-",IF(K121&gt;=70,"C+",IF(K121&gt;=65,"C",IF(K121&gt;=60,"C-","Failed"))))))))</f>
        <v>C+</v>
      </c>
      <c r="M121" s="22" t="n">
        <v>160</v>
      </c>
      <c r="N121" s="23" t="n">
        <f aca="false">M121/200%</f>
        <v>80</v>
      </c>
      <c r="O121" s="24" t="str">
        <f aca="false">IF(N121&gt;=95,"A",IF(N121&gt;=90,"A-",IF(N121&gt;=85,"B+",IF(N121&gt;=80,"B",IF(N121&gt;=75,"B-",IF(N121&gt;=70,"C+",IF(N121&gt;=65,"C",IF(N121&gt;=60,"C-","Failed"))))))))</f>
        <v>B</v>
      </c>
      <c r="P121" s="22" t="n">
        <v>176</v>
      </c>
      <c r="Q121" s="23" t="n">
        <f aca="false">P121/200%</f>
        <v>88</v>
      </c>
      <c r="R121" s="24" t="str">
        <f aca="false">IF(Q121&gt;=95,"A",IF(Q121&gt;=90,"A-",IF(Q121&gt;=85,"B+",IF(Q121&gt;=80,"B",IF(Q121&gt;=75,"B-",IF(Q121&gt;=70,"C+",IF(Q121&gt;=65,"C",IF(Q121&gt;=60,"C-","Failed"))))))))</f>
        <v>B+</v>
      </c>
      <c r="S121" s="22" t="n">
        <v>268</v>
      </c>
      <c r="T121" s="23" t="n">
        <f aca="false">S121/300%</f>
        <v>89.3333333333333</v>
      </c>
      <c r="U121" s="24" t="str">
        <f aca="false">IF(T121&gt;=95,"A",IF(T121&gt;=90,"A-",IF(T121&gt;=85,"B+",IF(T121&gt;=80,"B",IF(T121&gt;=75,"B-",IF(T121&gt;=70,"C+",IF(T121&gt;=65,"C",IF(T121&gt;=60,"C-","Failed"))))))))</f>
        <v>B+</v>
      </c>
      <c r="V121" s="22" t="n">
        <v>172</v>
      </c>
      <c r="W121" s="23" t="n">
        <f aca="false">V121/200%</f>
        <v>86</v>
      </c>
      <c r="X121" s="24" t="str">
        <f aca="false">IF(W121&gt;=95,"A",IF(W121&gt;=90,"A-",IF(W121&gt;=85,"B+",IF(W121&gt;=80,"B",IF(W121&gt;=75,"B-",IF(W121&gt;=70,"C+",IF(W121&gt;=65,"C",IF(W121&gt;=60,"C-","Failed"))))))))</f>
        <v>B+</v>
      </c>
      <c r="Y121" s="22" t="n">
        <v>150</v>
      </c>
      <c r="Z121" s="23" t="n">
        <f aca="false">Y121/200%</f>
        <v>75</v>
      </c>
      <c r="AA121" s="24" t="str">
        <f aca="false">IF(Z121&gt;=95,"A",IF(Z121&gt;=90,"A-",IF(Z121&gt;=85,"B+",IF(Z121&gt;=80,"B",IF(Z121&gt;=75,"B-",IF(Z121&gt;=70,"C+",IF(Z121&gt;=65,"C",IF(Z121&gt;=60,"C-","Failed"))))))))</f>
        <v>B-</v>
      </c>
      <c r="AB121" s="25" t="n">
        <f aca="false">SUM(Y121,V121,S121,P121,M121,J121,G121,D121)</f>
        <v>1438</v>
      </c>
      <c r="AC121" s="25" t="n">
        <f aca="false">AB121/1700%</f>
        <v>84.5882352941177</v>
      </c>
      <c r="AD121" s="24" t="str">
        <f aca="false">IF(AC121&gt;=95,"A",IF(AC121&gt;=90,"A-",IF(AC121&gt;=85,"B+",IF(AC121&gt;=80,"B",IF(AC121&gt;=75,"B-",IF(AC121&gt;=70,"C+",IF(AC121&gt;=65,"C",IF(AC121&gt;=60,"C-","Failed"))))))))</f>
        <v>B</v>
      </c>
      <c r="AE121" s="25" t="str">
        <f aca="false">IF(AC121&gt;=95,"4.00",IF(AC121&gt;=90,"3.67",IF(AC121&gt;=85,"3.33",IF(AC121&gt;=80,"3.00",IF(AC121&gt;=75,"2.67",IF(AC121&gt;=70,"2.33",IF(AC121&gt;=65,"2.00",IF(AC121&gt;=60,"1.67","Failed"))))))))</f>
        <v>3.00</v>
      </c>
    </row>
    <row r="122" customFormat="false" ht="50.1" hidden="false" customHeight="true" outlineLevel="0" collapsed="false">
      <c r="A122" s="16" t="n">
        <v>2803</v>
      </c>
      <c r="B122" s="20" t="s">
        <v>136</v>
      </c>
      <c r="C122" s="21" t="s">
        <v>23</v>
      </c>
      <c r="D122" s="22" t="n">
        <v>181</v>
      </c>
      <c r="E122" s="23" t="n">
        <f aca="false">D122/200%</f>
        <v>90.5</v>
      </c>
      <c r="F122" s="24" t="str">
        <f aca="false">IF(E122&gt;=95,"A",IF(E122&gt;=90,"A-",IF(E122&gt;=85,"B+",IF(E122&gt;=80,"B",IF(E122&gt;=75,"B-",IF(E122&gt;=70,"C+",IF(E122&gt;=65,"C",IF(E122&gt;=60,"C-","Failed"))))))))</f>
        <v>A-</v>
      </c>
      <c r="G122" s="22" t="n">
        <v>175</v>
      </c>
      <c r="H122" s="23" t="n">
        <f aca="false">G122/200%</f>
        <v>87.5</v>
      </c>
      <c r="I122" s="24" t="str">
        <f aca="false">IF(H122&gt;=95,"A",IF(H122&gt;=90,"A-",IF(H122&gt;=85,"B+",IF(H122&gt;=80,"B",IF(H122&gt;=75,"B-",IF(H122&gt;=70,"C+",IF(H122&gt;=65,"C",IF(H122&gt;=60,"C-","Failed"))))))))</f>
        <v>B+</v>
      </c>
      <c r="J122" s="22" t="n">
        <v>173</v>
      </c>
      <c r="K122" s="23" t="n">
        <f aca="false">J122/200%</f>
        <v>86.5</v>
      </c>
      <c r="L122" s="24" t="str">
        <f aca="false">IF(K122&gt;=95,"A",IF(K122&gt;=90,"A-",IF(K122&gt;=85,"B+",IF(K122&gt;=80,"B",IF(K122&gt;=75,"B-",IF(K122&gt;=70,"C+",IF(K122&gt;=65,"C",IF(K122&gt;=60,"C-","Failed"))))))))</f>
        <v>B+</v>
      </c>
      <c r="M122" s="22" t="n">
        <v>180</v>
      </c>
      <c r="N122" s="23" t="n">
        <f aca="false">M122/200%</f>
        <v>90</v>
      </c>
      <c r="O122" s="24" t="str">
        <f aca="false">IF(N122&gt;=95,"A",IF(N122&gt;=90,"A-",IF(N122&gt;=85,"B+",IF(N122&gt;=80,"B",IF(N122&gt;=75,"B-",IF(N122&gt;=70,"C+",IF(N122&gt;=65,"C",IF(N122&gt;=60,"C-","Failed"))))))))</f>
        <v>A-</v>
      </c>
      <c r="P122" s="22" t="n">
        <v>155</v>
      </c>
      <c r="Q122" s="23" t="n">
        <f aca="false">P122/200%</f>
        <v>77.5</v>
      </c>
      <c r="R122" s="24" t="str">
        <f aca="false">IF(Q122&gt;=95,"A",IF(Q122&gt;=90,"A-",IF(Q122&gt;=85,"B+",IF(Q122&gt;=80,"B",IF(Q122&gt;=75,"B-",IF(Q122&gt;=70,"C+",IF(Q122&gt;=65,"C",IF(Q122&gt;=60,"C-","Failed"))))))))</f>
        <v>B-</v>
      </c>
      <c r="S122" s="22" t="n">
        <v>265</v>
      </c>
      <c r="T122" s="23" t="n">
        <f aca="false">S122/300%</f>
        <v>88.3333333333333</v>
      </c>
      <c r="U122" s="24" t="str">
        <f aca="false">IF(T122&gt;=95,"A",IF(T122&gt;=90,"A-",IF(T122&gt;=85,"B+",IF(T122&gt;=80,"B",IF(T122&gt;=75,"B-",IF(T122&gt;=70,"C+",IF(T122&gt;=65,"C",IF(T122&gt;=60,"C-","Failed"))))))))</f>
        <v>B+</v>
      </c>
      <c r="V122" s="22" t="n">
        <v>180</v>
      </c>
      <c r="W122" s="23" t="n">
        <f aca="false">V122/200%</f>
        <v>90</v>
      </c>
      <c r="X122" s="24" t="str">
        <f aca="false">IF(W122&gt;=95,"A",IF(W122&gt;=90,"A-",IF(W122&gt;=85,"B+",IF(W122&gt;=80,"B",IF(W122&gt;=75,"B-",IF(W122&gt;=70,"C+",IF(W122&gt;=65,"C",IF(W122&gt;=60,"C-","Failed"))))))))</f>
        <v>A-</v>
      </c>
      <c r="Y122" s="22" t="n">
        <v>150</v>
      </c>
      <c r="Z122" s="23" t="n">
        <f aca="false">Y122/200%</f>
        <v>75</v>
      </c>
      <c r="AA122" s="24" t="str">
        <f aca="false">IF(Z122&gt;=95,"A",IF(Z122&gt;=90,"A-",IF(Z122&gt;=85,"B+",IF(Z122&gt;=80,"B",IF(Z122&gt;=75,"B-",IF(Z122&gt;=70,"C+",IF(Z122&gt;=65,"C",IF(Z122&gt;=60,"C-","Failed"))))))))</f>
        <v>B-</v>
      </c>
      <c r="AB122" s="25" t="n">
        <f aca="false">SUM(Y122,V122,S122,P122,M122,J122,G122,D122)</f>
        <v>1459</v>
      </c>
      <c r="AC122" s="25" t="n">
        <f aca="false">AB122/1700%</f>
        <v>85.8235294117647</v>
      </c>
      <c r="AD122" s="24" t="str">
        <f aca="false">IF(AC122&gt;=95,"A",IF(AC122&gt;=90,"A-",IF(AC122&gt;=85,"B+",IF(AC122&gt;=80,"B",IF(AC122&gt;=75,"B-",IF(AC122&gt;=70,"C+",IF(AC122&gt;=65,"C",IF(AC122&gt;=60,"C-","Failed"))))))))</f>
        <v>B+</v>
      </c>
      <c r="AE122" s="25" t="str">
        <f aca="false">IF(AC122&gt;=95,"4.00",IF(AC122&gt;=90,"3.67",IF(AC122&gt;=85,"3.33",IF(AC122&gt;=80,"3.00",IF(AC122&gt;=75,"2.67",IF(AC122&gt;=70,"2.33",IF(AC122&gt;=65,"2.00",IF(AC122&gt;=60,"1.67","Failed"))))))))</f>
        <v>3.33</v>
      </c>
    </row>
    <row r="123" customFormat="false" ht="50.1" hidden="false" customHeight="true" outlineLevel="0" collapsed="false">
      <c r="A123" s="16" t="n">
        <v>2804</v>
      </c>
      <c r="B123" s="20" t="s">
        <v>137</v>
      </c>
      <c r="C123" s="21" t="s">
        <v>23</v>
      </c>
      <c r="D123" s="22" t="n">
        <v>178</v>
      </c>
      <c r="E123" s="23" t="n">
        <f aca="false">D123/200%</f>
        <v>89</v>
      </c>
      <c r="F123" s="24" t="str">
        <f aca="false">IF(E123&gt;=95,"A",IF(E123&gt;=90,"A-",IF(E123&gt;=85,"B+",IF(E123&gt;=80,"B",IF(E123&gt;=75,"B-",IF(E123&gt;=70,"C+",IF(E123&gt;=65,"C",IF(E123&gt;=60,"C-","Failed"))))))))</f>
        <v>B+</v>
      </c>
      <c r="G123" s="22" t="n">
        <v>185</v>
      </c>
      <c r="H123" s="23" t="n">
        <f aca="false">G123/200%</f>
        <v>92.5</v>
      </c>
      <c r="I123" s="24" t="str">
        <f aca="false">IF(H123&gt;=95,"A",IF(H123&gt;=90,"A-",IF(H123&gt;=85,"B+",IF(H123&gt;=80,"B",IF(H123&gt;=75,"B-",IF(H123&gt;=70,"C+",IF(H123&gt;=65,"C",IF(H123&gt;=60,"C-","Failed"))))))))</f>
        <v>A-</v>
      </c>
      <c r="J123" s="22" t="n">
        <v>165</v>
      </c>
      <c r="K123" s="23" t="n">
        <f aca="false">J123/200%</f>
        <v>82.5</v>
      </c>
      <c r="L123" s="24" t="str">
        <f aca="false">IF(K123&gt;=95,"A",IF(K123&gt;=90,"A-",IF(K123&gt;=85,"B+",IF(K123&gt;=80,"B",IF(K123&gt;=75,"B-",IF(K123&gt;=70,"C+",IF(K123&gt;=65,"C",IF(K123&gt;=60,"C-","Failed"))))))))</f>
        <v>B</v>
      </c>
      <c r="M123" s="22" t="n">
        <v>186</v>
      </c>
      <c r="N123" s="23" t="n">
        <f aca="false">M123/200%</f>
        <v>93</v>
      </c>
      <c r="O123" s="24" t="str">
        <f aca="false">IF(N123&gt;=95,"A",IF(N123&gt;=90,"A-",IF(N123&gt;=85,"B+",IF(N123&gt;=80,"B",IF(N123&gt;=75,"B-",IF(N123&gt;=70,"C+",IF(N123&gt;=65,"C",IF(N123&gt;=60,"C-","Failed"))))))))</f>
        <v>A-</v>
      </c>
      <c r="P123" s="22" t="n">
        <v>163</v>
      </c>
      <c r="Q123" s="23" t="n">
        <f aca="false">P123/200%</f>
        <v>81.5</v>
      </c>
      <c r="R123" s="24" t="str">
        <f aca="false">IF(Q123&gt;=95,"A",IF(Q123&gt;=90,"A-",IF(Q123&gt;=85,"B+",IF(Q123&gt;=80,"B",IF(Q123&gt;=75,"B-",IF(Q123&gt;=70,"C+",IF(Q123&gt;=65,"C",IF(Q123&gt;=60,"C-","Failed"))))))))</f>
        <v>B</v>
      </c>
      <c r="S123" s="22" t="n">
        <v>266</v>
      </c>
      <c r="T123" s="23" t="n">
        <f aca="false">S123/300%</f>
        <v>88.6666666666667</v>
      </c>
      <c r="U123" s="24" t="str">
        <f aca="false">IF(T123&gt;=95,"A",IF(T123&gt;=90,"A-",IF(T123&gt;=85,"B+",IF(T123&gt;=80,"B",IF(T123&gt;=75,"B-",IF(T123&gt;=70,"C+",IF(T123&gt;=65,"C",IF(T123&gt;=60,"C-","Failed"))))))))</f>
        <v>B+</v>
      </c>
      <c r="V123" s="22" t="n">
        <v>178</v>
      </c>
      <c r="W123" s="23" t="n">
        <f aca="false">V123/200%</f>
        <v>89</v>
      </c>
      <c r="X123" s="24" t="str">
        <f aca="false">IF(W123&gt;=95,"A",IF(W123&gt;=90,"A-",IF(W123&gt;=85,"B+",IF(W123&gt;=80,"B",IF(W123&gt;=75,"B-",IF(W123&gt;=70,"C+",IF(W123&gt;=65,"C",IF(W123&gt;=60,"C-","Failed"))))))))</f>
        <v>B+</v>
      </c>
      <c r="Y123" s="22" t="n">
        <v>165</v>
      </c>
      <c r="Z123" s="23" t="n">
        <f aca="false">Y123/200%</f>
        <v>82.5</v>
      </c>
      <c r="AA123" s="24" t="str">
        <f aca="false">IF(Z123&gt;=95,"A",IF(Z123&gt;=90,"A-",IF(Z123&gt;=85,"B+",IF(Z123&gt;=80,"B",IF(Z123&gt;=75,"B-",IF(Z123&gt;=70,"C+",IF(Z123&gt;=65,"C",IF(Z123&gt;=60,"C-","Failed"))))))))</f>
        <v>B</v>
      </c>
      <c r="AB123" s="25" t="n">
        <f aca="false">SUM(Y123,V123,S123,P123,M123,J123,G123,D123)</f>
        <v>1486</v>
      </c>
      <c r="AC123" s="25" t="n">
        <f aca="false">AB123/1700%</f>
        <v>87.4117647058824</v>
      </c>
      <c r="AD123" s="24" t="str">
        <f aca="false">IF(AC123&gt;=95,"A",IF(AC123&gt;=90,"A-",IF(AC123&gt;=85,"B+",IF(AC123&gt;=80,"B",IF(AC123&gt;=75,"B-",IF(AC123&gt;=70,"C+",IF(AC123&gt;=65,"C",IF(AC123&gt;=60,"C-","Failed"))))))))</f>
        <v>B+</v>
      </c>
      <c r="AE123" s="25" t="str">
        <f aca="false">IF(AC123&gt;=95,"4.00",IF(AC123&gt;=90,"3.67",IF(AC123&gt;=85,"3.33",IF(AC123&gt;=80,"3.00",IF(AC123&gt;=75,"2.67",IF(AC123&gt;=70,"2.33",IF(AC123&gt;=65,"2.00",IF(AC123&gt;=60,"1.67","Failed"))))))))</f>
        <v>3.33</v>
      </c>
    </row>
    <row r="124" customFormat="false" ht="50.1" hidden="false" customHeight="true" outlineLevel="0" collapsed="false">
      <c r="A124" s="16" t="n">
        <v>2805</v>
      </c>
      <c r="B124" s="20" t="s">
        <v>138</v>
      </c>
      <c r="C124" s="21" t="s">
        <v>23</v>
      </c>
      <c r="D124" s="22" t="n">
        <v>173</v>
      </c>
      <c r="E124" s="23" t="n">
        <f aca="false">D124/200%</f>
        <v>86.5</v>
      </c>
      <c r="F124" s="24" t="str">
        <f aca="false">IF(E124&gt;=95,"A",IF(E124&gt;=90,"A-",IF(E124&gt;=85,"B+",IF(E124&gt;=80,"B",IF(E124&gt;=75,"B-",IF(E124&gt;=70,"C+",IF(E124&gt;=65,"C",IF(E124&gt;=60,"C-","Failed"))))))))</f>
        <v>B+</v>
      </c>
      <c r="G124" s="22" t="n">
        <v>185</v>
      </c>
      <c r="H124" s="23" t="n">
        <f aca="false">G124/200%</f>
        <v>92.5</v>
      </c>
      <c r="I124" s="24" t="str">
        <f aca="false">IF(H124&gt;=95,"A",IF(H124&gt;=90,"A-",IF(H124&gt;=85,"B+",IF(H124&gt;=80,"B",IF(H124&gt;=75,"B-",IF(H124&gt;=70,"C+",IF(H124&gt;=65,"C",IF(H124&gt;=60,"C-","Failed"))))))))</f>
        <v>A-</v>
      </c>
      <c r="J124" s="22" t="n">
        <v>177</v>
      </c>
      <c r="K124" s="23" t="n">
        <f aca="false">J124/200%</f>
        <v>88.5</v>
      </c>
      <c r="L124" s="24" t="str">
        <f aca="false">IF(K124&gt;=95,"A",IF(K124&gt;=90,"A-",IF(K124&gt;=85,"B+",IF(K124&gt;=80,"B",IF(K124&gt;=75,"B-",IF(K124&gt;=70,"C+",IF(K124&gt;=65,"C",IF(K124&gt;=60,"C-","Failed"))))))))</f>
        <v>B+</v>
      </c>
      <c r="M124" s="22" t="n">
        <v>165</v>
      </c>
      <c r="N124" s="23" t="n">
        <f aca="false">M124/200%</f>
        <v>82.5</v>
      </c>
      <c r="O124" s="24" t="str">
        <f aca="false">IF(N124&gt;=95,"A",IF(N124&gt;=90,"A-",IF(N124&gt;=85,"B+",IF(N124&gt;=80,"B",IF(N124&gt;=75,"B-",IF(N124&gt;=70,"C+",IF(N124&gt;=65,"C",IF(N124&gt;=60,"C-","Failed"))))))))</f>
        <v>B</v>
      </c>
      <c r="P124" s="22" t="n">
        <v>184</v>
      </c>
      <c r="Q124" s="23" t="n">
        <f aca="false">P124/200%</f>
        <v>92</v>
      </c>
      <c r="R124" s="24" t="str">
        <f aca="false">IF(Q124&gt;=95,"A",IF(Q124&gt;=90,"A-",IF(Q124&gt;=85,"B+",IF(Q124&gt;=80,"B",IF(Q124&gt;=75,"B-",IF(Q124&gt;=70,"C+",IF(Q124&gt;=65,"C",IF(Q124&gt;=60,"C-","Failed"))))))))</f>
        <v>A-</v>
      </c>
      <c r="S124" s="22" t="n">
        <v>271</v>
      </c>
      <c r="T124" s="23" t="n">
        <f aca="false">S124/300%</f>
        <v>90.3333333333333</v>
      </c>
      <c r="U124" s="24" t="str">
        <f aca="false">IF(T124&gt;=95,"A",IF(T124&gt;=90,"A-",IF(T124&gt;=85,"B+",IF(T124&gt;=80,"B",IF(T124&gt;=75,"B-",IF(T124&gt;=70,"C+",IF(T124&gt;=65,"C",IF(T124&gt;=60,"C-","Failed"))))))))</f>
        <v>A-</v>
      </c>
      <c r="V124" s="22" t="n">
        <v>177</v>
      </c>
      <c r="W124" s="23" t="n">
        <f aca="false">V124/200%</f>
        <v>88.5</v>
      </c>
      <c r="X124" s="24" t="str">
        <f aca="false">IF(W124&gt;=95,"A",IF(W124&gt;=90,"A-",IF(W124&gt;=85,"B+",IF(W124&gt;=80,"B",IF(W124&gt;=75,"B-",IF(W124&gt;=70,"C+",IF(W124&gt;=65,"C",IF(W124&gt;=60,"C-","Failed"))))))))</f>
        <v>B+</v>
      </c>
      <c r="Y124" s="22" t="n">
        <v>150</v>
      </c>
      <c r="Z124" s="23" t="n">
        <f aca="false">Y124/200%</f>
        <v>75</v>
      </c>
      <c r="AA124" s="24" t="str">
        <f aca="false">IF(Z124&gt;=95,"A",IF(Z124&gt;=90,"A-",IF(Z124&gt;=85,"B+",IF(Z124&gt;=80,"B",IF(Z124&gt;=75,"B-",IF(Z124&gt;=70,"C+",IF(Z124&gt;=65,"C",IF(Z124&gt;=60,"C-","Failed"))))))))</f>
        <v>B-</v>
      </c>
      <c r="AB124" s="25" t="n">
        <f aca="false">SUM(Y124,V124,S124,P124,M124,J124,G124,D124)</f>
        <v>1482</v>
      </c>
      <c r="AC124" s="25" t="n">
        <f aca="false">AB124/1700%</f>
        <v>87.1764705882353</v>
      </c>
      <c r="AD124" s="24" t="str">
        <f aca="false">IF(AC124&gt;=95,"A",IF(AC124&gt;=90,"A-",IF(AC124&gt;=85,"B+",IF(AC124&gt;=80,"B",IF(AC124&gt;=75,"B-",IF(AC124&gt;=70,"C+",IF(AC124&gt;=65,"C",IF(AC124&gt;=60,"C-","Failed"))))))))</f>
        <v>B+</v>
      </c>
      <c r="AE124" s="25" t="str">
        <f aca="false">IF(AC124&gt;=95,"4.00",IF(AC124&gt;=90,"3.67",IF(AC124&gt;=85,"3.33",IF(AC124&gt;=80,"3.00",IF(AC124&gt;=75,"2.67",IF(AC124&gt;=70,"2.33",IF(AC124&gt;=65,"2.00",IF(AC124&gt;=60,"1.67","Failed"))))))))</f>
        <v>3.33</v>
      </c>
    </row>
    <row r="125" customFormat="false" ht="50.1" hidden="false" customHeight="true" outlineLevel="0" collapsed="false">
      <c r="A125" s="16" t="n">
        <v>2806</v>
      </c>
      <c r="B125" s="20" t="s">
        <v>139</v>
      </c>
      <c r="C125" s="21" t="s">
        <v>23</v>
      </c>
      <c r="D125" s="22" t="n">
        <v>175</v>
      </c>
      <c r="E125" s="23" t="n">
        <f aca="false">D125/200%</f>
        <v>87.5</v>
      </c>
      <c r="F125" s="24" t="str">
        <f aca="false">IF(E125&gt;=95,"A",IF(E125&gt;=90,"A-",IF(E125&gt;=85,"B+",IF(E125&gt;=80,"B",IF(E125&gt;=75,"B-",IF(E125&gt;=70,"C+",IF(E125&gt;=65,"C",IF(E125&gt;=60,"C-","Failed"))))))))</f>
        <v>B+</v>
      </c>
      <c r="G125" s="22" t="n">
        <v>185</v>
      </c>
      <c r="H125" s="23" t="n">
        <f aca="false">G125/200%</f>
        <v>92.5</v>
      </c>
      <c r="I125" s="24" t="str">
        <f aca="false">IF(H125&gt;=95,"A",IF(H125&gt;=90,"A-",IF(H125&gt;=85,"B+",IF(H125&gt;=80,"B",IF(H125&gt;=75,"B-",IF(H125&gt;=70,"C+",IF(H125&gt;=65,"C",IF(H125&gt;=60,"C-","Failed"))))))))</f>
        <v>A-</v>
      </c>
      <c r="J125" s="22" t="n">
        <v>186</v>
      </c>
      <c r="K125" s="23" t="n">
        <f aca="false">J125/200%</f>
        <v>93</v>
      </c>
      <c r="L125" s="24" t="str">
        <f aca="false">IF(K125&gt;=95,"A",IF(K125&gt;=90,"A-",IF(K125&gt;=85,"B+",IF(K125&gt;=80,"B",IF(K125&gt;=75,"B-",IF(K125&gt;=70,"C+",IF(K125&gt;=65,"C",IF(K125&gt;=60,"C-","Failed"))))))))</f>
        <v>A-</v>
      </c>
      <c r="M125" s="22" t="n">
        <v>174</v>
      </c>
      <c r="N125" s="23" t="n">
        <f aca="false">M125/200%</f>
        <v>87</v>
      </c>
      <c r="O125" s="24" t="str">
        <f aca="false">IF(N125&gt;=95,"A",IF(N125&gt;=90,"A-",IF(N125&gt;=85,"B+",IF(N125&gt;=80,"B",IF(N125&gt;=75,"B-",IF(N125&gt;=70,"C+",IF(N125&gt;=65,"C",IF(N125&gt;=60,"C-","Failed"))))))))</f>
        <v>B+</v>
      </c>
      <c r="P125" s="22" t="n">
        <v>181</v>
      </c>
      <c r="Q125" s="23" t="n">
        <f aca="false">P125/200%</f>
        <v>90.5</v>
      </c>
      <c r="R125" s="24" t="str">
        <f aca="false">IF(Q125&gt;=95,"A",IF(Q125&gt;=90,"A-",IF(Q125&gt;=85,"B+",IF(Q125&gt;=80,"B",IF(Q125&gt;=75,"B-",IF(Q125&gt;=70,"C+",IF(Q125&gt;=65,"C",IF(Q125&gt;=60,"C-","Failed"))))))))</f>
        <v>A-</v>
      </c>
      <c r="S125" s="22" t="n">
        <v>278</v>
      </c>
      <c r="T125" s="23" t="n">
        <f aca="false">S125/300%</f>
        <v>92.6666666666667</v>
      </c>
      <c r="U125" s="24" t="str">
        <f aca="false">IF(T125&gt;=95,"A",IF(T125&gt;=90,"A-",IF(T125&gt;=85,"B+",IF(T125&gt;=80,"B",IF(T125&gt;=75,"B-",IF(T125&gt;=70,"C+",IF(T125&gt;=65,"C",IF(T125&gt;=60,"C-","Failed"))))))))</f>
        <v>A-</v>
      </c>
      <c r="V125" s="22" t="n">
        <v>185</v>
      </c>
      <c r="W125" s="23" t="n">
        <f aca="false">V125/200%</f>
        <v>92.5</v>
      </c>
      <c r="X125" s="24" t="str">
        <f aca="false">IF(W125&gt;=95,"A",IF(W125&gt;=90,"A-",IF(W125&gt;=85,"B+",IF(W125&gt;=80,"B",IF(W125&gt;=75,"B-",IF(W125&gt;=70,"C+",IF(W125&gt;=65,"C",IF(W125&gt;=60,"C-","Failed"))))))))</f>
        <v>A-</v>
      </c>
      <c r="Y125" s="22" t="n">
        <v>150</v>
      </c>
      <c r="Z125" s="23" t="n">
        <f aca="false">Y125/200%</f>
        <v>75</v>
      </c>
      <c r="AA125" s="24" t="str">
        <f aca="false">IF(Z125&gt;=95,"A",IF(Z125&gt;=90,"A-",IF(Z125&gt;=85,"B+",IF(Z125&gt;=80,"B",IF(Z125&gt;=75,"B-",IF(Z125&gt;=70,"C+",IF(Z125&gt;=65,"C",IF(Z125&gt;=60,"C-","Failed"))))))))</f>
        <v>B-</v>
      </c>
      <c r="AB125" s="25" t="n">
        <f aca="false">SUM(Y125,V125,S125,P125,M125,J125,G125,D125)</f>
        <v>1514</v>
      </c>
      <c r="AC125" s="25" t="n">
        <f aca="false">AB125/1700%</f>
        <v>89.0588235294118</v>
      </c>
      <c r="AD125" s="24" t="str">
        <f aca="false">IF(AC125&gt;=95,"A",IF(AC125&gt;=90,"A-",IF(AC125&gt;=85,"B+",IF(AC125&gt;=80,"B",IF(AC125&gt;=75,"B-",IF(AC125&gt;=70,"C+",IF(AC125&gt;=65,"C",IF(AC125&gt;=60,"C-","Failed"))))))))</f>
        <v>B+</v>
      </c>
      <c r="AE125" s="25" t="str">
        <f aca="false">IF(AC125&gt;=95,"4.00",IF(AC125&gt;=90,"3.67",IF(AC125&gt;=85,"3.33",IF(AC125&gt;=80,"3.00",IF(AC125&gt;=75,"2.67",IF(AC125&gt;=70,"2.33",IF(AC125&gt;=65,"2.00",IF(AC125&gt;=60,"1.67","Failed"))))))))</f>
        <v>3.33</v>
      </c>
    </row>
    <row r="126" customFormat="false" ht="50.1" hidden="false" customHeight="true" outlineLevel="0" collapsed="false">
      <c r="A126" s="16" t="n">
        <v>2807</v>
      </c>
      <c r="B126" s="20" t="s">
        <v>140</v>
      </c>
      <c r="C126" s="21" t="s">
        <v>23</v>
      </c>
      <c r="D126" s="22" t="n">
        <v>173</v>
      </c>
      <c r="E126" s="23" t="n">
        <f aca="false">D126/200%</f>
        <v>86.5</v>
      </c>
      <c r="F126" s="24" t="str">
        <f aca="false">IF(E126&gt;=95,"A",IF(E126&gt;=90,"A-",IF(E126&gt;=85,"B+",IF(E126&gt;=80,"B",IF(E126&gt;=75,"B-",IF(E126&gt;=70,"C+",IF(E126&gt;=65,"C",IF(E126&gt;=60,"C-","Failed"))))))))</f>
        <v>B+</v>
      </c>
      <c r="G126" s="22" t="n">
        <v>185</v>
      </c>
      <c r="H126" s="23" t="n">
        <f aca="false">G126/200%</f>
        <v>92.5</v>
      </c>
      <c r="I126" s="24" t="str">
        <f aca="false">IF(H126&gt;=95,"A",IF(H126&gt;=90,"A-",IF(H126&gt;=85,"B+",IF(H126&gt;=80,"B",IF(H126&gt;=75,"B-",IF(H126&gt;=70,"C+",IF(H126&gt;=65,"C",IF(H126&gt;=60,"C-","Failed"))))))))</f>
        <v>A-</v>
      </c>
      <c r="J126" s="22" t="n">
        <v>147</v>
      </c>
      <c r="K126" s="23" t="n">
        <f aca="false">J126/200%</f>
        <v>73.5</v>
      </c>
      <c r="L126" s="24" t="str">
        <f aca="false">IF(K126&gt;=95,"A",IF(K126&gt;=90,"A-",IF(K126&gt;=85,"B+",IF(K126&gt;=80,"B",IF(K126&gt;=75,"B-",IF(K126&gt;=70,"C+",IF(K126&gt;=65,"C",IF(K126&gt;=60,"C-","Failed"))))))))</f>
        <v>C+</v>
      </c>
      <c r="M126" s="22" t="n">
        <v>145</v>
      </c>
      <c r="N126" s="23" t="n">
        <f aca="false">M126/200%</f>
        <v>72.5</v>
      </c>
      <c r="O126" s="24" t="str">
        <f aca="false">IF(N126&gt;=95,"A",IF(N126&gt;=90,"A-",IF(N126&gt;=85,"B+",IF(N126&gt;=80,"B",IF(N126&gt;=75,"B-",IF(N126&gt;=70,"C+",IF(N126&gt;=65,"C",IF(N126&gt;=60,"C-","Failed"))))))))</f>
        <v>C+</v>
      </c>
      <c r="P126" s="22" t="n">
        <v>176</v>
      </c>
      <c r="Q126" s="23" t="n">
        <f aca="false">P126/200%</f>
        <v>88</v>
      </c>
      <c r="R126" s="24" t="str">
        <f aca="false">IF(Q126&gt;=95,"A",IF(Q126&gt;=90,"A-",IF(Q126&gt;=85,"B+",IF(Q126&gt;=80,"B",IF(Q126&gt;=75,"B-",IF(Q126&gt;=70,"C+",IF(Q126&gt;=65,"C",IF(Q126&gt;=60,"C-","Failed"))))))))</f>
        <v>B+</v>
      </c>
      <c r="S126" s="22" t="n">
        <v>261</v>
      </c>
      <c r="T126" s="23" t="n">
        <f aca="false">S126/300%</f>
        <v>87</v>
      </c>
      <c r="U126" s="24" t="str">
        <f aca="false">IF(T126&gt;=95,"A",IF(T126&gt;=90,"A-",IF(T126&gt;=85,"B+",IF(T126&gt;=80,"B",IF(T126&gt;=75,"B-",IF(T126&gt;=70,"C+",IF(T126&gt;=65,"C",IF(T126&gt;=60,"C-","Failed"))))))))</f>
        <v>B+</v>
      </c>
      <c r="V126" s="22" t="n">
        <v>162</v>
      </c>
      <c r="W126" s="23" t="n">
        <f aca="false">V126/200%</f>
        <v>81</v>
      </c>
      <c r="X126" s="24" t="str">
        <f aca="false">IF(W126&gt;=95,"A",IF(W126&gt;=90,"A-",IF(W126&gt;=85,"B+",IF(W126&gt;=80,"B",IF(W126&gt;=75,"B-",IF(W126&gt;=70,"C+",IF(W126&gt;=65,"C",IF(W126&gt;=60,"C-","Failed"))))))))</f>
        <v>B</v>
      </c>
      <c r="Y126" s="22" t="n">
        <v>150</v>
      </c>
      <c r="Z126" s="23" t="n">
        <f aca="false">Y126/200%</f>
        <v>75</v>
      </c>
      <c r="AA126" s="24" t="str">
        <f aca="false">IF(Z126&gt;=95,"A",IF(Z126&gt;=90,"A-",IF(Z126&gt;=85,"B+",IF(Z126&gt;=80,"B",IF(Z126&gt;=75,"B-",IF(Z126&gt;=70,"C+",IF(Z126&gt;=65,"C",IF(Z126&gt;=60,"C-","Failed"))))))))</f>
        <v>B-</v>
      </c>
      <c r="AB126" s="25" t="n">
        <f aca="false">SUM(Y126,V126,S126,P126,M126,J126,G126,D126)</f>
        <v>1399</v>
      </c>
      <c r="AC126" s="25" t="n">
        <f aca="false">AB126/1700%</f>
        <v>82.2941176470588</v>
      </c>
      <c r="AD126" s="24" t="str">
        <f aca="false">IF(AC126&gt;=95,"A",IF(AC126&gt;=90,"A-",IF(AC126&gt;=85,"B+",IF(AC126&gt;=80,"B",IF(AC126&gt;=75,"B-",IF(AC126&gt;=70,"C+",IF(AC126&gt;=65,"C",IF(AC126&gt;=60,"C-","Failed"))))))))</f>
        <v>B</v>
      </c>
      <c r="AE126" s="25" t="str">
        <f aca="false">IF(AC126&gt;=95,"4.00",IF(AC126&gt;=90,"3.67",IF(AC126&gt;=85,"3.33",IF(AC126&gt;=80,"3.00",IF(AC126&gt;=75,"2.67",IF(AC126&gt;=70,"2.33",IF(AC126&gt;=65,"2.00",IF(AC126&gt;=60,"1.67","Failed"))))))))</f>
        <v>3.00</v>
      </c>
    </row>
    <row r="127" customFormat="false" ht="50.1" hidden="false" customHeight="true" outlineLevel="0" collapsed="false">
      <c r="A127" s="16" t="n">
        <v>2808</v>
      </c>
      <c r="B127" s="20" t="s">
        <v>141</v>
      </c>
      <c r="C127" s="21" t="s">
        <v>23</v>
      </c>
      <c r="D127" s="22" t="n">
        <v>170</v>
      </c>
      <c r="E127" s="23" t="n">
        <f aca="false">D127/200%</f>
        <v>85</v>
      </c>
      <c r="F127" s="24" t="str">
        <f aca="false">IF(E127&gt;=95,"A",IF(E127&gt;=90,"A-",IF(E127&gt;=85,"B+",IF(E127&gt;=80,"B",IF(E127&gt;=75,"B-",IF(E127&gt;=70,"C+",IF(E127&gt;=65,"C",IF(E127&gt;=60,"C-","Failed"))))))))</f>
        <v>B+</v>
      </c>
      <c r="G127" s="22" t="n">
        <v>185</v>
      </c>
      <c r="H127" s="23" t="n">
        <f aca="false">G127/200%</f>
        <v>92.5</v>
      </c>
      <c r="I127" s="24" t="str">
        <f aca="false">IF(H127&gt;=95,"A",IF(H127&gt;=90,"A-",IF(H127&gt;=85,"B+",IF(H127&gt;=80,"B",IF(H127&gt;=75,"B-",IF(H127&gt;=70,"C+",IF(H127&gt;=65,"C",IF(H127&gt;=60,"C-","Failed"))))))))</f>
        <v>A-</v>
      </c>
      <c r="J127" s="22" t="n">
        <v>130</v>
      </c>
      <c r="K127" s="23" t="n">
        <f aca="false">J127/200%</f>
        <v>65</v>
      </c>
      <c r="L127" s="24" t="str">
        <f aca="false">IF(K127&gt;=95,"A",IF(K127&gt;=90,"A-",IF(K127&gt;=85,"B+",IF(K127&gt;=80,"B",IF(K127&gt;=75,"B-",IF(K127&gt;=70,"C+",IF(K127&gt;=65,"C",IF(K127&gt;=60,"C-","Failed"))))))))</f>
        <v>C</v>
      </c>
      <c r="M127" s="22" t="n">
        <v>160</v>
      </c>
      <c r="N127" s="23" t="n">
        <f aca="false">M127/200%</f>
        <v>80</v>
      </c>
      <c r="O127" s="24" t="str">
        <f aca="false">IF(N127&gt;=95,"A",IF(N127&gt;=90,"A-",IF(N127&gt;=85,"B+",IF(N127&gt;=80,"B",IF(N127&gt;=75,"B-",IF(N127&gt;=70,"C+",IF(N127&gt;=65,"C",IF(N127&gt;=60,"C-","Failed"))))))))</f>
        <v>B</v>
      </c>
      <c r="P127" s="22" t="n">
        <v>155</v>
      </c>
      <c r="Q127" s="23" t="n">
        <f aca="false">P127/200%</f>
        <v>77.5</v>
      </c>
      <c r="R127" s="24" t="str">
        <f aca="false">IF(Q127&gt;=95,"A",IF(Q127&gt;=90,"A-",IF(Q127&gt;=85,"B+",IF(Q127&gt;=80,"B",IF(Q127&gt;=75,"B-",IF(Q127&gt;=70,"C+",IF(Q127&gt;=65,"C",IF(Q127&gt;=60,"C-","Failed"))))))))</f>
        <v>B-</v>
      </c>
      <c r="S127" s="22" t="n">
        <v>273</v>
      </c>
      <c r="T127" s="23" t="n">
        <f aca="false">S127/300%</f>
        <v>91</v>
      </c>
      <c r="U127" s="24" t="str">
        <f aca="false">IF(T127&gt;=95,"A",IF(T127&gt;=90,"A-",IF(T127&gt;=85,"B+",IF(T127&gt;=80,"B",IF(T127&gt;=75,"B-",IF(T127&gt;=70,"C+",IF(T127&gt;=65,"C",IF(T127&gt;=60,"C-","Failed"))))))))</f>
        <v>A-</v>
      </c>
      <c r="V127" s="22" t="n">
        <v>166</v>
      </c>
      <c r="W127" s="23" t="n">
        <f aca="false">V127/200%</f>
        <v>83</v>
      </c>
      <c r="X127" s="24" t="str">
        <f aca="false">IF(W127&gt;=95,"A",IF(W127&gt;=90,"A-",IF(W127&gt;=85,"B+",IF(W127&gt;=80,"B",IF(W127&gt;=75,"B-",IF(W127&gt;=70,"C+",IF(W127&gt;=65,"C",IF(W127&gt;=60,"C-","Failed"))))))))</f>
        <v>B</v>
      </c>
      <c r="Y127" s="22" t="n">
        <v>155</v>
      </c>
      <c r="Z127" s="23" t="n">
        <f aca="false">Y127/200%</f>
        <v>77.5</v>
      </c>
      <c r="AA127" s="24" t="str">
        <f aca="false">IF(Z127&gt;=95,"A",IF(Z127&gt;=90,"A-",IF(Z127&gt;=85,"B+",IF(Z127&gt;=80,"B",IF(Z127&gt;=75,"B-",IF(Z127&gt;=70,"C+",IF(Z127&gt;=65,"C",IF(Z127&gt;=60,"C-","Failed"))))))))</f>
        <v>B-</v>
      </c>
      <c r="AB127" s="25" t="n">
        <f aca="false">SUM(Y127,V127,S127,P127,M127,J127,G127,D127)</f>
        <v>1394</v>
      </c>
      <c r="AC127" s="25" t="n">
        <f aca="false">AB127/1700%</f>
        <v>82</v>
      </c>
      <c r="AD127" s="24" t="str">
        <f aca="false">IF(AC127&gt;=95,"A",IF(AC127&gt;=90,"A-",IF(AC127&gt;=85,"B+",IF(AC127&gt;=80,"B",IF(AC127&gt;=75,"B-",IF(AC127&gt;=70,"C+",IF(AC127&gt;=65,"C",IF(AC127&gt;=60,"C-","Failed"))))))))</f>
        <v>B</v>
      </c>
      <c r="AE127" s="25" t="str">
        <f aca="false">IF(AC127&gt;=95,"4.00",IF(AC127&gt;=90,"3.67",IF(AC127&gt;=85,"3.33",IF(AC127&gt;=80,"3.00",IF(AC127&gt;=75,"2.67",IF(AC127&gt;=70,"2.33",IF(AC127&gt;=65,"2.00",IF(AC127&gt;=60,"1.67","Failed"))))))))</f>
        <v>3.00</v>
      </c>
    </row>
    <row r="128" customFormat="false" ht="50.1" hidden="false" customHeight="true" outlineLevel="0" collapsed="false">
      <c r="A128" s="16" t="n">
        <v>2809</v>
      </c>
      <c r="B128" s="20" t="s">
        <v>142</v>
      </c>
      <c r="C128" s="21" t="s">
        <v>23</v>
      </c>
      <c r="D128" s="22" t="n">
        <v>174</v>
      </c>
      <c r="E128" s="23" t="n">
        <f aca="false">D128/200%</f>
        <v>87</v>
      </c>
      <c r="F128" s="24" t="str">
        <f aca="false">IF(E128&gt;=95,"A",IF(E128&gt;=90,"A-",IF(E128&gt;=85,"B+",IF(E128&gt;=80,"B",IF(E128&gt;=75,"B-",IF(E128&gt;=70,"C+",IF(E128&gt;=65,"C",IF(E128&gt;=60,"C-","Failed"))))))))</f>
        <v>B+</v>
      </c>
      <c r="G128" s="22" t="n">
        <v>185</v>
      </c>
      <c r="H128" s="23" t="n">
        <f aca="false">G128/200%</f>
        <v>92.5</v>
      </c>
      <c r="I128" s="24" t="str">
        <f aca="false">IF(H128&gt;=95,"A",IF(H128&gt;=90,"A-",IF(H128&gt;=85,"B+",IF(H128&gt;=80,"B",IF(H128&gt;=75,"B-",IF(H128&gt;=70,"C+",IF(H128&gt;=65,"C",IF(H128&gt;=60,"C-","Failed"))))))))</f>
        <v>A-</v>
      </c>
      <c r="J128" s="22" t="n">
        <v>150</v>
      </c>
      <c r="K128" s="23" t="n">
        <f aca="false">J128/200%</f>
        <v>75</v>
      </c>
      <c r="L128" s="24" t="str">
        <f aca="false">IF(K128&gt;=95,"A",IF(K128&gt;=90,"A-",IF(K128&gt;=85,"B+",IF(K128&gt;=80,"B",IF(K128&gt;=75,"B-",IF(K128&gt;=70,"C+",IF(K128&gt;=65,"C",IF(K128&gt;=60,"C-","Failed"))))))))</f>
        <v>B-</v>
      </c>
      <c r="M128" s="22" t="n">
        <v>150</v>
      </c>
      <c r="N128" s="23" t="n">
        <f aca="false">M128/200%</f>
        <v>75</v>
      </c>
      <c r="O128" s="24" t="str">
        <f aca="false">IF(N128&gt;=95,"A",IF(N128&gt;=90,"A-",IF(N128&gt;=85,"B+",IF(N128&gt;=80,"B",IF(N128&gt;=75,"B-",IF(N128&gt;=70,"C+",IF(N128&gt;=65,"C",IF(N128&gt;=60,"C-","Failed"))))))))</f>
        <v>B-</v>
      </c>
      <c r="P128" s="22" t="n">
        <v>160</v>
      </c>
      <c r="Q128" s="23" t="n">
        <f aca="false">P128/200%</f>
        <v>80</v>
      </c>
      <c r="R128" s="24" t="str">
        <f aca="false">IF(Q128&gt;=95,"A",IF(Q128&gt;=90,"A-",IF(Q128&gt;=85,"B+",IF(Q128&gt;=80,"B",IF(Q128&gt;=75,"B-",IF(Q128&gt;=70,"C+",IF(Q128&gt;=65,"C",IF(Q128&gt;=60,"C-","Failed"))))))))</f>
        <v>B</v>
      </c>
      <c r="S128" s="22" t="n">
        <v>247</v>
      </c>
      <c r="T128" s="23" t="n">
        <f aca="false">S128/300%</f>
        <v>82.3333333333333</v>
      </c>
      <c r="U128" s="24" t="str">
        <f aca="false">IF(T128&gt;=95,"A",IF(T128&gt;=90,"A-",IF(T128&gt;=85,"B+",IF(T128&gt;=80,"B",IF(T128&gt;=75,"B-",IF(T128&gt;=70,"C+",IF(T128&gt;=65,"C",IF(T128&gt;=60,"C-","Failed"))))))))</f>
        <v>B</v>
      </c>
      <c r="V128" s="22" t="n">
        <v>168</v>
      </c>
      <c r="W128" s="23" t="n">
        <f aca="false">V128/200%</f>
        <v>84</v>
      </c>
      <c r="X128" s="24" t="str">
        <f aca="false">IF(W128&gt;=95,"A",IF(W128&gt;=90,"A-",IF(W128&gt;=85,"B+",IF(W128&gt;=80,"B",IF(W128&gt;=75,"B-",IF(W128&gt;=70,"C+",IF(W128&gt;=65,"C",IF(W128&gt;=60,"C-","Failed"))))))))</f>
        <v>B</v>
      </c>
      <c r="Y128" s="22" t="n">
        <v>150</v>
      </c>
      <c r="Z128" s="23" t="n">
        <f aca="false">Y128/200%</f>
        <v>75</v>
      </c>
      <c r="AA128" s="24" t="str">
        <f aca="false">IF(Z128&gt;=95,"A",IF(Z128&gt;=90,"A-",IF(Z128&gt;=85,"B+",IF(Z128&gt;=80,"B",IF(Z128&gt;=75,"B-",IF(Z128&gt;=70,"C+",IF(Z128&gt;=65,"C",IF(Z128&gt;=60,"C-","Failed"))))))))</f>
        <v>B-</v>
      </c>
      <c r="AB128" s="25" t="n">
        <f aca="false">SUM(Y128,V128,S128,P128,M128,J128,G128,D128)</f>
        <v>1384</v>
      </c>
      <c r="AC128" s="25" t="n">
        <f aca="false">AB128/1700%</f>
        <v>81.4117647058824</v>
      </c>
      <c r="AD128" s="24" t="str">
        <f aca="false">IF(AC128&gt;=95,"A",IF(AC128&gt;=90,"A-",IF(AC128&gt;=85,"B+",IF(AC128&gt;=80,"B",IF(AC128&gt;=75,"B-",IF(AC128&gt;=70,"C+",IF(AC128&gt;=65,"C",IF(AC128&gt;=60,"C-","Failed"))))))))</f>
        <v>B</v>
      </c>
      <c r="AE128" s="25" t="str">
        <f aca="false">IF(AC128&gt;=95,"4.00",IF(AC128&gt;=90,"3.67",IF(AC128&gt;=85,"3.33",IF(AC128&gt;=80,"3.00",IF(AC128&gt;=75,"2.67",IF(AC128&gt;=70,"2.33",IF(AC128&gt;=65,"2.00",IF(AC128&gt;=60,"1.67","Failed"))))))))</f>
        <v>3.00</v>
      </c>
    </row>
    <row r="129" customFormat="false" ht="50.1" hidden="false" customHeight="true" outlineLevel="0" collapsed="false">
      <c r="A129" s="16" t="n">
        <v>2810</v>
      </c>
      <c r="B129" s="20" t="s">
        <v>143</v>
      </c>
      <c r="C129" s="21" t="s">
        <v>23</v>
      </c>
      <c r="D129" s="22" t="n">
        <v>186</v>
      </c>
      <c r="E129" s="23" t="n">
        <f aca="false">D129/200%</f>
        <v>93</v>
      </c>
      <c r="F129" s="24" t="str">
        <f aca="false">IF(E129&gt;=95,"A",IF(E129&gt;=90,"A-",IF(E129&gt;=85,"B+",IF(E129&gt;=80,"B",IF(E129&gt;=75,"B-",IF(E129&gt;=70,"C+",IF(E129&gt;=65,"C",IF(E129&gt;=60,"C-","Failed"))))))))</f>
        <v>A-</v>
      </c>
      <c r="G129" s="22" t="n">
        <v>175</v>
      </c>
      <c r="H129" s="23" t="n">
        <f aca="false">G129/200%</f>
        <v>87.5</v>
      </c>
      <c r="I129" s="24" t="str">
        <f aca="false">IF(H129&gt;=95,"A",IF(H129&gt;=90,"A-",IF(H129&gt;=85,"B+",IF(H129&gt;=80,"B",IF(H129&gt;=75,"B-",IF(H129&gt;=70,"C+",IF(H129&gt;=65,"C",IF(H129&gt;=60,"C-","Failed"))))))))</f>
        <v>B+</v>
      </c>
      <c r="J129" s="22" t="n">
        <v>145</v>
      </c>
      <c r="K129" s="23" t="n">
        <f aca="false">J129/200%</f>
        <v>72.5</v>
      </c>
      <c r="L129" s="24" t="str">
        <f aca="false">IF(K129&gt;=95,"A",IF(K129&gt;=90,"A-",IF(K129&gt;=85,"B+",IF(K129&gt;=80,"B",IF(K129&gt;=75,"B-",IF(K129&gt;=70,"C+",IF(K129&gt;=65,"C",IF(K129&gt;=60,"C-","Failed"))))))))</f>
        <v>C+</v>
      </c>
      <c r="M129" s="22" t="n">
        <v>145</v>
      </c>
      <c r="N129" s="23" t="n">
        <f aca="false">M129/200%</f>
        <v>72.5</v>
      </c>
      <c r="O129" s="24" t="str">
        <f aca="false">IF(N129&gt;=95,"A",IF(N129&gt;=90,"A-",IF(N129&gt;=85,"B+",IF(N129&gt;=80,"B",IF(N129&gt;=75,"B-",IF(N129&gt;=70,"C+",IF(N129&gt;=65,"C",IF(N129&gt;=60,"C-","Failed"))))))))</f>
        <v>C+</v>
      </c>
      <c r="P129" s="22" t="n">
        <v>178</v>
      </c>
      <c r="Q129" s="23" t="n">
        <f aca="false">P129/200%</f>
        <v>89</v>
      </c>
      <c r="R129" s="24" t="str">
        <f aca="false">IF(Q129&gt;=95,"A",IF(Q129&gt;=90,"A-",IF(Q129&gt;=85,"B+",IF(Q129&gt;=80,"B",IF(Q129&gt;=75,"B-",IF(Q129&gt;=70,"C+",IF(Q129&gt;=65,"C",IF(Q129&gt;=60,"C-","Failed"))))))))</f>
        <v>B+</v>
      </c>
      <c r="S129" s="22" t="n">
        <v>270</v>
      </c>
      <c r="T129" s="23" t="n">
        <f aca="false">S129/300%</f>
        <v>90</v>
      </c>
      <c r="U129" s="24" t="str">
        <f aca="false">IF(T129&gt;=95,"A",IF(T129&gt;=90,"A-",IF(T129&gt;=85,"B+",IF(T129&gt;=80,"B",IF(T129&gt;=75,"B-",IF(T129&gt;=70,"C+",IF(T129&gt;=65,"C",IF(T129&gt;=60,"C-","Failed"))))))))</f>
        <v>A-</v>
      </c>
      <c r="V129" s="22" t="n">
        <v>165</v>
      </c>
      <c r="W129" s="23" t="n">
        <f aca="false">V129/200%</f>
        <v>82.5</v>
      </c>
      <c r="X129" s="24" t="str">
        <f aca="false">IF(W129&gt;=95,"A",IF(W129&gt;=90,"A-",IF(W129&gt;=85,"B+",IF(W129&gt;=80,"B",IF(W129&gt;=75,"B-",IF(W129&gt;=70,"C+",IF(W129&gt;=65,"C",IF(W129&gt;=60,"C-","Failed"))))))))</f>
        <v>B</v>
      </c>
      <c r="Y129" s="22" t="n">
        <v>160</v>
      </c>
      <c r="Z129" s="23" t="n">
        <f aca="false">Y129/200%</f>
        <v>80</v>
      </c>
      <c r="AA129" s="24" t="str">
        <f aca="false">IF(Z129&gt;=95,"A",IF(Z129&gt;=90,"A-",IF(Z129&gt;=85,"B+",IF(Z129&gt;=80,"B",IF(Z129&gt;=75,"B-",IF(Z129&gt;=70,"C+",IF(Z129&gt;=65,"C",IF(Z129&gt;=60,"C-","Failed"))))))))</f>
        <v>B</v>
      </c>
      <c r="AB129" s="25" t="n">
        <f aca="false">SUM(Y129,V129,S129,P129,M129,J129,G129,D129)</f>
        <v>1424</v>
      </c>
      <c r="AC129" s="25" t="n">
        <f aca="false">AB129/1700%</f>
        <v>83.7647058823529</v>
      </c>
      <c r="AD129" s="24" t="str">
        <f aca="false">IF(AC129&gt;=95,"A",IF(AC129&gt;=90,"A-",IF(AC129&gt;=85,"B+",IF(AC129&gt;=80,"B",IF(AC129&gt;=75,"B-",IF(AC129&gt;=70,"C+",IF(AC129&gt;=65,"C",IF(AC129&gt;=60,"C-","Failed"))))))))</f>
        <v>B</v>
      </c>
      <c r="AE129" s="25" t="str">
        <f aca="false">IF(AC129&gt;=95,"4.00",IF(AC129&gt;=90,"3.67",IF(AC129&gt;=85,"3.33",IF(AC129&gt;=80,"3.00",IF(AC129&gt;=75,"2.67",IF(AC129&gt;=70,"2.33",IF(AC129&gt;=65,"2.00",IF(AC129&gt;=60,"1.67","Failed"))))))))</f>
        <v>3.00</v>
      </c>
    </row>
    <row r="130" customFormat="false" ht="50.1" hidden="false" customHeight="true" outlineLevel="0" collapsed="false">
      <c r="A130" s="16" t="n">
        <v>2811</v>
      </c>
      <c r="B130" s="20" t="s">
        <v>144</v>
      </c>
      <c r="C130" s="21" t="s">
        <v>23</v>
      </c>
      <c r="D130" s="22" t="n">
        <v>175</v>
      </c>
      <c r="E130" s="23" t="n">
        <f aca="false">D130/200%</f>
        <v>87.5</v>
      </c>
      <c r="F130" s="24" t="str">
        <f aca="false">IF(E130&gt;=95,"A",IF(E130&gt;=90,"A-",IF(E130&gt;=85,"B+",IF(E130&gt;=80,"B",IF(E130&gt;=75,"B-",IF(E130&gt;=70,"C+",IF(E130&gt;=65,"C",IF(E130&gt;=60,"C-","Failed"))))))))</f>
        <v>B+</v>
      </c>
      <c r="G130" s="22" t="n">
        <v>180</v>
      </c>
      <c r="H130" s="23" t="n">
        <f aca="false">G130/200%</f>
        <v>90</v>
      </c>
      <c r="I130" s="24" t="str">
        <f aca="false">IF(H130&gt;=95,"A",IF(H130&gt;=90,"A-",IF(H130&gt;=85,"B+",IF(H130&gt;=80,"B",IF(H130&gt;=75,"B-",IF(H130&gt;=70,"C+",IF(H130&gt;=65,"C",IF(H130&gt;=60,"C-","Failed"))))))))</f>
        <v>A-</v>
      </c>
      <c r="J130" s="22" t="n">
        <v>184</v>
      </c>
      <c r="K130" s="23" t="n">
        <f aca="false">J130/200%</f>
        <v>92</v>
      </c>
      <c r="L130" s="24" t="str">
        <f aca="false">IF(K130&gt;=95,"A",IF(K130&gt;=90,"A-",IF(K130&gt;=85,"B+",IF(K130&gt;=80,"B",IF(K130&gt;=75,"B-",IF(K130&gt;=70,"C+",IF(K130&gt;=65,"C",IF(K130&gt;=60,"C-","Failed"))))))))</f>
        <v>A-</v>
      </c>
      <c r="M130" s="22" t="n">
        <v>172</v>
      </c>
      <c r="N130" s="23" t="n">
        <f aca="false">M130/200%</f>
        <v>86</v>
      </c>
      <c r="O130" s="24" t="str">
        <f aca="false">IF(N130&gt;=95,"A",IF(N130&gt;=90,"A-",IF(N130&gt;=85,"B+",IF(N130&gt;=80,"B",IF(N130&gt;=75,"B-",IF(N130&gt;=70,"C+",IF(N130&gt;=65,"C",IF(N130&gt;=60,"C-","Failed"))))))))</f>
        <v>B+</v>
      </c>
      <c r="P130" s="22" t="n">
        <v>184</v>
      </c>
      <c r="Q130" s="23" t="n">
        <f aca="false">P130/200%</f>
        <v>92</v>
      </c>
      <c r="R130" s="24" t="str">
        <f aca="false">IF(Q130&gt;=95,"A",IF(Q130&gt;=90,"A-",IF(Q130&gt;=85,"B+",IF(Q130&gt;=80,"B",IF(Q130&gt;=75,"B-",IF(Q130&gt;=70,"C+",IF(Q130&gt;=65,"C",IF(Q130&gt;=60,"C-","Failed"))))))))</f>
        <v>A-</v>
      </c>
      <c r="S130" s="22" t="n">
        <v>260</v>
      </c>
      <c r="T130" s="23" t="n">
        <f aca="false">S130/300%</f>
        <v>86.6666666666667</v>
      </c>
      <c r="U130" s="24" t="str">
        <f aca="false">IF(T130&gt;=95,"A",IF(T130&gt;=90,"A-",IF(T130&gt;=85,"B+",IF(T130&gt;=80,"B",IF(T130&gt;=75,"B-",IF(T130&gt;=70,"C+",IF(T130&gt;=65,"C",IF(T130&gt;=60,"C-","Failed"))))))))</f>
        <v>B+</v>
      </c>
      <c r="V130" s="22" t="n">
        <v>186</v>
      </c>
      <c r="W130" s="23" t="n">
        <f aca="false">V130/200%</f>
        <v>93</v>
      </c>
      <c r="X130" s="24" t="str">
        <f aca="false">IF(W130&gt;=95,"A",IF(W130&gt;=90,"A-",IF(W130&gt;=85,"B+",IF(W130&gt;=80,"B",IF(W130&gt;=75,"B-",IF(W130&gt;=70,"C+",IF(W130&gt;=65,"C",IF(W130&gt;=60,"C-","Failed"))))))))</f>
        <v>A-</v>
      </c>
      <c r="Y130" s="22" t="n">
        <v>160</v>
      </c>
      <c r="Z130" s="23" t="n">
        <f aca="false">Y130/200%</f>
        <v>80</v>
      </c>
      <c r="AA130" s="24" t="str">
        <f aca="false">IF(Z130&gt;=95,"A",IF(Z130&gt;=90,"A-",IF(Z130&gt;=85,"B+",IF(Z130&gt;=80,"B",IF(Z130&gt;=75,"B-",IF(Z130&gt;=70,"C+",IF(Z130&gt;=65,"C",IF(Z130&gt;=60,"C-","Failed"))))))))</f>
        <v>B</v>
      </c>
      <c r="AB130" s="25" t="n">
        <f aca="false">SUM(Y130,V130,S130,P130,M130,J130,G130,D130)</f>
        <v>1501</v>
      </c>
      <c r="AC130" s="25" t="n">
        <f aca="false">AB130/1700%</f>
        <v>88.2941176470588</v>
      </c>
      <c r="AD130" s="24" t="str">
        <f aca="false">IF(AC130&gt;=95,"A",IF(AC130&gt;=90,"A-",IF(AC130&gt;=85,"B+",IF(AC130&gt;=80,"B",IF(AC130&gt;=75,"B-",IF(AC130&gt;=70,"C+",IF(AC130&gt;=65,"C",IF(AC130&gt;=60,"C-","Failed"))))))))</f>
        <v>B+</v>
      </c>
      <c r="AE130" s="25" t="str">
        <f aca="false">IF(AC130&gt;=95,"4.00",IF(AC130&gt;=90,"3.67",IF(AC130&gt;=85,"3.33",IF(AC130&gt;=80,"3.00",IF(AC130&gt;=75,"2.67",IF(AC130&gt;=70,"2.33",IF(AC130&gt;=65,"2.00",IF(AC130&gt;=60,"1.67","Failed"))))))))</f>
        <v>3.33</v>
      </c>
    </row>
    <row r="131" customFormat="false" ht="50.1" hidden="false" customHeight="true" outlineLevel="0" collapsed="false">
      <c r="A131" s="16" t="n">
        <v>2812</v>
      </c>
      <c r="B131" s="20" t="s">
        <v>145</v>
      </c>
      <c r="C131" s="21" t="s">
        <v>23</v>
      </c>
      <c r="D131" s="22" t="n">
        <v>171</v>
      </c>
      <c r="E131" s="23" t="n">
        <f aca="false">D131/200%</f>
        <v>85.5</v>
      </c>
      <c r="F131" s="24" t="str">
        <f aca="false">IF(E131&gt;=95,"A",IF(E131&gt;=90,"A-",IF(E131&gt;=85,"B+",IF(E131&gt;=80,"B",IF(E131&gt;=75,"B-",IF(E131&gt;=70,"C+",IF(E131&gt;=65,"C",IF(E131&gt;=60,"C-","Failed"))))))))</f>
        <v>B+</v>
      </c>
      <c r="G131" s="22" t="n">
        <v>150</v>
      </c>
      <c r="H131" s="23" t="n">
        <f aca="false">G131/200%</f>
        <v>75</v>
      </c>
      <c r="I131" s="24" t="str">
        <f aca="false">IF(H131&gt;=95,"A",IF(H131&gt;=90,"A-",IF(H131&gt;=85,"B+",IF(H131&gt;=80,"B",IF(H131&gt;=75,"B-",IF(H131&gt;=70,"C+",IF(H131&gt;=65,"C",IF(H131&gt;=60,"C-","Failed"))))))))</f>
        <v>B-</v>
      </c>
      <c r="J131" s="22" t="n">
        <v>125</v>
      </c>
      <c r="K131" s="23" t="n">
        <f aca="false">J131/200%</f>
        <v>62.5</v>
      </c>
      <c r="L131" s="24" t="str">
        <f aca="false">IF(K131&gt;=95,"A",IF(K131&gt;=90,"A-",IF(K131&gt;=85,"B+",IF(K131&gt;=80,"B",IF(K131&gt;=75,"B-",IF(K131&gt;=70,"C+",IF(K131&gt;=65,"C",IF(K131&gt;=60,"C-","Failed"))))))))</f>
        <v>C-</v>
      </c>
      <c r="M131" s="22" t="n">
        <v>169</v>
      </c>
      <c r="N131" s="23" t="n">
        <f aca="false">M131/200%</f>
        <v>84.5</v>
      </c>
      <c r="O131" s="24" t="str">
        <f aca="false">IF(N131&gt;=95,"A",IF(N131&gt;=90,"A-",IF(N131&gt;=85,"B+",IF(N131&gt;=80,"B",IF(N131&gt;=75,"B-",IF(N131&gt;=70,"C+",IF(N131&gt;=65,"C",IF(N131&gt;=60,"C-","Failed"))))))))</f>
        <v>B</v>
      </c>
      <c r="P131" s="22" t="n">
        <v>165</v>
      </c>
      <c r="Q131" s="23" t="n">
        <f aca="false">P131/200%</f>
        <v>82.5</v>
      </c>
      <c r="R131" s="24" t="str">
        <f aca="false">IF(Q131&gt;=95,"A",IF(Q131&gt;=90,"A-",IF(Q131&gt;=85,"B+",IF(Q131&gt;=80,"B",IF(Q131&gt;=75,"B-",IF(Q131&gt;=70,"C+",IF(Q131&gt;=65,"C",IF(Q131&gt;=60,"C-","Failed"))))))))</f>
        <v>B</v>
      </c>
      <c r="S131" s="22" t="n">
        <v>250</v>
      </c>
      <c r="T131" s="23" t="n">
        <f aca="false">S131/300%</f>
        <v>83.3333333333333</v>
      </c>
      <c r="U131" s="24" t="str">
        <f aca="false">IF(T131&gt;=95,"A",IF(T131&gt;=90,"A-",IF(T131&gt;=85,"B+",IF(T131&gt;=80,"B",IF(T131&gt;=75,"B-",IF(T131&gt;=70,"C+",IF(T131&gt;=65,"C",IF(T131&gt;=60,"C-","Failed"))))))))</f>
        <v>B</v>
      </c>
      <c r="V131" s="22" t="n">
        <v>105</v>
      </c>
      <c r="W131" s="23" t="n">
        <f aca="false">V131/200%</f>
        <v>52.5</v>
      </c>
      <c r="X131" s="24" t="str">
        <f aca="false">IF(W131&gt;=95,"A",IF(W131&gt;=90,"A-",IF(W131&gt;=85,"B+",IF(W131&gt;=80,"B",IF(W131&gt;=75,"B-",IF(W131&gt;=70,"C+",IF(W131&gt;=65,"C",IF(W131&gt;=60,"C-","Failed"))))))))</f>
        <v>Failed</v>
      </c>
      <c r="Y131" s="22" t="n">
        <v>170</v>
      </c>
      <c r="Z131" s="23" t="n">
        <f aca="false">Y131/200%</f>
        <v>85</v>
      </c>
      <c r="AA131" s="24" t="str">
        <f aca="false">IF(Z131&gt;=95,"A",IF(Z131&gt;=90,"A-",IF(Z131&gt;=85,"B+",IF(Z131&gt;=80,"B",IF(Z131&gt;=75,"B-",IF(Z131&gt;=70,"C+",IF(Z131&gt;=65,"C",IF(Z131&gt;=60,"C-","Failed"))))))))</f>
        <v>B+</v>
      </c>
      <c r="AB131" s="25"/>
      <c r="AC131" s="25"/>
      <c r="AD131" s="24"/>
      <c r="AE131" s="25"/>
    </row>
    <row r="132" customFormat="false" ht="50.1" hidden="false" customHeight="true" outlineLevel="0" collapsed="false">
      <c r="A132" s="16" t="n">
        <v>2813</v>
      </c>
      <c r="B132" s="20" t="s">
        <v>146</v>
      </c>
      <c r="C132" s="21" t="s">
        <v>23</v>
      </c>
      <c r="D132" s="22" t="n">
        <v>170</v>
      </c>
      <c r="E132" s="23" t="n">
        <f aca="false">D132/200%</f>
        <v>85</v>
      </c>
      <c r="F132" s="24" t="str">
        <f aca="false">IF(E132&gt;=95,"A",IF(E132&gt;=90,"A-",IF(E132&gt;=85,"B+",IF(E132&gt;=80,"B",IF(E132&gt;=75,"B-",IF(E132&gt;=70,"C+",IF(E132&gt;=65,"C",IF(E132&gt;=60,"C-","Failed"))))))))</f>
        <v>B+</v>
      </c>
      <c r="G132" s="22" t="n">
        <v>165</v>
      </c>
      <c r="H132" s="23" t="n">
        <f aca="false">G132/200%</f>
        <v>82.5</v>
      </c>
      <c r="I132" s="24" t="str">
        <f aca="false">IF(H132&gt;=95,"A",IF(H132&gt;=90,"A-",IF(H132&gt;=85,"B+",IF(H132&gt;=80,"B",IF(H132&gt;=75,"B-",IF(H132&gt;=70,"C+",IF(H132&gt;=65,"C",IF(H132&gt;=60,"C-","Failed"))))))))</f>
        <v>B</v>
      </c>
      <c r="J132" s="22" t="n">
        <v>192</v>
      </c>
      <c r="K132" s="23" t="n">
        <f aca="false">J132/200%</f>
        <v>96</v>
      </c>
      <c r="L132" s="24" t="str">
        <f aca="false">IF(K132&gt;=95,"A",IF(K132&gt;=90,"A-",IF(K132&gt;=85,"B+",IF(K132&gt;=80,"B",IF(K132&gt;=75,"B-",IF(K132&gt;=70,"C+",IF(K132&gt;=65,"C",IF(K132&gt;=60,"C-","Failed"))))))))</f>
        <v>A</v>
      </c>
      <c r="M132" s="22" t="n">
        <v>175</v>
      </c>
      <c r="N132" s="23" t="n">
        <f aca="false">M132/200%</f>
        <v>87.5</v>
      </c>
      <c r="O132" s="24" t="str">
        <f aca="false">IF(N132&gt;=95,"A",IF(N132&gt;=90,"A-",IF(N132&gt;=85,"B+",IF(N132&gt;=80,"B",IF(N132&gt;=75,"B-",IF(N132&gt;=70,"C+",IF(N132&gt;=65,"C",IF(N132&gt;=60,"C-","Failed"))))))))</f>
        <v>B+</v>
      </c>
      <c r="P132" s="22" t="n">
        <v>186</v>
      </c>
      <c r="Q132" s="23" t="n">
        <f aca="false">P132/200%</f>
        <v>93</v>
      </c>
      <c r="R132" s="24" t="str">
        <f aca="false">IF(Q132&gt;=95,"A",IF(Q132&gt;=90,"A-",IF(Q132&gt;=85,"B+",IF(Q132&gt;=80,"B",IF(Q132&gt;=75,"B-",IF(Q132&gt;=70,"C+",IF(Q132&gt;=65,"C",IF(Q132&gt;=60,"C-","Failed"))))))))</f>
        <v>A-</v>
      </c>
      <c r="S132" s="22" t="n">
        <v>265</v>
      </c>
      <c r="T132" s="23" t="n">
        <f aca="false">S132/300%</f>
        <v>88.3333333333333</v>
      </c>
      <c r="U132" s="24" t="str">
        <f aca="false">IF(T132&gt;=95,"A",IF(T132&gt;=90,"A-",IF(T132&gt;=85,"B+",IF(T132&gt;=80,"B",IF(T132&gt;=75,"B-",IF(T132&gt;=70,"C+",IF(T132&gt;=65,"C",IF(T132&gt;=60,"C-","Failed"))))))))</f>
        <v>B+</v>
      </c>
      <c r="V132" s="22" t="n">
        <v>174</v>
      </c>
      <c r="W132" s="23" t="n">
        <f aca="false">V132/200%</f>
        <v>87</v>
      </c>
      <c r="X132" s="24" t="str">
        <f aca="false">IF(W132&gt;=95,"A",IF(W132&gt;=90,"A-",IF(W132&gt;=85,"B+",IF(W132&gt;=80,"B",IF(W132&gt;=75,"B-",IF(W132&gt;=70,"C+",IF(W132&gt;=65,"C",IF(W132&gt;=60,"C-","Failed"))))))))</f>
        <v>B+</v>
      </c>
      <c r="Y132" s="22" t="n">
        <v>180</v>
      </c>
      <c r="Z132" s="23" t="n">
        <f aca="false">Y132/200%</f>
        <v>90</v>
      </c>
      <c r="AA132" s="24" t="str">
        <f aca="false">IF(Z132&gt;=95,"A",IF(Z132&gt;=90,"A-",IF(Z132&gt;=85,"B+",IF(Z132&gt;=80,"B",IF(Z132&gt;=75,"B-",IF(Z132&gt;=70,"C+",IF(Z132&gt;=65,"C",IF(Z132&gt;=60,"C-","Failed"))))))))</f>
        <v>A-</v>
      </c>
      <c r="AB132" s="25" t="n">
        <f aca="false">SUM(Y132,V132,S132,P132,M132,J132,G132,D132)</f>
        <v>1507</v>
      </c>
      <c r="AC132" s="25" t="n">
        <f aca="false">AB132/1700%</f>
        <v>88.6470588235294</v>
      </c>
      <c r="AD132" s="24" t="str">
        <f aca="false">IF(AC132&gt;=95,"A",IF(AC132&gt;=90,"A-",IF(AC132&gt;=85,"B+",IF(AC132&gt;=80,"B",IF(AC132&gt;=75,"B-",IF(AC132&gt;=70,"C+",IF(AC132&gt;=65,"C",IF(AC132&gt;=60,"C-","Failed"))))))))</f>
        <v>B+</v>
      </c>
      <c r="AE132" s="25" t="str">
        <f aca="false">IF(AC132&gt;=95,"4.00",IF(AC132&gt;=90,"3.67",IF(AC132&gt;=85,"3.33",IF(AC132&gt;=80,"3.00",IF(AC132&gt;=75,"2.67",IF(AC132&gt;=70,"2.33",IF(AC132&gt;=65,"2.00",IF(AC132&gt;=60,"1.67","Failed"))))))))</f>
        <v>3.33</v>
      </c>
    </row>
    <row r="133" customFormat="false" ht="50.1" hidden="false" customHeight="true" outlineLevel="0" collapsed="false">
      <c r="A133" s="16" t="n">
        <v>2814</v>
      </c>
      <c r="B133" s="20" t="s">
        <v>147</v>
      </c>
      <c r="C133" s="21" t="s">
        <v>23</v>
      </c>
      <c r="D133" s="22" t="n">
        <v>186</v>
      </c>
      <c r="E133" s="23" t="n">
        <f aca="false">D133/200%</f>
        <v>93</v>
      </c>
      <c r="F133" s="24" t="str">
        <f aca="false">IF(E133&gt;=95,"A",IF(E133&gt;=90,"A-",IF(E133&gt;=85,"B+",IF(E133&gt;=80,"B",IF(E133&gt;=75,"B-",IF(E133&gt;=70,"C+",IF(E133&gt;=65,"C",IF(E133&gt;=60,"C-","Failed"))))))))</f>
        <v>A-</v>
      </c>
      <c r="G133" s="22" t="n">
        <v>174</v>
      </c>
      <c r="H133" s="23" t="n">
        <f aca="false">G133/200%</f>
        <v>87</v>
      </c>
      <c r="I133" s="24" t="str">
        <f aca="false">IF(H133&gt;=95,"A",IF(H133&gt;=90,"A-",IF(H133&gt;=85,"B+",IF(H133&gt;=80,"B",IF(H133&gt;=75,"B-",IF(H133&gt;=70,"C+",IF(H133&gt;=65,"C",IF(H133&gt;=60,"C-","Failed"))))))))</f>
        <v>B+</v>
      </c>
      <c r="J133" s="22" t="n">
        <v>170</v>
      </c>
      <c r="K133" s="23" t="n">
        <f aca="false">J133/200%</f>
        <v>85</v>
      </c>
      <c r="L133" s="24" t="str">
        <f aca="false">IF(K133&gt;=95,"A",IF(K133&gt;=90,"A-",IF(K133&gt;=85,"B+",IF(K133&gt;=80,"B",IF(K133&gt;=75,"B-",IF(K133&gt;=70,"C+",IF(K133&gt;=65,"C",IF(K133&gt;=60,"C-","Failed"))))))))</f>
        <v>B+</v>
      </c>
      <c r="M133" s="22" t="n">
        <v>165</v>
      </c>
      <c r="N133" s="23" t="n">
        <f aca="false">M133/200%</f>
        <v>82.5</v>
      </c>
      <c r="O133" s="24" t="str">
        <f aca="false">IF(N133&gt;=95,"A",IF(N133&gt;=90,"A-",IF(N133&gt;=85,"B+",IF(N133&gt;=80,"B",IF(N133&gt;=75,"B-",IF(N133&gt;=70,"C+",IF(N133&gt;=65,"C",IF(N133&gt;=60,"C-","Failed"))))))))</f>
        <v>B</v>
      </c>
      <c r="P133" s="22" t="n">
        <v>183</v>
      </c>
      <c r="Q133" s="23" t="n">
        <f aca="false">P133/200%</f>
        <v>91.5</v>
      </c>
      <c r="R133" s="24" t="str">
        <f aca="false">IF(Q133&gt;=95,"A",IF(Q133&gt;=90,"A-",IF(Q133&gt;=85,"B+",IF(Q133&gt;=80,"B",IF(Q133&gt;=75,"B-",IF(Q133&gt;=70,"C+",IF(Q133&gt;=65,"C",IF(Q133&gt;=60,"C-","Failed"))))))))</f>
        <v>A-</v>
      </c>
      <c r="S133" s="22" t="n">
        <v>250</v>
      </c>
      <c r="T133" s="23" t="n">
        <f aca="false">S133/300%</f>
        <v>83.3333333333333</v>
      </c>
      <c r="U133" s="24" t="str">
        <f aca="false">IF(T133&gt;=95,"A",IF(T133&gt;=90,"A-",IF(T133&gt;=85,"B+",IF(T133&gt;=80,"B",IF(T133&gt;=75,"B-",IF(T133&gt;=70,"C+",IF(T133&gt;=65,"C",IF(T133&gt;=60,"C-","Failed"))))))))</f>
        <v>B</v>
      </c>
      <c r="V133" s="22" t="n">
        <v>176</v>
      </c>
      <c r="W133" s="23" t="n">
        <f aca="false">V133/200%</f>
        <v>88</v>
      </c>
      <c r="X133" s="24" t="str">
        <f aca="false">IF(W133&gt;=95,"A",IF(W133&gt;=90,"A-",IF(W133&gt;=85,"B+",IF(W133&gt;=80,"B",IF(W133&gt;=75,"B-",IF(W133&gt;=70,"C+",IF(W133&gt;=65,"C",IF(W133&gt;=60,"C-","Failed"))))))))</f>
        <v>B+</v>
      </c>
      <c r="Y133" s="22" t="n">
        <v>180</v>
      </c>
      <c r="Z133" s="23" t="n">
        <f aca="false">Y133/200%</f>
        <v>90</v>
      </c>
      <c r="AA133" s="24" t="str">
        <f aca="false">IF(Z133&gt;=95,"A",IF(Z133&gt;=90,"A-",IF(Z133&gt;=85,"B+",IF(Z133&gt;=80,"B",IF(Z133&gt;=75,"B-",IF(Z133&gt;=70,"C+",IF(Z133&gt;=65,"C",IF(Z133&gt;=60,"C-","Failed"))))))))</f>
        <v>A-</v>
      </c>
      <c r="AB133" s="25" t="n">
        <f aca="false">SUM(Y133,V133,S133,P133,M133,J133,G133,D133)</f>
        <v>1484</v>
      </c>
      <c r="AC133" s="25" t="n">
        <f aca="false">AB133/1700%</f>
        <v>87.2941176470588</v>
      </c>
      <c r="AD133" s="24" t="str">
        <f aca="false">IF(AC133&gt;=95,"A",IF(AC133&gt;=90,"A-",IF(AC133&gt;=85,"B+",IF(AC133&gt;=80,"B",IF(AC133&gt;=75,"B-",IF(AC133&gt;=70,"C+",IF(AC133&gt;=65,"C",IF(AC133&gt;=60,"C-","Failed"))))))))</f>
        <v>B+</v>
      </c>
      <c r="AE133" s="25" t="str">
        <f aca="false">IF(AC133&gt;=95,"4.00",IF(AC133&gt;=90,"3.67",IF(AC133&gt;=85,"3.33",IF(AC133&gt;=80,"3.00",IF(AC133&gt;=75,"2.67",IF(AC133&gt;=70,"2.33",IF(AC133&gt;=65,"2.00",IF(AC133&gt;=60,"1.67","Failed"))))))))</f>
        <v>3.33</v>
      </c>
    </row>
    <row r="134" customFormat="false" ht="50.1" hidden="false" customHeight="true" outlineLevel="0" collapsed="false">
      <c r="A134" s="16" t="n">
        <v>2815</v>
      </c>
      <c r="B134" s="20" t="s">
        <v>148</v>
      </c>
      <c r="C134" s="21" t="s">
        <v>23</v>
      </c>
      <c r="D134" s="22" t="n">
        <v>165</v>
      </c>
      <c r="E134" s="23" t="n">
        <f aca="false">D134/200%</f>
        <v>82.5</v>
      </c>
      <c r="F134" s="24" t="str">
        <f aca="false">IF(E134&gt;=95,"A",IF(E134&gt;=90,"A-",IF(E134&gt;=85,"B+",IF(E134&gt;=80,"B",IF(E134&gt;=75,"B-",IF(E134&gt;=70,"C+",IF(E134&gt;=65,"C",IF(E134&gt;=60,"C-","Failed"))))))))</f>
        <v>B</v>
      </c>
      <c r="G134" s="22" t="n">
        <v>180</v>
      </c>
      <c r="H134" s="23" t="n">
        <f aca="false">G134/200%</f>
        <v>90</v>
      </c>
      <c r="I134" s="24" t="str">
        <f aca="false">IF(H134&gt;=95,"A",IF(H134&gt;=90,"A-",IF(H134&gt;=85,"B+",IF(H134&gt;=80,"B",IF(H134&gt;=75,"B-",IF(H134&gt;=70,"C+",IF(H134&gt;=65,"C",IF(H134&gt;=60,"C-","Failed"))))))))</f>
        <v>A-</v>
      </c>
      <c r="J134" s="22" t="n">
        <v>150</v>
      </c>
      <c r="K134" s="23" t="n">
        <f aca="false">J134/200%</f>
        <v>75</v>
      </c>
      <c r="L134" s="24" t="str">
        <f aca="false">IF(K134&gt;=95,"A",IF(K134&gt;=90,"A-",IF(K134&gt;=85,"B+",IF(K134&gt;=80,"B",IF(K134&gt;=75,"B-",IF(K134&gt;=70,"C+",IF(K134&gt;=65,"C",IF(K134&gt;=60,"C-","Failed"))))))))</f>
        <v>B-</v>
      </c>
      <c r="M134" s="22" t="n">
        <v>169</v>
      </c>
      <c r="N134" s="23" t="n">
        <f aca="false">M134/200%</f>
        <v>84.5</v>
      </c>
      <c r="O134" s="24" t="str">
        <f aca="false">IF(N134&gt;=95,"A",IF(N134&gt;=90,"A-",IF(N134&gt;=85,"B+",IF(N134&gt;=80,"B",IF(N134&gt;=75,"B-",IF(N134&gt;=70,"C+",IF(N134&gt;=65,"C",IF(N134&gt;=60,"C-","Failed"))))))))</f>
        <v>B</v>
      </c>
      <c r="P134" s="22" t="n">
        <v>178</v>
      </c>
      <c r="Q134" s="23" t="n">
        <f aca="false">P134/200%</f>
        <v>89</v>
      </c>
      <c r="R134" s="24" t="str">
        <f aca="false">IF(Q134&gt;=95,"A",IF(Q134&gt;=90,"A-",IF(Q134&gt;=85,"B+",IF(Q134&gt;=80,"B",IF(Q134&gt;=75,"B-",IF(Q134&gt;=70,"C+",IF(Q134&gt;=65,"C",IF(Q134&gt;=60,"C-","Failed"))))))))</f>
        <v>B+</v>
      </c>
      <c r="S134" s="22" t="n">
        <v>250</v>
      </c>
      <c r="T134" s="23" t="n">
        <f aca="false">S134/300%</f>
        <v>83.3333333333333</v>
      </c>
      <c r="U134" s="24" t="str">
        <f aca="false">IF(T134&gt;=95,"A",IF(T134&gt;=90,"A-",IF(T134&gt;=85,"B+",IF(T134&gt;=80,"B",IF(T134&gt;=75,"B-",IF(T134&gt;=70,"C+",IF(T134&gt;=65,"C",IF(T134&gt;=60,"C-","Failed"))))))))</f>
        <v>B</v>
      </c>
      <c r="V134" s="22" t="n">
        <v>167</v>
      </c>
      <c r="W134" s="23" t="n">
        <f aca="false">V134/200%</f>
        <v>83.5</v>
      </c>
      <c r="X134" s="24" t="str">
        <f aca="false">IF(W134&gt;=95,"A",IF(W134&gt;=90,"A-",IF(W134&gt;=85,"B+",IF(W134&gt;=80,"B",IF(W134&gt;=75,"B-",IF(W134&gt;=70,"C+",IF(W134&gt;=65,"C",IF(W134&gt;=60,"C-","Failed"))))))))</f>
        <v>B</v>
      </c>
      <c r="Y134" s="22" t="n">
        <v>160</v>
      </c>
      <c r="Z134" s="23" t="n">
        <f aca="false">Y134/200%</f>
        <v>80</v>
      </c>
      <c r="AA134" s="24" t="str">
        <f aca="false">IF(Z134&gt;=95,"A",IF(Z134&gt;=90,"A-",IF(Z134&gt;=85,"B+",IF(Z134&gt;=80,"B",IF(Z134&gt;=75,"B-",IF(Z134&gt;=70,"C+",IF(Z134&gt;=65,"C",IF(Z134&gt;=60,"C-","Failed"))))))))</f>
        <v>B</v>
      </c>
      <c r="AB134" s="25" t="n">
        <f aca="false">SUM(Y134,V134,S134,P134,M134,J134,G134,D134)</f>
        <v>1419</v>
      </c>
      <c r="AC134" s="25" t="n">
        <f aca="false">AB134/1700%</f>
        <v>83.4705882352941</v>
      </c>
      <c r="AD134" s="24" t="str">
        <f aca="false">IF(AC134&gt;=95,"A",IF(AC134&gt;=90,"A-",IF(AC134&gt;=85,"B+",IF(AC134&gt;=80,"B",IF(AC134&gt;=75,"B-",IF(AC134&gt;=70,"C+",IF(AC134&gt;=65,"C",IF(AC134&gt;=60,"C-","Failed"))))))))</f>
        <v>B</v>
      </c>
      <c r="AE134" s="25" t="str">
        <f aca="false">IF(AC134&gt;=95,"4.00",IF(AC134&gt;=90,"3.67",IF(AC134&gt;=85,"3.33",IF(AC134&gt;=80,"3.00",IF(AC134&gt;=75,"2.67",IF(AC134&gt;=70,"2.33",IF(AC134&gt;=65,"2.00",IF(AC134&gt;=60,"1.67","Failed"))))))))</f>
        <v>3.00</v>
      </c>
    </row>
    <row r="135" customFormat="false" ht="50.1" hidden="false" customHeight="true" outlineLevel="0" collapsed="false">
      <c r="A135" s="16" t="n">
        <v>2816</v>
      </c>
      <c r="B135" s="20" t="s">
        <v>149</v>
      </c>
      <c r="C135" s="21" t="s">
        <v>23</v>
      </c>
      <c r="D135" s="22" t="n">
        <v>171</v>
      </c>
      <c r="E135" s="23" t="n">
        <f aca="false">D135/200%</f>
        <v>85.5</v>
      </c>
      <c r="F135" s="24" t="str">
        <f aca="false">IF(E135&gt;=95,"A",IF(E135&gt;=90,"A-",IF(E135&gt;=85,"B+",IF(E135&gt;=80,"B",IF(E135&gt;=75,"B-",IF(E135&gt;=70,"C+",IF(E135&gt;=65,"C",IF(E135&gt;=60,"C-","Failed"))))))))</f>
        <v>B+</v>
      </c>
      <c r="G135" s="22" t="n">
        <v>186</v>
      </c>
      <c r="H135" s="23" t="n">
        <f aca="false">G135/200%</f>
        <v>93</v>
      </c>
      <c r="I135" s="24" t="str">
        <f aca="false">IF(H135&gt;=95,"A",IF(H135&gt;=90,"A-",IF(H135&gt;=85,"B+",IF(H135&gt;=80,"B",IF(H135&gt;=75,"B-",IF(H135&gt;=70,"C+",IF(H135&gt;=65,"C",IF(H135&gt;=60,"C-","Failed"))))))))</f>
        <v>A-</v>
      </c>
      <c r="J135" s="22" t="n">
        <v>180</v>
      </c>
      <c r="K135" s="23" t="n">
        <f aca="false">J135/200%</f>
        <v>90</v>
      </c>
      <c r="L135" s="24" t="str">
        <f aca="false">IF(K135&gt;=95,"A",IF(K135&gt;=90,"A-",IF(K135&gt;=85,"B+",IF(K135&gt;=80,"B",IF(K135&gt;=75,"B-",IF(K135&gt;=70,"C+",IF(K135&gt;=65,"C",IF(K135&gt;=60,"C-","Failed"))))))))</f>
        <v>A-</v>
      </c>
      <c r="M135" s="22" t="n">
        <v>180</v>
      </c>
      <c r="N135" s="23" t="n">
        <f aca="false">M135/200%</f>
        <v>90</v>
      </c>
      <c r="O135" s="24" t="str">
        <f aca="false">IF(N135&gt;=95,"A",IF(N135&gt;=90,"A-",IF(N135&gt;=85,"B+",IF(N135&gt;=80,"B",IF(N135&gt;=75,"B-",IF(N135&gt;=70,"C+",IF(N135&gt;=65,"C",IF(N135&gt;=60,"C-","Failed"))))))))</f>
        <v>A-</v>
      </c>
      <c r="P135" s="22" t="n">
        <v>185</v>
      </c>
      <c r="Q135" s="23" t="n">
        <f aca="false">P135/200%</f>
        <v>92.5</v>
      </c>
      <c r="R135" s="24" t="str">
        <f aca="false">IF(Q135&gt;=95,"A",IF(Q135&gt;=90,"A-",IF(Q135&gt;=85,"B+",IF(Q135&gt;=80,"B",IF(Q135&gt;=75,"B-",IF(Q135&gt;=70,"C+",IF(Q135&gt;=65,"C",IF(Q135&gt;=60,"C-","Failed"))))))))</f>
        <v>A-</v>
      </c>
      <c r="S135" s="22" t="n">
        <v>250</v>
      </c>
      <c r="T135" s="23" t="n">
        <f aca="false">S135/300%</f>
        <v>83.3333333333333</v>
      </c>
      <c r="U135" s="24" t="str">
        <f aca="false">IF(T135&gt;=95,"A",IF(T135&gt;=90,"A-",IF(T135&gt;=85,"B+",IF(T135&gt;=80,"B",IF(T135&gt;=75,"B-",IF(T135&gt;=70,"C+",IF(T135&gt;=65,"C",IF(T135&gt;=60,"C-","Failed"))))))))</f>
        <v>B</v>
      </c>
      <c r="V135" s="22" t="n">
        <v>141</v>
      </c>
      <c r="W135" s="23" t="n">
        <f aca="false">V135/200%</f>
        <v>70.5</v>
      </c>
      <c r="X135" s="24" t="str">
        <f aca="false">IF(W135&gt;=95,"A",IF(W135&gt;=90,"A-",IF(W135&gt;=85,"B+",IF(W135&gt;=80,"B",IF(W135&gt;=75,"B-",IF(W135&gt;=70,"C+",IF(W135&gt;=65,"C",IF(W135&gt;=60,"C-","Failed"))))))))</f>
        <v>C+</v>
      </c>
      <c r="Y135" s="22" t="n">
        <v>160</v>
      </c>
      <c r="Z135" s="23" t="n">
        <f aca="false">Y135/200%</f>
        <v>80</v>
      </c>
      <c r="AA135" s="24" t="str">
        <f aca="false">IF(Z135&gt;=95,"A",IF(Z135&gt;=90,"A-",IF(Z135&gt;=85,"B+",IF(Z135&gt;=80,"B",IF(Z135&gt;=75,"B-",IF(Z135&gt;=70,"C+",IF(Z135&gt;=65,"C",IF(Z135&gt;=60,"C-","Failed"))))))))</f>
        <v>B</v>
      </c>
      <c r="AB135" s="25" t="n">
        <f aca="false">SUM(Y135,V135,S135,P135,M135,J135,G135,D135)</f>
        <v>1453</v>
      </c>
      <c r="AC135" s="25" t="n">
        <f aca="false">AB135/1700%</f>
        <v>85.4705882352941</v>
      </c>
      <c r="AD135" s="24" t="str">
        <f aca="false">IF(AC135&gt;=95,"A",IF(AC135&gt;=90,"A-",IF(AC135&gt;=85,"B+",IF(AC135&gt;=80,"B",IF(AC135&gt;=75,"B-",IF(AC135&gt;=70,"C+",IF(AC135&gt;=65,"C",IF(AC135&gt;=60,"C-","Failed"))))))))</f>
        <v>B+</v>
      </c>
      <c r="AE135" s="25" t="str">
        <f aca="false">IF(AC135&gt;=95,"4.00",IF(AC135&gt;=90,"3.67",IF(AC135&gt;=85,"3.33",IF(AC135&gt;=80,"3.00",IF(AC135&gt;=75,"2.67",IF(AC135&gt;=70,"2.33",IF(AC135&gt;=65,"2.00",IF(AC135&gt;=60,"1.67","Failed"))))))))</f>
        <v>3.33</v>
      </c>
    </row>
    <row r="136" customFormat="false" ht="50.1" hidden="false" customHeight="true" outlineLevel="0" collapsed="false">
      <c r="A136" s="16" t="n">
        <v>2817</v>
      </c>
      <c r="B136" s="20" t="s">
        <v>150</v>
      </c>
      <c r="C136" s="21" t="s">
        <v>23</v>
      </c>
      <c r="D136" s="22" t="n">
        <v>170</v>
      </c>
      <c r="E136" s="23" t="n">
        <f aca="false">D136/200%</f>
        <v>85</v>
      </c>
      <c r="F136" s="24" t="str">
        <f aca="false">IF(E136&gt;=95,"A",IF(E136&gt;=90,"A-",IF(E136&gt;=85,"B+",IF(E136&gt;=80,"B",IF(E136&gt;=75,"B-",IF(E136&gt;=70,"C+",IF(E136&gt;=65,"C",IF(E136&gt;=60,"C-","Failed"))))))))</f>
        <v>B+</v>
      </c>
      <c r="G136" s="22" t="n">
        <v>174</v>
      </c>
      <c r="H136" s="23" t="n">
        <f aca="false">G136/200%</f>
        <v>87</v>
      </c>
      <c r="I136" s="24" t="str">
        <f aca="false">IF(H136&gt;=95,"A",IF(H136&gt;=90,"A-",IF(H136&gt;=85,"B+",IF(H136&gt;=80,"B",IF(H136&gt;=75,"B-",IF(H136&gt;=70,"C+",IF(H136&gt;=65,"C",IF(H136&gt;=60,"C-","Failed"))))))))</f>
        <v>B+</v>
      </c>
      <c r="J136" s="22" t="n">
        <v>145</v>
      </c>
      <c r="K136" s="23" t="n">
        <f aca="false">J136/200%</f>
        <v>72.5</v>
      </c>
      <c r="L136" s="24" t="str">
        <f aca="false">IF(K136&gt;=95,"A",IF(K136&gt;=90,"A-",IF(K136&gt;=85,"B+",IF(K136&gt;=80,"B",IF(K136&gt;=75,"B-",IF(K136&gt;=70,"C+",IF(K136&gt;=65,"C",IF(K136&gt;=60,"C-","Failed"))))))))</f>
        <v>C+</v>
      </c>
      <c r="M136" s="22" t="n">
        <v>169</v>
      </c>
      <c r="N136" s="23" t="n">
        <f aca="false">M136/200%</f>
        <v>84.5</v>
      </c>
      <c r="O136" s="24" t="str">
        <f aca="false">IF(N136&gt;=95,"A",IF(N136&gt;=90,"A-",IF(N136&gt;=85,"B+",IF(N136&gt;=80,"B",IF(N136&gt;=75,"B-",IF(N136&gt;=70,"C+",IF(N136&gt;=65,"C",IF(N136&gt;=60,"C-","Failed"))))))))</f>
        <v>B</v>
      </c>
      <c r="P136" s="22" t="n">
        <v>183</v>
      </c>
      <c r="Q136" s="23" t="n">
        <f aca="false">P136/200%</f>
        <v>91.5</v>
      </c>
      <c r="R136" s="24" t="str">
        <f aca="false">IF(Q136&gt;=95,"A",IF(Q136&gt;=90,"A-",IF(Q136&gt;=85,"B+",IF(Q136&gt;=80,"B",IF(Q136&gt;=75,"B-",IF(Q136&gt;=70,"C+",IF(Q136&gt;=65,"C",IF(Q136&gt;=60,"C-","Failed"))))))))</f>
        <v>A-</v>
      </c>
      <c r="S136" s="22" t="n">
        <v>250</v>
      </c>
      <c r="T136" s="23" t="n">
        <f aca="false">S136/300%</f>
        <v>83.3333333333333</v>
      </c>
      <c r="U136" s="24" t="str">
        <f aca="false">IF(T136&gt;=95,"A",IF(T136&gt;=90,"A-",IF(T136&gt;=85,"B+",IF(T136&gt;=80,"B",IF(T136&gt;=75,"B-",IF(T136&gt;=70,"C+",IF(T136&gt;=65,"C",IF(T136&gt;=60,"C-","Failed"))))))))</f>
        <v>B</v>
      </c>
      <c r="V136" s="22" t="n">
        <v>163</v>
      </c>
      <c r="W136" s="23" t="n">
        <f aca="false">V136/200%</f>
        <v>81.5</v>
      </c>
      <c r="X136" s="24" t="str">
        <f aca="false">IF(W136&gt;=95,"A",IF(W136&gt;=90,"A-",IF(W136&gt;=85,"B+",IF(W136&gt;=80,"B",IF(W136&gt;=75,"B-",IF(W136&gt;=70,"C+",IF(W136&gt;=65,"C",IF(W136&gt;=60,"C-","Failed"))))))))</f>
        <v>B</v>
      </c>
      <c r="Y136" s="22" t="n">
        <v>160</v>
      </c>
      <c r="Z136" s="23" t="n">
        <f aca="false">Y136/200%</f>
        <v>80</v>
      </c>
      <c r="AA136" s="24" t="str">
        <f aca="false">IF(Z136&gt;=95,"A",IF(Z136&gt;=90,"A-",IF(Z136&gt;=85,"B+",IF(Z136&gt;=80,"B",IF(Z136&gt;=75,"B-",IF(Z136&gt;=70,"C+",IF(Z136&gt;=65,"C",IF(Z136&gt;=60,"C-","Failed"))))))))</f>
        <v>B</v>
      </c>
      <c r="AB136" s="25" t="n">
        <f aca="false">SUM(Y136,V136,S136,P136,M136,J136,G136,D136)</f>
        <v>1414</v>
      </c>
      <c r="AC136" s="25" t="n">
        <f aca="false">AB136/1700%</f>
        <v>83.1764705882353</v>
      </c>
      <c r="AD136" s="24" t="str">
        <f aca="false">IF(AC136&gt;=95,"A",IF(AC136&gt;=90,"A-",IF(AC136&gt;=85,"B+",IF(AC136&gt;=80,"B",IF(AC136&gt;=75,"B-",IF(AC136&gt;=70,"C+",IF(AC136&gt;=65,"C",IF(AC136&gt;=60,"C-","Failed"))))))))</f>
        <v>B</v>
      </c>
      <c r="AE136" s="25" t="str">
        <f aca="false">IF(AC136&gt;=95,"4.00",IF(AC136&gt;=90,"3.67",IF(AC136&gt;=85,"3.33",IF(AC136&gt;=80,"3.00",IF(AC136&gt;=75,"2.67",IF(AC136&gt;=70,"2.33",IF(AC136&gt;=65,"2.00",IF(AC136&gt;=60,"1.67","Failed"))))))))</f>
        <v>3.00</v>
      </c>
    </row>
    <row r="137" customFormat="false" ht="50.1" hidden="false" customHeight="true" outlineLevel="0" collapsed="false">
      <c r="A137" s="16" t="n">
        <v>2818</v>
      </c>
      <c r="B137" s="20" t="s">
        <v>151</v>
      </c>
      <c r="C137" s="21" t="s">
        <v>23</v>
      </c>
      <c r="D137" s="22" t="n">
        <v>170</v>
      </c>
      <c r="E137" s="23" t="n">
        <f aca="false">D137/200%</f>
        <v>85</v>
      </c>
      <c r="F137" s="24" t="str">
        <f aca="false">IF(E137&gt;=95,"A",IF(E137&gt;=90,"A-",IF(E137&gt;=85,"B+",IF(E137&gt;=80,"B",IF(E137&gt;=75,"B-",IF(E137&gt;=70,"C+",IF(E137&gt;=65,"C",IF(E137&gt;=60,"C-","Failed"))))))))</f>
        <v>B+</v>
      </c>
      <c r="G137" s="22" t="n">
        <v>155</v>
      </c>
      <c r="H137" s="23" t="n">
        <f aca="false">G137/200%</f>
        <v>77.5</v>
      </c>
      <c r="I137" s="24" t="str">
        <f aca="false">IF(H137&gt;=95,"A",IF(H137&gt;=90,"A-",IF(H137&gt;=85,"B+",IF(H137&gt;=80,"B",IF(H137&gt;=75,"B-",IF(H137&gt;=70,"C+",IF(H137&gt;=65,"C",IF(H137&gt;=60,"C-","Failed"))))))))</f>
        <v>B-</v>
      </c>
      <c r="J137" s="22" t="n">
        <v>157</v>
      </c>
      <c r="K137" s="23" t="n">
        <f aca="false">J137/200%</f>
        <v>78.5</v>
      </c>
      <c r="L137" s="24" t="str">
        <f aca="false">IF(K137&gt;=95,"A",IF(K137&gt;=90,"A-",IF(K137&gt;=85,"B+",IF(K137&gt;=80,"B",IF(K137&gt;=75,"B-",IF(K137&gt;=70,"C+",IF(K137&gt;=65,"C",IF(K137&gt;=60,"C-","Failed"))))))))</f>
        <v>B-</v>
      </c>
      <c r="M137" s="22" t="n">
        <v>175</v>
      </c>
      <c r="N137" s="23" t="n">
        <f aca="false">M137/200%</f>
        <v>87.5</v>
      </c>
      <c r="O137" s="24" t="str">
        <f aca="false">IF(N137&gt;=95,"A",IF(N137&gt;=90,"A-",IF(N137&gt;=85,"B+",IF(N137&gt;=80,"B",IF(N137&gt;=75,"B-",IF(N137&gt;=70,"C+",IF(N137&gt;=65,"C",IF(N137&gt;=60,"C-","Failed"))))))))</f>
        <v>B+</v>
      </c>
      <c r="P137" s="22" t="n">
        <v>165</v>
      </c>
      <c r="Q137" s="23" t="n">
        <f aca="false">P137/200%</f>
        <v>82.5</v>
      </c>
      <c r="R137" s="24" t="str">
        <f aca="false">IF(Q137&gt;=95,"A",IF(Q137&gt;=90,"A-",IF(Q137&gt;=85,"B+",IF(Q137&gt;=80,"B",IF(Q137&gt;=75,"B-",IF(Q137&gt;=70,"C+",IF(Q137&gt;=65,"C",IF(Q137&gt;=60,"C-","Failed"))))))))</f>
        <v>B</v>
      </c>
      <c r="S137" s="22" t="n">
        <v>275</v>
      </c>
      <c r="T137" s="23" t="n">
        <f aca="false">S137/300%</f>
        <v>91.6666666666667</v>
      </c>
      <c r="U137" s="24" t="str">
        <f aca="false">IF(T137&gt;=95,"A",IF(T137&gt;=90,"A-",IF(T137&gt;=85,"B+",IF(T137&gt;=80,"B",IF(T137&gt;=75,"B-",IF(T137&gt;=70,"C+",IF(T137&gt;=65,"C",IF(T137&gt;=60,"C-","Failed"))))))))</f>
        <v>A-</v>
      </c>
      <c r="V137" s="22" t="n">
        <v>165</v>
      </c>
      <c r="W137" s="23" t="n">
        <f aca="false">V137/200%</f>
        <v>82.5</v>
      </c>
      <c r="X137" s="24" t="str">
        <f aca="false">IF(W137&gt;=95,"A",IF(W137&gt;=90,"A-",IF(W137&gt;=85,"B+",IF(W137&gt;=80,"B",IF(W137&gt;=75,"B-",IF(W137&gt;=70,"C+",IF(W137&gt;=65,"C",IF(W137&gt;=60,"C-","Failed"))))))))</f>
        <v>B</v>
      </c>
      <c r="Y137" s="22" t="n">
        <v>160</v>
      </c>
      <c r="Z137" s="23" t="n">
        <f aca="false">Y137/200%</f>
        <v>80</v>
      </c>
      <c r="AA137" s="24" t="str">
        <f aca="false">IF(Z137&gt;=95,"A",IF(Z137&gt;=90,"A-",IF(Z137&gt;=85,"B+",IF(Z137&gt;=80,"B",IF(Z137&gt;=75,"B-",IF(Z137&gt;=70,"C+",IF(Z137&gt;=65,"C",IF(Z137&gt;=60,"C-","Failed"))))))))</f>
        <v>B</v>
      </c>
      <c r="AB137" s="25" t="n">
        <f aca="false">SUM(Y137,V137,S137,P137,M137,J137,G137,D137)</f>
        <v>1422</v>
      </c>
      <c r="AC137" s="25" t="n">
        <f aca="false">AB137/1700%</f>
        <v>83.6470588235294</v>
      </c>
      <c r="AD137" s="24" t="str">
        <f aca="false">IF(AC137&gt;=95,"A",IF(AC137&gt;=90,"A-",IF(AC137&gt;=85,"B+",IF(AC137&gt;=80,"B",IF(AC137&gt;=75,"B-",IF(AC137&gt;=70,"C+",IF(AC137&gt;=65,"C",IF(AC137&gt;=60,"C-","Failed"))))))))</f>
        <v>B</v>
      </c>
      <c r="AE137" s="25" t="str">
        <f aca="false">IF(AC137&gt;=95,"4.00",IF(AC137&gt;=90,"3.67",IF(AC137&gt;=85,"3.33",IF(AC137&gt;=80,"3.00",IF(AC137&gt;=75,"2.67",IF(AC137&gt;=70,"2.33",IF(AC137&gt;=65,"2.00",IF(AC137&gt;=60,"1.67","Failed"))))))))</f>
        <v>3.00</v>
      </c>
    </row>
    <row r="138" customFormat="false" ht="50.1" hidden="false" customHeight="true" outlineLevel="0" collapsed="false">
      <c r="A138" s="16" t="n">
        <v>2819</v>
      </c>
      <c r="B138" s="20" t="s">
        <v>152</v>
      </c>
      <c r="C138" s="21" t="s">
        <v>23</v>
      </c>
      <c r="D138" s="22" t="n">
        <v>170</v>
      </c>
      <c r="E138" s="23" t="n">
        <f aca="false">D138/200%</f>
        <v>85</v>
      </c>
      <c r="F138" s="24" t="str">
        <f aca="false">IF(E138&gt;=95,"A",IF(E138&gt;=90,"A-",IF(E138&gt;=85,"B+",IF(E138&gt;=80,"B",IF(E138&gt;=75,"B-",IF(E138&gt;=70,"C+",IF(E138&gt;=65,"C",IF(E138&gt;=60,"C-","Failed"))))))))</f>
        <v>B+</v>
      </c>
      <c r="G138" s="22" t="n">
        <v>180</v>
      </c>
      <c r="H138" s="23" t="n">
        <f aca="false">G138/200%</f>
        <v>90</v>
      </c>
      <c r="I138" s="24" t="str">
        <f aca="false">IF(H138&gt;=95,"A",IF(H138&gt;=90,"A-",IF(H138&gt;=85,"B+",IF(H138&gt;=80,"B",IF(H138&gt;=75,"B-",IF(H138&gt;=70,"C+",IF(H138&gt;=65,"C",IF(H138&gt;=60,"C-","Failed"))))))))</f>
        <v>A-</v>
      </c>
      <c r="J138" s="22" t="n">
        <v>169</v>
      </c>
      <c r="K138" s="23" t="n">
        <f aca="false">J138/200%</f>
        <v>84.5</v>
      </c>
      <c r="L138" s="24" t="str">
        <f aca="false">IF(K138&gt;=95,"A",IF(K138&gt;=90,"A-",IF(K138&gt;=85,"B+",IF(K138&gt;=80,"B",IF(K138&gt;=75,"B-",IF(K138&gt;=70,"C+",IF(K138&gt;=65,"C",IF(K138&gt;=60,"C-","Failed"))))))))</f>
        <v>B</v>
      </c>
      <c r="M138" s="22" t="n">
        <v>178</v>
      </c>
      <c r="N138" s="23" t="n">
        <f aca="false">M138/200%</f>
        <v>89</v>
      </c>
      <c r="O138" s="24" t="str">
        <f aca="false">IF(N138&gt;=95,"A",IF(N138&gt;=90,"A-",IF(N138&gt;=85,"B+",IF(N138&gt;=80,"B",IF(N138&gt;=75,"B-",IF(N138&gt;=70,"C+",IF(N138&gt;=65,"C",IF(N138&gt;=60,"C-","Failed"))))))))</f>
        <v>B+</v>
      </c>
      <c r="P138" s="22" t="n">
        <v>176</v>
      </c>
      <c r="Q138" s="23" t="n">
        <f aca="false">P138/200%</f>
        <v>88</v>
      </c>
      <c r="R138" s="24" t="str">
        <f aca="false">IF(Q138&gt;=95,"A",IF(Q138&gt;=90,"A-",IF(Q138&gt;=85,"B+",IF(Q138&gt;=80,"B",IF(Q138&gt;=75,"B-",IF(Q138&gt;=70,"C+",IF(Q138&gt;=65,"C",IF(Q138&gt;=60,"C-","Failed"))))))))</f>
        <v>B+</v>
      </c>
      <c r="S138" s="22" t="n">
        <v>250</v>
      </c>
      <c r="T138" s="23" t="n">
        <f aca="false">S138/300%</f>
        <v>83.3333333333333</v>
      </c>
      <c r="U138" s="24" t="str">
        <f aca="false">IF(T138&gt;=95,"A",IF(T138&gt;=90,"A-",IF(T138&gt;=85,"B+",IF(T138&gt;=80,"B",IF(T138&gt;=75,"B-",IF(T138&gt;=70,"C+",IF(T138&gt;=65,"C",IF(T138&gt;=60,"C-","Failed"))))))))</f>
        <v>B</v>
      </c>
      <c r="V138" s="22" t="n">
        <v>169</v>
      </c>
      <c r="W138" s="23" t="n">
        <f aca="false">V138/200%</f>
        <v>84.5</v>
      </c>
      <c r="X138" s="24" t="str">
        <f aca="false">IF(W138&gt;=95,"A",IF(W138&gt;=90,"A-",IF(W138&gt;=85,"B+",IF(W138&gt;=80,"B",IF(W138&gt;=75,"B-",IF(W138&gt;=70,"C+",IF(W138&gt;=65,"C",IF(W138&gt;=60,"C-","Failed"))))))))</f>
        <v>B</v>
      </c>
      <c r="Y138" s="22" t="n">
        <v>180</v>
      </c>
      <c r="Z138" s="23" t="n">
        <f aca="false">Y138/200%</f>
        <v>90</v>
      </c>
      <c r="AA138" s="24" t="str">
        <f aca="false">IF(Z138&gt;=95,"A",IF(Z138&gt;=90,"A-",IF(Z138&gt;=85,"B+",IF(Z138&gt;=80,"B",IF(Z138&gt;=75,"B-",IF(Z138&gt;=70,"C+",IF(Z138&gt;=65,"C",IF(Z138&gt;=60,"C-","Failed"))))))))</f>
        <v>A-</v>
      </c>
      <c r="AB138" s="25" t="n">
        <f aca="false">SUM(Y138,V138,S138,P138,M138,J138,G138,D138)</f>
        <v>1472</v>
      </c>
      <c r="AC138" s="25" t="n">
        <f aca="false">AB138/1700%</f>
        <v>86.5882352941177</v>
      </c>
      <c r="AD138" s="24" t="str">
        <f aca="false">IF(AC138&gt;=95,"A",IF(AC138&gt;=90,"A-",IF(AC138&gt;=85,"B+",IF(AC138&gt;=80,"B",IF(AC138&gt;=75,"B-",IF(AC138&gt;=70,"C+",IF(AC138&gt;=65,"C",IF(AC138&gt;=60,"C-","Failed"))))))))</f>
        <v>B+</v>
      </c>
      <c r="AE138" s="25" t="str">
        <f aca="false">IF(AC138&gt;=95,"4.00",IF(AC138&gt;=90,"3.67",IF(AC138&gt;=85,"3.33",IF(AC138&gt;=80,"3.00",IF(AC138&gt;=75,"2.67",IF(AC138&gt;=70,"2.33",IF(AC138&gt;=65,"2.00",IF(AC138&gt;=60,"1.67","Failed"))))))))</f>
        <v>3.33</v>
      </c>
    </row>
    <row r="139" customFormat="false" ht="50.1" hidden="false" customHeight="true" outlineLevel="0" collapsed="false">
      <c r="A139" s="16" t="n">
        <v>2820</v>
      </c>
      <c r="B139" s="20" t="s">
        <v>153</v>
      </c>
      <c r="C139" s="21" t="s">
        <v>23</v>
      </c>
      <c r="D139" s="22" t="n">
        <v>180</v>
      </c>
      <c r="E139" s="23" t="n">
        <f aca="false">D139/200%</f>
        <v>90</v>
      </c>
      <c r="F139" s="24" t="str">
        <f aca="false">IF(E139&gt;=95,"A",IF(E139&gt;=90,"A-",IF(E139&gt;=85,"B+",IF(E139&gt;=80,"B",IF(E139&gt;=75,"B-",IF(E139&gt;=70,"C+",IF(E139&gt;=65,"C",IF(E139&gt;=60,"C-","Failed"))))))))</f>
        <v>A-</v>
      </c>
      <c r="G139" s="22" t="n">
        <v>181</v>
      </c>
      <c r="H139" s="23" t="n">
        <f aca="false">G139/200%</f>
        <v>90.5</v>
      </c>
      <c r="I139" s="24" t="str">
        <f aca="false">IF(H139&gt;=95,"A",IF(H139&gt;=90,"A-",IF(H139&gt;=85,"B+",IF(H139&gt;=80,"B",IF(H139&gt;=75,"B-",IF(H139&gt;=70,"C+",IF(H139&gt;=65,"C",IF(H139&gt;=60,"C-","Failed"))))))))</f>
        <v>A-</v>
      </c>
      <c r="J139" s="22" t="n">
        <v>182</v>
      </c>
      <c r="K139" s="23" t="n">
        <f aca="false">J139/200%</f>
        <v>91</v>
      </c>
      <c r="L139" s="24" t="str">
        <f aca="false">IF(K139&gt;=95,"A",IF(K139&gt;=90,"A-",IF(K139&gt;=85,"B+",IF(K139&gt;=80,"B",IF(K139&gt;=75,"B-",IF(K139&gt;=70,"C+",IF(K139&gt;=65,"C",IF(K139&gt;=60,"C-","Failed"))))))))</f>
        <v>A-</v>
      </c>
      <c r="M139" s="22" t="n">
        <v>175</v>
      </c>
      <c r="N139" s="23" t="n">
        <f aca="false">M139/200%</f>
        <v>87.5</v>
      </c>
      <c r="O139" s="24" t="str">
        <f aca="false">IF(N139&gt;=95,"A",IF(N139&gt;=90,"A-",IF(N139&gt;=85,"B+",IF(N139&gt;=80,"B",IF(N139&gt;=75,"B-",IF(N139&gt;=70,"C+",IF(N139&gt;=65,"C",IF(N139&gt;=60,"C-","Failed"))))))))</f>
        <v>B+</v>
      </c>
      <c r="P139" s="22" t="n">
        <v>184</v>
      </c>
      <c r="Q139" s="23" t="n">
        <f aca="false">P139/200%</f>
        <v>92</v>
      </c>
      <c r="R139" s="24" t="str">
        <f aca="false">IF(Q139&gt;=95,"A",IF(Q139&gt;=90,"A-",IF(Q139&gt;=85,"B+",IF(Q139&gt;=80,"B",IF(Q139&gt;=75,"B-",IF(Q139&gt;=70,"C+",IF(Q139&gt;=65,"C",IF(Q139&gt;=60,"C-","Failed"))))))))</f>
        <v>A-</v>
      </c>
      <c r="S139" s="22" t="n">
        <v>275</v>
      </c>
      <c r="T139" s="23" t="n">
        <f aca="false">S139/300%</f>
        <v>91.6666666666667</v>
      </c>
      <c r="U139" s="24" t="str">
        <f aca="false">IF(T139&gt;=95,"A",IF(T139&gt;=90,"A-",IF(T139&gt;=85,"B+",IF(T139&gt;=80,"B",IF(T139&gt;=75,"B-",IF(T139&gt;=70,"C+",IF(T139&gt;=65,"C",IF(T139&gt;=60,"C-","Failed"))))))))</f>
        <v>A-</v>
      </c>
      <c r="V139" s="22" t="n">
        <v>156</v>
      </c>
      <c r="W139" s="23" t="n">
        <f aca="false">V139/200%</f>
        <v>78</v>
      </c>
      <c r="X139" s="24" t="str">
        <f aca="false">IF(W139&gt;=95,"A",IF(W139&gt;=90,"A-",IF(W139&gt;=85,"B+",IF(W139&gt;=80,"B",IF(W139&gt;=75,"B-",IF(W139&gt;=70,"C+",IF(W139&gt;=65,"C",IF(W139&gt;=60,"C-","Failed"))))))))</f>
        <v>B-</v>
      </c>
      <c r="Y139" s="22" t="n">
        <v>180</v>
      </c>
      <c r="Z139" s="23" t="n">
        <f aca="false">Y139/200%</f>
        <v>90</v>
      </c>
      <c r="AA139" s="24" t="str">
        <f aca="false">IF(Z139&gt;=95,"A",IF(Z139&gt;=90,"A-",IF(Z139&gt;=85,"B+",IF(Z139&gt;=80,"B",IF(Z139&gt;=75,"B-",IF(Z139&gt;=70,"C+",IF(Z139&gt;=65,"C",IF(Z139&gt;=60,"C-","Failed"))))))))</f>
        <v>A-</v>
      </c>
      <c r="AB139" s="25" t="n">
        <f aca="false">SUM(Y139,V139,S139,P139,M139,J139,G139,D139)</f>
        <v>1513</v>
      </c>
      <c r="AC139" s="25" t="n">
        <f aca="false">AB139/1700%</f>
        <v>89</v>
      </c>
      <c r="AD139" s="24" t="str">
        <f aca="false">IF(AC139&gt;=95,"A",IF(AC139&gt;=90,"A-",IF(AC139&gt;=85,"B+",IF(AC139&gt;=80,"B",IF(AC139&gt;=75,"B-",IF(AC139&gt;=70,"C+",IF(AC139&gt;=65,"C",IF(AC139&gt;=60,"C-","Failed"))))))))</f>
        <v>B+</v>
      </c>
      <c r="AE139" s="25" t="str">
        <f aca="false">IF(AC139&gt;=95,"4.00",IF(AC139&gt;=90,"3.67",IF(AC139&gt;=85,"3.33",IF(AC139&gt;=80,"3.00",IF(AC139&gt;=75,"2.67",IF(AC139&gt;=70,"2.33",IF(AC139&gt;=65,"2.00",IF(AC139&gt;=60,"1.67","Failed"))))))))</f>
        <v>3.33</v>
      </c>
    </row>
    <row r="140" customFormat="false" ht="50.1" hidden="false" customHeight="true" outlineLevel="0" collapsed="false">
      <c r="A140" s="16" t="n">
        <v>2821</v>
      </c>
      <c r="B140" s="20" t="s">
        <v>154</v>
      </c>
      <c r="C140" s="21" t="s">
        <v>23</v>
      </c>
      <c r="D140" s="22" t="n">
        <v>175</v>
      </c>
      <c r="E140" s="23" t="n">
        <f aca="false">D140/200%</f>
        <v>87.5</v>
      </c>
      <c r="F140" s="24" t="str">
        <f aca="false">IF(E140&gt;=95,"A",IF(E140&gt;=90,"A-",IF(E140&gt;=85,"B+",IF(E140&gt;=80,"B",IF(E140&gt;=75,"B-",IF(E140&gt;=70,"C+",IF(E140&gt;=65,"C",IF(E140&gt;=60,"C-","Failed"))))))))</f>
        <v>B+</v>
      </c>
      <c r="G140" s="22" t="n">
        <v>184</v>
      </c>
      <c r="H140" s="23" t="n">
        <f aca="false">G140/200%</f>
        <v>92</v>
      </c>
      <c r="I140" s="24" t="str">
        <f aca="false">IF(H140&gt;=95,"A",IF(H140&gt;=90,"A-",IF(H140&gt;=85,"B+",IF(H140&gt;=80,"B",IF(H140&gt;=75,"B-",IF(H140&gt;=70,"C+",IF(H140&gt;=65,"C",IF(H140&gt;=60,"C-","Failed"))))))))</f>
        <v>A-</v>
      </c>
      <c r="J140" s="22" t="n">
        <v>177</v>
      </c>
      <c r="K140" s="23" t="n">
        <f aca="false">J140/200%</f>
        <v>88.5</v>
      </c>
      <c r="L140" s="24" t="str">
        <f aca="false">IF(K140&gt;=95,"A",IF(K140&gt;=90,"A-",IF(K140&gt;=85,"B+",IF(K140&gt;=80,"B",IF(K140&gt;=75,"B-",IF(K140&gt;=70,"C+",IF(K140&gt;=65,"C",IF(K140&gt;=60,"C-","Failed"))))))))</f>
        <v>B+</v>
      </c>
      <c r="M140" s="22" t="n">
        <v>186</v>
      </c>
      <c r="N140" s="23" t="n">
        <f aca="false">M140/200%</f>
        <v>93</v>
      </c>
      <c r="O140" s="24" t="str">
        <f aca="false">IF(N140&gt;=95,"A",IF(N140&gt;=90,"A-",IF(N140&gt;=85,"B+",IF(N140&gt;=80,"B",IF(N140&gt;=75,"B-",IF(N140&gt;=70,"C+",IF(N140&gt;=65,"C",IF(N140&gt;=60,"C-","Failed"))))))))</f>
        <v>A-</v>
      </c>
      <c r="P140" s="22" t="n">
        <v>183</v>
      </c>
      <c r="Q140" s="23" t="n">
        <f aca="false">P140/200%</f>
        <v>91.5</v>
      </c>
      <c r="R140" s="24" t="str">
        <f aca="false">IF(Q140&gt;=95,"A",IF(Q140&gt;=90,"A-",IF(Q140&gt;=85,"B+",IF(Q140&gt;=80,"B",IF(Q140&gt;=75,"B-",IF(Q140&gt;=70,"C+",IF(Q140&gt;=65,"C",IF(Q140&gt;=60,"C-","Failed"))))))))</f>
        <v>A-</v>
      </c>
      <c r="S140" s="22" t="n">
        <v>250</v>
      </c>
      <c r="T140" s="23" t="n">
        <f aca="false">S140/300%</f>
        <v>83.3333333333333</v>
      </c>
      <c r="U140" s="24" t="str">
        <f aca="false">IF(T140&gt;=95,"A",IF(T140&gt;=90,"A-",IF(T140&gt;=85,"B+",IF(T140&gt;=80,"B",IF(T140&gt;=75,"B-",IF(T140&gt;=70,"C+",IF(T140&gt;=65,"C",IF(T140&gt;=60,"C-","Failed"))))))))</f>
        <v>B</v>
      </c>
      <c r="V140" s="22" t="n">
        <v>178</v>
      </c>
      <c r="W140" s="23" t="n">
        <f aca="false">V140/200%</f>
        <v>89</v>
      </c>
      <c r="X140" s="24" t="str">
        <f aca="false">IF(W140&gt;=95,"A",IF(W140&gt;=90,"A-",IF(W140&gt;=85,"B+",IF(W140&gt;=80,"B",IF(W140&gt;=75,"B-",IF(W140&gt;=70,"C+",IF(W140&gt;=65,"C",IF(W140&gt;=60,"C-","Failed"))))))))</f>
        <v>B+</v>
      </c>
      <c r="Y140" s="22" t="n">
        <v>175</v>
      </c>
      <c r="Z140" s="23" t="n">
        <f aca="false">Y140/200%</f>
        <v>87.5</v>
      </c>
      <c r="AA140" s="24" t="str">
        <f aca="false">IF(Z140&gt;=95,"A",IF(Z140&gt;=90,"A-",IF(Z140&gt;=85,"B+",IF(Z140&gt;=80,"B",IF(Z140&gt;=75,"B-",IF(Z140&gt;=70,"C+",IF(Z140&gt;=65,"C",IF(Z140&gt;=60,"C-","Failed"))))))))</f>
        <v>B+</v>
      </c>
      <c r="AB140" s="25" t="n">
        <f aca="false">SUM(Y140,V140,S140,P140,M140,J140,G140,D140)</f>
        <v>1508</v>
      </c>
      <c r="AC140" s="25" t="n">
        <f aca="false">AB140/1700%</f>
        <v>88.7058823529412</v>
      </c>
      <c r="AD140" s="24" t="str">
        <f aca="false">IF(AC140&gt;=95,"A",IF(AC140&gt;=90,"A-",IF(AC140&gt;=85,"B+",IF(AC140&gt;=80,"B",IF(AC140&gt;=75,"B-",IF(AC140&gt;=70,"C+",IF(AC140&gt;=65,"C",IF(AC140&gt;=60,"C-","Failed"))))))))</f>
        <v>B+</v>
      </c>
      <c r="AE140" s="25" t="str">
        <f aca="false">IF(AC140&gt;=95,"4.00",IF(AC140&gt;=90,"3.67",IF(AC140&gt;=85,"3.33",IF(AC140&gt;=80,"3.00",IF(AC140&gt;=75,"2.67",IF(AC140&gt;=70,"2.33",IF(AC140&gt;=65,"2.00",IF(AC140&gt;=60,"1.67","Failed"))))))))</f>
        <v>3.33</v>
      </c>
    </row>
    <row r="141" customFormat="false" ht="50.1" hidden="false" customHeight="true" outlineLevel="0" collapsed="false">
      <c r="A141" s="16" t="n">
        <v>2822</v>
      </c>
      <c r="B141" s="20" t="s">
        <v>155</v>
      </c>
      <c r="C141" s="21" t="s">
        <v>23</v>
      </c>
      <c r="D141" s="22" t="n">
        <v>170</v>
      </c>
      <c r="E141" s="23" t="n">
        <f aca="false">D141/200%</f>
        <v>85</v>
      </c>
      <c r="F141" s="24" t="str">
        <f aca="false">IF(E141&gt;=95,"A",IF(E141&gt;=90,"A-",IF(E141&gt;=85,"B+",IF(E141&gt;=80,"B",IF(E141&gt;=75,"B-",IF(E141&gt;=70,"C+",IF(E141&gt;=65,"C",IF(E141&gt;=60,"C-","Failed"))))))))</f>
        <v>B+</v>
      </c>
      <c r="G141" s="22" t="n">
        <v>174</v>
      </c>
      <c r="H141" s="23" t="n">
        <f aca="false">G141/200%</f>
        <v>87</v>
      </c>
      <c r="I141" s="24" t="str">
        <f aca="false">IF(H141&gt;=95,"A",IF(H141&gt;=90,"A-",IF(H141&gt;=85,"B+",IF(H141&gt;=80,"B",IF(H141&gt;=75,"B-",IF(H141&gt;=70,"C+",IF(H141&gt;=65,"C",IF(H141&gt;=60,"C-","Failed"))))))))</f>
        <v>B+</v>
      </c>
      <c r="J141" s="22" t="n">
        <v>150</v>
      </c>
      <c r="K141" s="23" t="n">
        <f aca="false">J141/200%</f>
        <v>75</v>
      </c>
      <c r="L141" s="24" t="str">
        <f aca="false">IF(K141&gt;=95,"A",IF(K141&gt;=90,"A-",IF(K141&gt;=85,"B+",IF(K141&gt;=80,"B",IF(K141&gt;=75,"B-",IF(K141&gt;=70,"C+",IF(K141&gt;=65,"C",IF(K141&gt;=60,"C-","Failed"))))))))</f>
        <v>B-</v>
      </c>
      <c r="M141" s="22" t="n">
        <v>170</v>
      </c>
      <c r="N141" s="23" t="n">
        <f aca="false">M141/200%</f>
        <v>85</v>
      </c>
      <c r="O141" s="24" t="str">
        <f aca="false">IF(N141&gt;=95,"A",IF(N141&gt;=90,"A-",IF(N141&gt;=85,"B+",IF(N141&gt;=80,"B",IF(N141&gt;=75,"B-",IF(N141&gt;=70,"C+",IF(N141&gt;=65,"C",IF(N141&gt;=60,"C-","Failed"))))))))</f>
        <v>B+</v>
      </c>
      <c r="P141" s="22" t="n">
        <v>168</v>
      </c>
      <c r="Q141" s="23" t="n">
        <f aca="false">P141/200%</f>
        <v>84</v>
      </c>
      <c r="R141" s="24" t="str">
        <f aca="false">IF(Q141&gt;=95,"A",IF(Q141&gt;=90,"A-",IF(Q141&gt;=85,"B+",IF(Q141&gt;=80,"B",IF(Q141&gt;=75,"B-",IF(Q141&gt;=70,"C+",IF(Q141&gt;=65,"C",IF(Q141&gt;=60,"C-","Failed"))))))))</f>
        <v>B</v>
      </c>
      <c r="S141" s="22" t="n">
        <v>250</v>
      </c>
      <c r="T141" s="23" t="n">
        <f aca="false">S141/300%</f>
        <v>83.3333333333333</v>
      </c>
      <c r="U141" s="24" t="str">
        <f aca="false">IF(T141&gt;=95,"A",IF(T141&gt;=90,"A-",IF(T141&gt;=85,"B+",IF(T141&gt;=80,"B",IF(T141&gt;=75,"B-",IF(T141&gt;=70,"C+",IF(T141&gt;=65,"C",IF(T141&gt;=60,"C-","Failed"))))))))</f>
        <v>B</v>
      </c>
      <c r="V141" s="22" t="n">
        <v>161</v>
      </c>
      <c r="W141" s="23" t="n">
        <f aca="false">V141/200%</f>
        <v>80.5</v>
      </c>
      <c r="X141" s="24" t="str">
        <f aca="false">IF(W141&gt;=95,"A",IF(W141&gt;=90,"A-",IF(W141&gt;=85,"B+",IF(W141&gt;=80,"B",IF(W141&gt;=75,"B-",IF(W141&gt;=70,"C+",IF(W141&gt;=65,"C",IF(W141&gt;=60,"C-","Failed"))))))))</f>
        <v>B</v>
      </c>
      <c r="Y141" s="22" t="n">
        <v>160</v>
      </c>
      <c r="Z141" s="23" t="n">
        <f aca="false">Y141/200%</f>
        <v>80</v>
      </c>
      <c r="AA141" s="24" t="str">
        <f aca="false">IF(Z141&gt;=95,"A",IF(Z141&gt;=90,"A-",IF(Z141&gt;=85,"B+",IF(Z141&gt;=80,"B",IF(Z141&gt;=75,"B-",IF(Z141&gt;=70,"C+",IF(Z141&gt;=65,"C",IF(Z141&gt;=60,"C-","Failed"))))))))</f>
        <v>B</v>
      </c>
      <c r="AB141" s="25" t="n">
        <f aca="false">SUM(Y141,V141,S141,P141,M141,J141,G141,D141)</f>
        <v>1403</v>
      </c>
      <c r="AC141" s="25" t="n">
        <f aca="false">AB141/1700%</f>
        <v>82.5294117647059</v>
      </c>
      <c r="AD141" s="24" t="str">
        <f aca="false">IF(AC141&gt;=95,"A",IF(AC141&gt;=90,"A-",IF(AC141&gt;=85,"B+",IF(AC141&gt;=80,"B",IF(AC141&gt;=75,"B-",IF(AC141&gt;=70,"C+",IF(AC141&gt;=65,"C",IF(AC141&gt;=60,"C-","Failed"))))))))</f>
        <v>B</v>
      </c>
      <c r="AE141" s="25" t="str">
        <f aca="false">IF(AC141&gt;=95,"4.00",IF(AC141&gt;=90,"3.67",IF(AC141&gt;=85,"3.33",IF(AC141&gt;=80,"3.00",IF(AC141&gt;=75,"2.67",IF(AC141&gt;=70,"2.33",IF(AC141&gt;=65,"2.00",IF(AC141&gt;=60,"1.67","Failed"))))))))</f>
        <v>3.00</v>
      </c>
    </row>
    <row r="142" customFormat="false" ht="50.1" hidden="false" customHeight="true" outlineLevel="0" collapsed="false">
      <c r="A142" s="16" t="n">
        <v>2823</v>
      </c>
      <c r="B142" s="20" t="s">
        <v>156</v>
      </c>
      <c r="C142" s="21" t="s">
        <v>23</v>
      </c>
      <c r="D142" s="22" t="n">
        <v>175</v>
      </c>
      <c r="E142" s="23" t="n">
        <f aca="false">D142/200%</f>
        <v>87.5</v>
      </c>
      <c r="F142" s="24" t="str">
        <f aca="false">IF(E142&gt;=95,"A",IF(E142&gt;=90,"A-",IF(E142&gt;=85,"B+",IF(E142&gt;=80,"B",IF(E142&gt;=75,"B-",IF(E142&gt;=70,"C+",IF(E142&gt;=65,"C",IF(E142&gt;=60,"C-","Failed"))))))))</f>
        <v>B+</v>
      </c>
      <c r="G142" s="22" t="n">
        <v>145</v>
      </c>
      <c r="H142" s="23" t="n">
        <f aca="false">G142/200%</f>
        <v>72.5</v>
      </c>
      <c r="I142" s="24" t="str">
        <f aca="false">IF(H142&gt;=95,"A",IF(H142&gt;=90,"A-",IF(H142&gt;=85,"B+",IF(H142&gt;=80,"B",IF(H142&gt;=75,"B-",IF(H142&gt;=70,"C+",IF(H142&gt;=65,"C",IF(H142&gt;=60,"C-","Failed"))))))))</f>
        <v>C+</v>
      </c>
      <c r="J142" s="22" t="n">
        <v>175</v>
      </c>
      <c r="K142" s="23" t="n">
        <f aca="false">J142/200%</f>
        <v>87.5</v>
      </c>
      <c r="L142" s="24" t="str">
        <f aca="false">IF(K142&gt;=95,"A",IF(K142&gt;=90,"A-",IF(K142&gt;=85,"B+",IF(K142&gt;=80,"B",IF(K142&gt;=75,"B-",IF(K142&gt;=70,"C+",IF(K142&gt;=65,"C",IF(K142&gt;=60,"C-","Failed"))))))))</f>
        <v>B+</v>
      </c>
      <c r="M142" s="22" t="n">
        <v>184</v>
      </c>
      <c r="N142" s="23" t="n">
        <f aca="false">M142/200%</f>
        <v>92</v>
      </c>
      <c r="O142" s="24" t="str">
        <f aca="false">IF(N142&gt;=95,"A",IF(N142&gt;=90,"A-",IF(N142&gt;=85,"B+",IF(N142&gt;=80,"B",IF(N142&gt;=75,"B-",IF(N142&gt;=70,"C+",IF(N142&gt;=65,"C",IF(N142&gt;=60,"C-","Failed"))))))))</f>
        <v>A-</v>
      </c>
      <c r="P142" s="22" t="n">
        <v>180</v>
      </c>
      <c r="Q142" s="23" t="n">
        <f aca="false">P142/200%</f>
        <v>90</v>
      </c>
      <c r="R142" s="24" t="str">
        <f aca="false">IF(Q142&gt;=95,"A",IF(Q142&gt;=90,"A-",IF(Q142&gt;=85,"B+",IF(Q142&gt;=80,"B",IF(Q142&gt;=75,"B-",IF(Q142&gt;=70,"C+",IF(Q142&gt;=65,"C",IF(Q142&gt;=60,"C-","Failed"))))))))</f>
        <v>A-</v>
      </c>
      <c r="S142" s="22" t="n">
        <v>250</v>
      </c>
      <c r="T142" s="23" t="n">
        <f aca="false">S142/300%</f>
        <v>83.3333333333333</v>
      </c>
      <c r="U142" s="24" t="str">
        <f aca="false">IF(T142&gt;=95,"A",IF(T142&gt;=90,"A-",IF(T142&gt;=85,"B+",IF(T142&gt;=80,"B",IF(T142&gt;=75,"B-",IF(T142&gt;=70,"C+",IF(T142&gt;=65,"C",IF(T142&gt;=60,"C-","Failed"))))))))</f>
        <v>B</v>
      </c>
      <c r="V142" s="22" t="n">
        <v>164</v>
      </c>
      <c r="W142" s="23" t="n">
        <f aca="false">V142/200%</f>
        <v>82</v>
      </c>
      <c r="X142" s="24" t="str">
        <f aca="false">IF(W142&gt;=95,"A",IF(W142&gt;=90,"A-",IF(W142&gt;=85,"B+",IF(W142&gt;=80,"B",IF(W142&gt;=75,"B-",IF(W142&gt;=70,"C+",IF(W142&gt;=65,"C",IF(W142&gt;=60,"C-","Failed"))))))))</f>
        <v>B</v>
      </c>
      <c r="Y142" s="22" t="n">
        <v>180</v>
      </c>
      <c r="Z142" s="23" t="n">
        <f aca="false">Y142/200%</f>
        <v>90</v>
      </c>
      <c r="AA142" s="24" t="str">
        <f aca="false">IF(Z142&gt;=95,"A",IF(Z142&gt;=90,"A-",IF(Z142&gt;=85,"B+",IF(Z142&gt;=80,"B",IF(Z142&gt;=75,"B-",IF(Z142&gt;=70,"C+",IF(Z142&gt;=65,"C",IF(Z142&gt;=60,"C-","Failed"))))))))</f>
        <v>A-</v>
      </c>
      <c r="AB142" s="25" t="n">
        <f aca="false">SUM(Y142,V142,S142,P142,M142,J142,G142,D142)</f>
        <v>1453</v>
      </c>
      <c r="AC142" s="25" t="n">
        <f aca="false">AB142/1700%</f>
        <v>85.4705882352941</v>
      </c>
      <c r="AD142" s="24" t="str">
        <f aca="false">IF(AC142&gt;=95,"A",IF(AC142&gt;=90,"A-",IF(AC142&gt;=85,"B+",IF(AC142&gt;=80,"B",IF(AC142&gt;=75,"B-",IF(AC142&gt;=70,"C+",IF(AC142&gt;=65,"C",IF(AC142&gt;=60,"C-","Failed"))))))))</f>
        <v>B+</v>
      </c>
      <c r="AE142" s="25" t="str">
        <f aca="false">IF(AC142&gt;=95,"4.00",IF(AC142&gt;=90,"3.67",IF(AC142&gt;=85,"3.33",IF(AC142&gt;=80,"3.00",IF(AC142&gt;=75,"2.67",IF(AC142&gt;=70,"2.33",IF(AC142&gt;=65,"2.00",IF(AC142&gt;=60,"1.67","Failed"))))))))</f>
        <v>3.33</v>
      </c>
    </row>
    <row r="143" customFormat="false" ht="50.1" hidden="false" customHeight="true" outlineLevel="0" collapsed="false">
      <c r="A143" s="16" t="n">
        <v>2824</v>
      </c>
      <c r="B143" s="20" t="s">
        <v>157</v>
      </c>
      <c r="C143" s="21" t="s">
        <v>23</v>
      </c>
      <c r="D143" s="22" t="n">
        <v>180</v>
      </c>
      <c r="E143" s="23" t="n">
        <f aca="false">D143/200%</f>
        <v>90</v>
      </c>
      <c r="F143" s="24" t="str">
        <f aca="false">IF(E143&gt;=95,"A",IF(E143&gt;=90,"A-",IF(E143&gt;=85,"B+",IF(E143&gt;=80,"B",IF(E143&gt;=75,"B-",IF(E143&gt;=70,"C+",IF(E143&gt;=65,"C",IF(E143&gt;=60,"C-","Failed"))))))))</f>
        <v>A-</v>
      </c>
      <c r="G143" s="22" t="n">
        <v>171</v>
      </c>
      <c r="H143" s="23" t="n">
        <f aca="false">G143/200%</f>
        <v>85.5</v>
      </c>
      <c r="I143" s="24" t="str">
        <f aca="false">IF(H143&gt;=95,"A",IF(H143&gt;=90,"A-",IF(H143&gt;=85,"B+",IF(H143&gt;=80,"B",IF(H143&gt;=75,"B-",IF(H143&gt;=70,"C+",IF(H143&gt;=65,"C",IF(H143&gt;=60,"C-","Failed"))))))))</f>
        <v>B+</v>
      </c>
      <c r="J143" s="22" t="n">
        <v>180</v>
      </c>
      <c r="K143" s="23" t="n">
        <f aca="false">J143/200%</f>
        <v>90</v>
      </c>
      <c r="L143" s="24" t="str">
        <f aca="false">IF(K143&gt;=95,"A",IF(K143&gt;=90,"A-",IF(K143&gt;=85,"B+",IF(K143&gt;=80,"B",IF(K143&gt;=75,"B-",IF(K143&gt;=70,"C+",IF(K143&gt;=65,"C",IF(K143&gt;=60,"C-","Failed"))))))))</f>
        <v>A-</v>
      </c>
      <c r="M143" s="22" t="n">
        <v>180</v>
      </c>
      <c r="N143" s="23" t="n">
        <f aca="false">M143/200%</f>
        <v>90</v>
      </c>
      <c r="O143" s="24" t="str">
        <f aca="false">IF(N143&gt;=95,"A",IF(N143&gt;=90,"A-",IF(N143&gt;=85,"B+",IF(N143&gt;=80,"B",IF(N143&gt;=75,"B-",IF(N143&gt;=70,"C+",IF(N143&gt;=65,"C",IF(N143&gt;=60,"C-","Failed"))))))))</f>
        <v>A-</v>
      </c>
      <c r="P143" s="22" t="n">
        <v>173</v>
      </c>
      <c r="Q143" s="23" t="n">
        <f aca="false">P143/200%</f>
        <v>86.5</v>
      </c>
      <c r="R143" s="24" t="str">
        <f aca="false">IF(Q143&gt;=95,"A",IF(Q143&gt;=90,"A-",IF(Q143&gt;=85,"B+",IF(Q143&gt;=80,"B",IF(Q143&gt;=75,"B-",IF(Q143&gt;=70,"C+",IF(Q143&gt;=65,"C",IF(Q143&gt;=60,"C-","Failed"))))))))</f>
        <v>B+</v>
      </c>
      <c r="S143" s="22" t="n">
        <v>250</v>
      </c>
      <c r="T143" s="23" t="n">
        <f aca="false">S143/300%</f>
        <v>83.3333333333333</v>
      </c>
      <c r="U143" s="24" t="str">
        <f aca="false">IF(T143&gt;=95,"A",IF(T143&gt;=90,"A-",IF(T143&gt;=85,"B+",IF(T143&gt;=80,"B",IF(T143&gt;=75,"B-",IF(T143&gt;=70,"C+",IF(T143&gt;=65,"C",IF(T143&gt;=60,"C-","Failed"))))))))</f>
        <v>B</v>
      </c>
      <c r="V143" s="22" t="n">
        <v>157</v>
      </c>
      <c r="W143" s="23" t="n">
        <f aca="false">V143/200%</f>
        <v>78.5</v>
      </c>
      <c r="X143" s="24" t="str">
        <f aca="false">IF(W143&gt;=95,"A",IF(W143&gt;=90,"A-",IF(W143&gt;=85,"B+",IF(W143&gt;=80,"B",IF(W143&gt;=75,"B-",IF(W143&gt;=70,"C+",IF(W143&gt;=65,"C",IF(W143&gt;=60,"C-","Failed"))))))))</f>
        <v>B-</v>
      </c>
      <c r="Y143" s="22" t="n">
        <v>175</v>
      </c>
      <c r="Z143" s="23" t="n">
        <f aca="false">Y143/200%</f>
        <v>87.5</v>
      </c>
      <c r="AA143" s="24" t="str">
        <f aca="false">IF(Z143&gt;=95,"A",IF(Z143&gt;=90,"A-",IF(Z143&gt;=85,"B+",IF(Z143&gt;=80,"B",IF(Z143&gt;=75,"B-",IF(Z143&gt;=70,"C+",IF(Z143&gt;=65,"C",IF(Z143&gt;=60,"C-","Failed"))))))))</f>
        <v>B+</v>
      </c>
      <c r="AB143" s="25" t="n">
        <f aca="false">SUM(Y143,V143,S143,P143,M143,J143,G143,D143)</f>
        <v>1466</v>
      </c>
      <c r="AC143" s="25" t="n">
        <f aca="false">AB143/1700%</f>
        <v>86.2352941176471</v>
      </c>
      <c r="AD143" s="24" t="str">
        <f aca="false">IF(AC143&gt;=95,"A",IF(AC143&gt;=90,"A-",IF(AC143&gt;=85,"B+",IF(AC143&gt;=80,"B",IF(AC143&gt;=75,"B-",IF(AC143&gt;=70,"C+",IF(AC143&gt;=65,"C",IF(AC143&gt;=60,"C-","Failed"))))))))</f>
        <v>B+</v>
      </c>
      <c r="AE143" s="25" t="str">
        <f aca="false">IF(AC143&gt;=95,"4.00",IF(AC143&gt;=90,"3.67",IF(AC143&gt;=85,"3.33",IF(AC143&gt;=80,"3.00",IF(AC143&gt;=75,"2.67",IF(AC143&gt;=70,"2.33",IF(AC143&gt;=65,"2.00",IF(AC143&gt;=60,"1.67","Failed"))))))))</f>
        <v>3.33</v>
      </c>
    </row>
    <row r="144" customFormat="false" ht="50.1" hidden="false" customHeight="true" outlineLevel="0" collapsed="false">
      <c r="A144" s="16" t="n">
        <v>2825</v>
      </c>
      <c r="B144" s="20" t="s">
        <v>158</v>
      </c>
      <c r="C144" s="21" t="s">
        <v>23</v>
      </c>
      <c r="D144" s="22" t="n">
        <v>170</v>
      </c>
      <c r="E144" s="23" t="n">
        <f aca="false">D144/200%</f>
        <v>85</v>
      </c>
      <c r="F144" s="24" t="str">
        <f aca="false">IF(E144&gt;=95,"A",IF(E144&gt;=90,"A-",IF(E144&gt;=85,"B+",IF(E144&gt;=80,"B",IF(E144&gt;=75,"B-",IF(E144&gt;=70,"C+",IF(E144&gt;=65,"C",IF(E144&gt;=60,"C-","Failed"))))))))</f>
        <v>B+</v>
      </c>
      <c r="G144" s="22" t="n">
        <v>180</v>
      </c>
      <c r="H144" s="23" t="n">
        <f aca="false">G144/200%</f>
        <v>90</v>
      </c>
      <c r="I144" s="24" t="str">
        <f aca="false">IF(H144&gt;=95,"A",IF(H144&gt;=90,"A-",IF(H144&gt;=85,"B+",IF(H144&gt;=80,"B",IF(H144&gt;=75,"B-",IF(H144&gt;=70,"C+",IF(H144&gt;=65,"C",IF(H144&gt;=60,"C-","Failed"))))))))</f>
        <v>A-</v>
      </c>
      <c r="J144" s="22" t="n">
        <v>179</v>
      </c>
      <c r="K144" s="23" t="n">
        <f aca="false">J144/200%</f>
        <v>89.5</v>
      </c>
      <c r="L144" s="24" t="str">
        <f aca="false">IF(K144&gt;=95,"A",IF(K144&gt;=90,"A-",IF(K144&gt;=85,"B+",IF(K144&gt;=80,"B",IF(K144&gt;=75,"B-",IF(K144&gt;=70,"C+",IF(K144&gt;=65,"C",IF(K144&gt;=60,"C-","Failed"))))))))</f>
        <v>B+</v>
      </c>
      <c r="M144" s="22" t="n">
        <v>169</v>
      </c>
      <c r="N144" s="23" t="n">
        <f aca="false">M144/200%</f>
        <v>84.5</v>
      </c>
      <c r="O144" s="24" t="str">
        <f aca="false">IF(N144&gt;=95,"A",IF(N144&gt;=90,"A-",IF(N144&gt;=85,"B+",IF(N144&gt;=80,"B",IF(N144&gt;=75,"B-",IF(N144&gt;=70,"C+",IF(N144&gt;=65,"C",IF(N144&gt;=60,"C-","Failed"))))))))</f>
        <v>B</v>
      </c>
      <c r="P144" s="22" t="n">
        <v>181</v>
      </c>
      <c r="Q144" s="23" t="n">
        <f aca="false">P144/200%</f>
        <v>90.5</v>
      </c>
      <c r="R144" s="24" t="str">
        <f aca="false">IF(Q144&gt;=95,"A",IF(Q144&gt;=90,"A-",IF(Q144&gt;=85,"B+",IF(Q144&gt;=80,"B",IF(Q144&gt;=75,"B-",IF(Q144&gt;=70,"C+",IF(Q144&gt;=65,"C",IF(Q144&gt;=60,"C-","Failed"))))))))</f>
        <v>A-</v>
      </c>
      <c r="S144" s="22" t="n">
        <v>265</v>
      </c>
      <c r="T144" s="23" t="n">
        <f aca="false">S144/300%</f>
        <v>88.3333333333333</v>
      </c>
      <c r="U144" s="24" t="str">
        <f aca="false">IF(T144&gt;=95,"A",IF(T144&gt;=90,"A-",IF(T144&gt;=85,"B+",IF(T144&gt;=80,"B",IF(T144&gt;=75,"B-",IF(T144&gt;=70,"C+",IF(T144&gt;=65,"C",IF(T144&gt;=60,"C-","Failed"))))))))</f>
        <v>B+</v>
      </c>
      <c r="V144" s="22" t="n">
        <v>163</v>
      </c>
      <c r="W144" s="23" t="n">
        <f aca="false">V144/200%</f>
        <v>81.5</v>
      </c>
      <c r="X144" s="24" t="str">
        <f aca="false">IF(W144&gt;=95,"A",IF(W144&gt;=90,"A-",IF(W144&gt;=85,"B+",IF(W144&gt;=80,"B",IF(W144&gt;=75,"B-",IF(W144&gt;=70,"C+",IF(W144&gt;=65,"C",IF(W144&gt;=60,"C-","Failed"))))))))</f>
        <v>B</v>
      </c>
      <c r="Y144" s="22" t="n">
        <v>180</v>
      </c>
      <c r="Z144" s="23" t="n">
        <f aca="false">Y144/200%</f>
        <v>90</v>
      </c>
      <c r="AA144" s="24" t="str">
        <f aca="false">IF(Z144&gt;=95,"A",IF(Z144&gt;=90,"A-",IF(Z144&gt;=85,"B+",IF(Z144&gt;=80,"B",IF(Z144&gt;=75,"B-",IF(Z144&gt;=70,"C+",IF(Z144&gt;=65,"C",IF(Z144&gt;=60,"C-","Failed"))))))))</f>
        <v>A-</v>
      </c>
      <c r="AB144" s="25" t="n">
        <f aca="false">SUM(Y144,V144,S144,P144,M144,J144,G144,D144)</f>
        <v>1487</v>
      </c>
      <c r="AC144" s="25" t="n">
        <f aca="false">AB144/1700%</f>
        <v>87.4705882352941</v>
      </c>
      <c r="AD144" s="24" t="str">
        <f aca="false">IF(AC144&gt;=95,"A",IF(AC144&gt;=90,"A-",IF(AC144&gt;=85,"B+",IF(AC144&gt;=80,"B",IF(AC144&gt;=75,"B-",IF(AC144&gt;=70,"C+",IF(AC144&gt;=65,"C",IF(AC144&gt;=60,"C-","Failed"))))))))</f>
        <v>B+</v>
      </c>
      <c r="AE144" s="25" t="str">
        <f aca="false">IF(AC144&gt;=95,"4.00",IF(AC144&gt;=90,"3.67",IF(AC144&gt;=85,"3.33",IF(AC144&gt;=80,"3.00",IF(AC144&gt;=75,"2.67",IF(AC144&gt;=70,"2.33",IF(AC144&gt;=65,"2.00",IF(AC144&gt;=60,"1.67","Failed"))))))))</f>
        <v>3.33</v>
      </c>
    </row>
    <row r="145" customFormat="false" ht="50.1" hidden="false" customHeight="true" outlineLevel="0" collapsed="false">
      <c r="A145" s="16" t="n">
        <v>2826</v>
      </c>
      <c r="B145" s="20" t="s">
        <v>159</v>
      </c>
      <c r="C145" s="21" t="s">
        <v>23</v>
      </c>
      <c r="D145" s="22" t="n">
        <v>175</v>
      </c>
      <c r="E145" s="23" t="n">
        <f aca="false">D145/200%</f>
        <v>87.5</v>
      </c>
      <c r="F145" s="24" t="str">
        <f aca="false">IF(E145&gt;=95,"A",IF(E145&gt;=90,"A-",IF(E145&gt;=85,"B+",IF(E145&gt;=80,"B",IF(E145&gt;=75,"B-",IF(E145&gt;=70,"C+",IF(E145&gt;=65,"C",IF(E145&gt;=60,"C-","Failed"))))))))</f>
        <v>B+</v>
      </c>
      <c r="G145" s="22" t="n">
        <v>190</v>
      </c>
      <c r="H145" s="23" t="n">
        <f aca="false">G145/200%</f>
        <v>95</v>
      </c>
      <c r="I145" s="24" t="str">
        <f aca="false">IF(H145&gt;=95,"A",IF(H145&gt;=90,"A-",IF(H145&gt;=85,"B+",IF(H145&gt;=80,"B",IF(H145&gt;=75,"B-",IF(H145&gt;=70,"C+",IF(H145&gt;=65,"C",IF(H145&gt;=60,"C-","Failed"))))))))</f>
        <v>A</v>
      </c>
      <c r="J145" s="22" t="n">
        <v>186</v>
      </c>
      <c r="K145" s="23" t="n">
        <f aca="false">J145/200%</f>
        <v>93</v>
      </c>
      <c r="L145" s="24" t="str">
        <f aca="false">IF(K145&gt;=95,"A",IF(K145&gt;=90,"A-",IF(K145&gt;=85,"B+",IF(K145&gt;=80,"B",IF(K145&gt;=75,"B-",IF(K145&gt;=70,"C+",IF(K145&gt;=65,"C",IF(K145&gt;=60,"C-","Failed"))))))))</f>
        <v>A-</v>
      </c>
      <c r="M145" s="22" t="n">
        <v>179</v>
      </c>
      <c r="N145" s="23" t="n">
        <f aca="false">M145/200%</f>
        <v>89.5</v>
      </c>
      <c r="O145" s="24" t="str">
        <f aca="false">IF(N145&gt;=95,"A",IF(N145&gt;=90,"A-",IF(N145&gt;=85,"B+",IF(N145&gt;=80,"B",IF(N145&gt;=75,"B-",IF(N145&gt;=70,"C+",IF(N145&gt;=65,"C",IF(N145&gt;=60,"C-","Failed"))))))))</f>
        <v>B+</v>
      </c>
      <c r="P145" s="22" t="n">
        <v>183</v>
      </c>
      <c r="Q145" s="23" t="n">
        <f aca="false">P145/200%</f>
        <v>91.5</v>
      </c>
      <c r="R145" s="24" t="str">
        <f aca="false">IF(Q145&gt;=95,"A",IF(Q145&gt;=90,"A-",IF(Q145&gt;=85,"B+",IF(Q145&gt;=80,"B",IF(Q145&gt;=75,"B-",IF(Q145&gt;=70,"C+",IF(Q145&gt;=65,"C",IF(Q145&gt;=60,"C-","Failed"))))))))</f>
        <v>A-</v>
      </c>
      <c r="S145" s="22" t="n">
        <v>275</v>
      </c>
      <c r="T145" s="23" t="n">
        <f aca="false">S145/300%</f>
        <v>91.6666666666667</v>
      </c>
      <c r="U145" s="24" t="str">
        <f aca="false">IF(T145&gt;=95,"A",IF(T145&gt;=90,"A-",IF(T145&gt;=85,"B+",IF(T145&gt;=80,"B",IF(T145&gt;=75,"B-",IF(T145&gt;=70,"C+",IF(T145&gt;=65,"C",IF(T145&gt;=60,"C-","Failed"))))))))</f>
        <v>A-</v>
      </c>
      <c r="V145" s="22" t="n">
        <v>176</v>
      </c>
      <c r="W145" s="23" t="n">
        <f aca="false">V145/200%</f>
        <v>88</v>
      </c>
      <c r="X145" s="24" t="str">
        <f aca="false">IF(W145&gt;=95,"A",IF(W145&gt;=90,"A-",IF(W145&gt;=85,"B+",IF(W145&gt;=80,"B",IF(W145&gt;=75,"B-",IF(W145&gt;=70,"C+",IF(W145&gt;=65,"C",IF(W145&gt;=60,"C-","Failed"))))))))</f>
        <v>B+</v>
      </c>
      <c r="Y145" s="22" t="n">
        <v>180</v>
      </c>
      <c r="Z145" s="23" t="n">
        <f aca="false">Y145/200%</f>
        <v>90</v>
      </c>
      <c r="AA145" s="24" t="str">
        <f aca="false">IF(Z145&gt;=95,"A",IF(Z145&gt;=90,"A-",IF(Z145&gt;=85,"B+",IF(Z145&gt;=80,"B",IF(Z145&gt;=75,"B-",IF(Z145&gt;=70,"C+",IF(Z145&gt;=65,"C",IF(Z145&gt;=60,"C-","Failed"))))))))</f>
        <v>A-</v>
      </c>
      <c r="AB145" s="25" t="n">
        <f aca="false">SUM(Y145,V145,S145,P145,M145,J145,G145,D145)</f>
        <v>1544</v>
      </c>
      <c r="AC145" s="25" t="n">
        <f aca="false">AB145/1700%</f>
        <v>90.8235294117647</v>
      </c>
      <c r="AD145" s="24" t="str">
        <f aca="false">IF(AC145&gt;=95,"A",IF(AC145&gt;=90,"A-",IF(AC145&gt;=85,"B+",IF(AC145&gt;=80,"B",IF(AC145&gt;=75,"B-",IF(AC145&gt;=70,"C+",IF(AC145&gt;=65,"C",IF(AC145&gt;=60,"C-","Failed"))))))))</f>
        <v>A-</v>
      </c>
      <c r="AE145" s="25" t="str">
        <f aca="false">IF(AC145&gt;=95,"4.00",IF(AC145&gt;=90,"3.67",IF(AC145&gt;=85,"3.33",IF(AC145&gt;=80,"3.00",IF(AC145&gt;=75,"2.67",IF(AC145&gt;=70,"2.33",IF(AC145&gt;=65,"2.00",IF(AC145&gt;=60,"1.67","Failed"))))))))</f>
        <v>3.67</v>
      </c>
    </row>
    <row r="146" customFormat="false" ht="50.1" hidden="false" customHeight="true" outlineLevel="0" collapsed="false">
      <c r="A146" s="16" t="n">
        <v>2827</v>
      </c>
      <c r="B146" s="20" t="s">
        <v>160</v>
      </c>
      <c r="C146" s="21" t="s">
        <v>23</v>
      </c>
      <c r="D146" s="22" t="n">
        <v>175</v>
      </c>
      <c r="E146" s="23" t="n">
        <f aca="false">D146/200%</f>
        <v>87.5</v>
      </c>
      <c r="F146" s="24" t="str">
        <f aca="false">IF(E146&gt;=95,"A",IF(E146&gt;=90,"A-",IF(E146&gt;=85,"B+",IF(E146&gt;=80,"B",IF(E146&gt;=75,"B-",IF(E146&gt;=70,"C+",IF(E146&gt;=65,"C",IF(E146&gt;=60,"C-","Failed"))))))))</f>
        <v>B+</v>
      </c>
      <c r="G146" s="22" t="n">
        <v>178</v>
      </c>
      <c r="H146" s="23" t="n">
        <f aca="false">G146/200%</f>
        <v>89</v>
      </c>
      <c r="I146" s="24" t="str">
        <f aca="false">IF(H146&gt;=95,"A",IF(H146&gt;=90,"A-",IF(H146&gt;=85,"B+",IF(H146&gt;=80,"B",IF(H146&gt;=75,"B-",IF(H146&gt;=70,"C+",IF(H146&gt;=65,"C",IF(H146&gt;=60,"C-","Failed"))))))))</f>
        <v>B+</v>
      </c>
      <c r="J146" s="22" t="n">
        <v>180</v>
      </c>
      <c r="K146" s="23" t="n">
        <f aca="false">J146/200%</f>
        <v>90</v>
      </c>
      <c r="L146" s="24" t="str">
        <f aca="false">IF(K146&gt;=95,"A",IF(K146&gt;=90,"A-",IF(K146&gt;=85,"B+",IF(K146&gt;=80,"B",IF(K146&gt;=75,"B-",IF(K146&gt;=70,"C+",IF(K146&gt;=65,"C",IF(K146&gt;=60,"C-","Failed"))))))))</f>
        <v>A-</v>
      </c>
      <c r="M146" s="22" t="n">
        <v>173</v>
      </c>
      <c r="N146" s="23" t="n">
        <f aca="false">M146/200%</f>
        <v>86.5</v>
      </c>
      <c r="O146" s="24" t="str">
        <f aca="false">IF(N146&gt;=95,"A",IF(N146&gt;=90,"A-",IF(N146&gt;=85,"B+",IF(N146&gt;=80,"B",IF(N146&gt;=75,"B-",IF(N146&gt;=70,"C+",IF(N146&gt;=65,"C",IF(N146&gt;=60,"C-","Failed"))))))))</f>
        <v>B+</v>
      </c>
      <c r="P146" s="22" t="n">
        <v>178</v>
      </c>
      <c r="Q146" s="23" t="n">
        <f aca="false">P146/200%</f>
        <v>89</v>
      </c>
      <c r="R146" s="24" t="str">
        <f aca="false">IF(Q146&gt;=95,"A",IF(Q146&gt;=90,"A-",IF(Q146&gt;=85,"B+",IF(Q146&gt;=80,"B",IF(Q146&gt;=75,"B-",IF(Q146&gt;=70,"C+",IF(Q146&gt;=65,"C",IF(Q146&gt;=60,"C-","Failed"))))))))</f>
        <v>B+</v>
      </c>
      <c r="S146" s="22" t="n">
        <v>260</v>
      </c>
      <c r="T146" s="23" t="n">
        <f aca="false">S146/300%</f>
        <v>86.6666666666667</v>
      </c>
      <c r="U146" s="24" t="str">
        <f aca="false">IF(T146&gt;=95,"A",IF(T146&gt;=90,"A-",IF(T146&gt;=85,"B+",IF(T146&gt;=80,"B",IF(T146&gt;=75,"B-",IF(T146&gt;=70,"C+",IF(T146&gt;=65,"C",IF(T146&gt;=60,"C-","Failed"))))))))</f>
        <v>B+</v>
      </c>
      <c r="V146" s="22" t="n">
        <v>166</v>
      </c>
      <c r="W146" s="23" t="n">
        <f aca="false">V146/200%</f>
        <v>83</v>
      </c>
      <c r="X146" s="24" t="str">
        <f aca="false">IF(W146&gt;=95,"A",IF(W146&gt;=90,"A-",IF(W146&gt;=85,"B+",IF(W146&gt;=80,"B",IF(W146&gt;=75,"B-",IF(W146&gt;=70,"C+",IF(W146&gt;=65,"C",IF(W146&gt;=60,"C-","Failed"))))))))</f>
        <v>B</v>
      </c>
      <c r="Y146" s="22" t="n">
        <v>175</v>
      </c>
      <c r="Z146" s="23" t="n">
        <f aca="false">Y146/200%</f>
        <v>87.5</v>
      </c>
      <c r="AA146" s="24" t="str">
        <f aca="false">IF(Z146&gt;=95,"A",IF(Z146&gt;=90,"A-",IF(Z146&gt;=85,"B+",IF(Z146&gt;=80,"B",IF(Z146&gt;=75,"B-",IF(Z146&gt;=70,"C+",IF(Z146&gt;=65,"C",IF(Z146&gt;=60,"C-","Failed"))))))))</f>
        <v>B+</v>
      </c>
      <c r="AB146" s="25" t="n">
        <f aca="false">SUM(Y146,V146,S146,P146,M146,J146,G146,D146)</f>
        <v>1485</v>
      </c>
      <c r="AC146" s="25" t="n">
        <f aca="false">AB146/1700%</f>
        <v>87.3529411764706</v>
      </c>
      <c r="AD146" s="24" t="str">
        <f aca="false">IF(AC146&gt;=95,"A",IF(AC146&gt;=90,"A-",IF(AC146&gt;=85,"B+",IF(AC146&gt;=80,"B",IF(AC146&gt;=75,"B-",IF(AC146&gt;=70,"C+",IF(AC146&gt;=65,"C",IF(AC146&gt;=60,"C-","Failed"))))))))</f>
        <v>B+</v>
      </c>
      <c r="AE146" s="25" t="str">
        <f aca="false">IF(AC146&gt;=95,"4.00",IF(AC146&gt;=90,"3.67",IF(AC146&gt;=85,"3.33",IF(AC146&gt;=80,"3.00",IF(AC146&gt;=75,"2.67",IF(AC146&gt;=70,"2.33",IF(AC146&gt;=65,"2.00",IF(AC146&gt;=60,"1.67","Failed"))))))))</f>
        <v>3.33</v>
      </c>
    </row>
    <row r="147" customFormat="false" ht="50.1" hidden="false" customHeight="true" outlineLevel="0" collapsed="false">
      <c r="A147" s="16" t="n">
        <v>2828</v>
      </c>
      <c r="B147" s="20" t="s">
        <v>161</v>
      </c>
      <c r="C147" s="21" t="s">
        <v>23</v>
      </c>
      <c r="D147" s="22" t="n">
        <v>180</v>
      </c>
      <c r="E147" s="23" t="n">
        <f aca="false">D147/200%</f>
        <v>90</v>
      </c>
      <c r="F147" s="24" t="str">
        <f aca="false">IF(E147&gt;=95,"A",IF(E147&gt;=90,"A-",IF(E147&gt;=85,"B+",IF(E147&gt;=80,"B",IF(E147&gt;=75,"B-",IF(E147&gt;=70,"C+",IF(E147&gt;=65,"C",IF(E147&gt;=60,"C-","Failed"))))))))</f>
        <v>A-</v>
      </c>
      <c r="G147" s="22" t="n">
        <v>178</v>
      </c>
      <c r="H147" s="23" t="n">
        <f aca="false">G147/200%</f>
        <v>89</v>
      </c>
      <c r="I147" s="24" t="str">
        <f aca="false">IF(H147&gt;=95,"A",IF(H147&gt;=90,"A-",IF(H147&gt;=85,"B+",IF(H147&gt;=80,"B",IF(H147&gt;=75,"B-",IF(H147&gt;=70,"C+",IF(H147&gt;=65,"C",IF(H147&gt;=60,"C-","Failed"))))))))</f>
        <v>B+</v>
      </c>
      <c r="J147" s="22" t="n">
        <v>186</v>
      </c>
      <c r="K147" s="23" t="n">
        <f aca="false">J147/200%</f>
        <v>93</v>
      </c>
      <c r="L147" s="24" t="str">
        <f aca="false">IF(K147&gt;=95,"A",IF(K147&gt;=90,"A-",IF(K147&gt;=85,"B+",IF(K147&gt;=80,"B",IF(K147&gt;=75,"B-",IF(K147&gt;=70,"C+",IF(K147&gt;=65,"C",IF(K147&gt;=60,"C-","Failed"))))))))</f>
        <v>A-</v>
      </c>
      <c r="M147" s="22" t="n">
        <v>184</v>
      </c>
      <c r="N147" s="23" t="n">
        <f aca="false">M147/200%</f>
        <v>92</v>
      </c>
      <c r="O147" s="24" t="str">
        <f aca="false">IF(N147&gt;=95,"A",IF(N147&gt;=90,"A-",IF(N147&gt;=85,"B+",IF(N147&gt;=80,"B",IF(N147&gt;=75,"B-",IF(N147&gt;=70,"C+",IF(N147&gt;=65,"C",IF(N147&gt;=60,"C-","Failed"))))))))</f>
        <v>A-</v>
      </c>
      <c r="P147" s="22" t="n">
        <v>189</v>
      </c>
      <c r="Q147" s="23" t="n">
        <f aca="false">P147/200%</f>
        <v>94.5</v>
      </c>
      <c r="R147" s="24" t="str">
        <f aca="false">IF(Q147&gt;=95,"A",IF(Q147&gt;=90,"A-",IF(Q147&gt;=85,"B+",IF(Q147&gt;=80,"B",IF(Q147&gt;=75,"B-",IF(Q147&gt;=70,"C+",IF(Q147&gt;=65,"C",IF(Q147&gt;=60,"C-","Failed"))))))))</f>
        <v>A-</v>
      </c>
      <c r="S147" s="22" t="n">
        <v>265</v>
      </c>
      <c r="T147" s="23" t="n">
        <f aca="false">S147/300%</f>
        <v>88.3333333333333</v>
      </c>
      <c r="U147" s="24" t="str">
        <f aca="false">IF(T147&gt;=95,"A",IF(T147&gt;=90,"A-",IF(T147&gt;=85,"B+",IF(T147&gt;=80,"B",IF(T147&gt;=75,"B-",IF(T147&gt;=70,"C+",IF(T147&gt;=65,"C",IF(T147&gt;=60,"C-","Failed"))))))))</f>
        <v>B+</v>
      </c>
      <c r="V147" s="22" t="n">
        <v>173</v>
      </c>
      <c r="W147" s="23" t="n">
        <f aca="false">V147/200%</f>
        <v>86.5</v>
      </c>
      <c r="X147" s="24" t="str">
        <f aca="false">IF(W147&gt;=95,"A",IF(W147&gt;=90,"A-",IF(W147&gt;=85,"B+",IF(W147&gt;=80,"B",IF(W147&gt;=75,"B-",IF(W147&gt;=70,"C+",IF(W147&gt;=65,"C",IF(W147&gt;=60,"C-","Failed"))))))))</f>
        <v>B+</v>
      </c>
      <c r="Y147" s="22" t="n">
        <v>175</v>
      </c>
      <c r="Z147" s="23" t="n">
        <f aca="false">Y147/200%</f>
        <v>87.5</v>
      </c>
      <c r="AA147" s="24" t="str">
        <f aca="false">IF(Z147&gt;=95,"A",IF(Z147&gt;=90,"A-",IF(Z147&gt;=85,"B+",IF(Z147&gt;=80,"B",IF(Z147&gt;=75,"B-",IF(Z147&gt;=70,"C+",IF(Z147&gt;=65,"C",IF(Z147&gt;=60,"C-","Failed"))))))))</f>
        <v>B+</v>
      </c>
      <c r="AB147" s="25" t="n">
        <f aca="false">SUM(Y147,V147,S147,P147,M147,J147,G147,D147)</f>
        <v>1530</v>
      </c>
      <c r="AC147" s="25" t="n">
        <f aca="false">AB147/1700%</f>
        <v>90</v>
      </c>
      <c r="AD147" s="24" t="str">
        <f aca="false">IF(AC147&gt;=95,"A",IF(AC147&gt;=90,"A-",IF(AC147&gt;=85,"B+",IF(AC147&gt;=80,"B",IF(AC147&gt;=75,"B-",IF(AC147&gt;=70,"C+",IF(AC147&gt;=65,"C",IF(AC147&gt;=60,"C-","Failed"))))))))</f>
        <v>A-</v>
      </c>
      <c r="AE147" s="25" t="str">
        <f aca="false">IF(AC147&gt;=95,"4.00",IF(AC147&gt;=90,"3.67",IF(AC147&gt;=85,"3.33",IF(AC147&gt;=80,"3.00",IF(AC147&gt;=75,"2.67",IF(AC147&gt;=70,"2.33",IF(AC147&gt;=65,"2.00",IF(AC147&gt;=60,"1.67","Failed"))))))))</f>
        <v>3.67</v>
      </c>
    </row>
    <row r="148" customFormat="false" ht="50.1" hidden="false" customHeight="true" outlineLevel="0" collapsed="false">
      <c r="A148" s="16" t="n">
        <v>2829</v>
      </c>
      <c r="B148" s="20" t="s">
        <v>162</v>
      </c>
      <c r="C148" s="21" t="s">
        <v>23</v>
      </c>
      <c r="D148" s="22" t="n">
        <v>175</v>
      </c>
      <c r="E148" s="23" t="n">
        <f aca="false">D148/200%</f>
        <v>87.5</v>
      </c>
      <c r="F148" s="24" t="str">
        <f aca="false">IF(E148&gt;=95,"A",IF(E148&gt;=90,"A-",IF(E148&gt;=85,"B+",IF(E148&gt;=80,"B",IF(E148&gt;=75,"B-",IF(E148&gt;=70,"C+",IF(E148&gt;=65,"C",IF(E148&gt;=60,"C-","Failed"))))))))</f>
        <v>B+</v>
      </c>
      <c r="G148" s="22" t="n">
        <v>181</v>
      </c>
      <c r="H148" s="23" t="n">
        <f aca="false">G148/200%</f>
        <v>90.5</v>
      </c>
      <c r="I148" s="24" t="str">
        <f aca="false">IF(H148&gt;=95,"A",IF(H148&gt;=90,"A-",IF(H148&gt;=85,"B+",IF(H148&gt;=80,"B",IF(H148&gt;=75,"B-",IF(H148&gt;=70,"C+",IF(H148&gt;=65,"C",IF(H148&gt;=60,"C-","Failed"))))))))</f>
        <v>A-</v>
      </c>
      <c r="J148" s="22" t="n">
        <v>177</v>
      </c>
      <c r="K148" s="23" t="n">
        <f aca="false">J148/200%</f>
        <v>88.5</v>
      </c>
      <c r="L148" s="24" t="str">
        <f aca="false">IF(K148&gt;=95,"A",IF(K148&gt;=90,"A-",IF(K148&gt;=85,"B+",IF(K148&gt;=80,"B",IF(K148&gt;=75,"B-",IF(K148&gt;=70,"C+",IF(K148&gt;=65,"C",IF(K148&gt;=60,"C-","Failed"))))))))</f>
        <v>B+</v>
      </c>
      <c r="M148" s="22" t="n">
        <v>174</v>
      </c>
      <c r="N148" s="23" t="n">
        <f aca="false">M148/200%</f>
        <v>87</v>
      </c>
      <c r="O148" s="24" t="str">
        <f aca="false">IF(N148&gt;=95,"A",IF(N148&gt;=90,"A-",IF(N148&gt;=85,"B+",IF(N148&gt;=80,"B",IF(N148&gt;=75,"B-",IF(N148&gt;=70,"C+",IF(N148&gt;=65,"C",IF(N148&gt;=60,"C-","Failed"))))))))</f>
        <v>B+</v>
      </c>
      <c r="P148" s="22" t="n">
        <v>178</v>
      </c>
      <c r="Q148" s="23" t="n">
        <f aca="false">P148/200%</f>
        <v>89</v>
      </c>
      <c r="R148" s="24" t="str">
        <f aca="false">IF(Q148&gt;=95,"A",IF(Q148&gt;=90,"A-",IF(Q148&gt;=85,"B+",IF(Q148&gt;=80,"B",IF(Q148&gt;=75,"B-",IF(Q148&gt;=70,"C+",IF(Q148&gt;=65,"C",IF(Q148&gt;=60,"C-","Failed"))))))))</f>
        <v>B+</v>
      </c>
      <c r="S148" s="22" t="n">
        <v>265</v>
      </c>
      <c r="T148" s="23" t="n">
        <f aca="false">S148/300%</f>
        <v>88.3333333333333</v>
      </c>
      <c r="U148" s="24" t="str">
        <f aca="false">IF(T148&gt;=95,"A",IF(T148&gt;=90,"A-",IF(T148&gt;=85,"B+",IF(T148&gt;=80,"B",IF(T148&gt;=75,"B-",IF(T148&gt;=70,"C+",IF(T148&gt;=65,"C",IF(T148&gt;=60,"C-","Failed"))))))))</f>
        <v>B+</v>
      </c>
      <c r="V148" s="22" t="n">
        <v>179</v>
      </c>
      <c r="W148" s="23" t="n">
        <f aca="false">V148/200%</f>
        <v>89.5</v>
      </c>
      <c r="X148" s="24" t="str">
        <f aca="false">IF(W148&gt;=95,"A",IF(W148&gt;=90,"A-",IF(W148&gt;=85,"B+",IF(W148&gt;=80,"B",IF(W148&gt;=75,"B-",IF(W148&gt;=70,"C+",IF(W148&gt;=65,"C",IF(W148&gt;=60,"C-","Failed"))))))))</f>
        <v>B+</v>
      </c>
      <c r="Y148" s="22" t="n">
        <v>180</v>
      </c>
      <c r="Z148" s="23" t="n">
        <f aca="false">Y148/200%</f>
        <v>90</v>
      </c>
      <c r="AA148" s="24" t="str">
        <f aca="false">IF(Z148&gt;=95,"A",IF(Z148&gt;=90,"A-",IF(Z148&gt;=85,"B+",IF(Z148&gt;=80,"B",IF(Z148&gt;=75,"B-",IF(Z148&gt;=70,"C+",IF(Z148&gt;=65,"C",IF(Z148&gt;=60,"C-","Failed"))))))))</f>
        <v>A-</v>
      </c>
      <c r="AB148" s="25" t="n">
        <f aca="false">SUM(Y148,V148,S148,P148,M148,J148,G148,D148)</f>
        <v>1509</v>
      </c>
      <c r="AC148" s="25" t="n">
        <f aca="false">AB148/1700%</f>
        <v>88.7647058823529</v>
      </c>
      <c r="AD148" s="24" t="str">
        <f aca="false">IF(AC148&gt;=95,"A",IF(AC148&gt;=90,"A-",IF(AC148&gt;=85,"B+",IF(AC148&gt;=80,"B",IF(AC148&gt;=75,"B-",IF(AC148&gt;=70,"C+",IF(AC148&gt;=65,"C",IF(AC148&gt;=60,"C-","Failed"))))))))</f>
        <v>B+</v>
      </c>
      <c r="AE148" s="25" t="str">
        <f aca="false">IF(AC148&gt;=95,"4.00",IF(AC148&gt;=90,"3.67",IF(AC148&gt;=85,"3.33",IF(AC148&gt;=80,"3.00",IF(AC148&gt;=75,"2.67",IF(AC148&gt;=70,"2.33",IF(AC148&gt;=65,"2.00",IF(AC148&gt;=60,"1.67","Failed"))))))))</f>
        <v>3.33</v>
      </c>
    </row>
    <row r="149" customFormat="false" ht="50.1" hidden="false" customHeight="true" outlineLevel="0" collapsed="false">
      <c r="A149" s="16" t="n">
        <v>2830</v>
      </c>
      <c r="B149" s="20" t="s">
        <v>163</v>
      </c>
      <c r="C149" s="21" t="s">
        <v>23</v>
      </c>
      <c r="D149" s="22" t="n">
        <v>180</v>
      </c>
      <c r="E149" s="23" t="n">
        <f aca="false">D149/200%</f>
        <v>90</v>
      </c>
      <c r="F149" s="24" t="str">
        <f aca="false">IF(E149&gt;=95,"A",IF(E149&gt;=90,"A-",IF(E149&gt;=85,"B+",IF(E149&gt;=80,"B",IF(E149&gt;=75,"B-",IF(E149&gt;=70,"C+",IF(E149&gt;=65,"C",IF(E149&gt;=60,"C-","Failed"))))))))</f>
        <v>A-</v>
      </c>
      <c r="G149" s="22" t="n">
        <v>175</v>
      </c>
      <c r="H149" s="23" t="n">
        <f aca="false">G149/200%</f>
        <v>87.5</v>
      </c>
      <c r="I149" s="24" t="str">
        <f aca="false">IF(H149&gt;=95,"A",IF(H149&gt;=90,"A-",IF(H149&gt;=85,"B+",IF(H149&gt;=80,"B",IF(H149&gt;=75,"B-",IF(H149&gt;=70,"C+",IF(H149&gt;=65,"C",IF(H149&gt;=60,"C-","Failed"))))))))</f>
        <v>B+</v>
      </c>
      <c r="J149" s="22" t="n">
        <v>140</v>
      </c>
      <c r="K149" s="23" t="n">
        <f aca="false">J149/200%</f>
        <v>70</v>
      </c>
      <c r="L149" s="24" t="str">
        <f aca="false">IF(K149&gt;=95,"A",IF(K149&gt;=90,"A-",IF(K149&gt;=85,"B+",IF(K149&gt;=80,"B",IF(K149&gt;=75,"B-",IF(K149&gt;=70,"C+",IF(K149&gt;=65,"C",IF(K149&gt;=60,"C-","Failed"))))))))</f>
        <v>C+</v>
      </c>
      <c r="M149" s="22" t="n">
        <v>180</v>
      </c>
      <c r="N149" s="23" t="n">
        <f aca="false">M149/200%</f>
        <v>90</v>
      </c>
      <c r="O149" s="24" t="str">
        <f aca="false">IF(N149&gt;=95,"A",IF(N149&gt;=90,"A-",IF(N149&gt;=85,"B+",IF(N149&gt;=80,"B",IF(N149&gt;=75,"B-",IF(N149&gt;=70,"C+",IF(N149&gt;=65,"C",IF(N149&gt;=60,"C-","Failed"))))))))</f>
        <v>A-</v>
      </c>
      <c r="P149" s="22" t="n">
        <v>186</v>
      </c>
      <c r="Q149" s="23" t="n">
        <f aca="false">P149/200%</f>
        <v>93</v>
      </c>
      <c r="R149" s="24" t="str">
        <f aca="false">IF(Q149&gt;=95,"A",IF(Q149&gt;=90,"A-",IF(Q149&gt;=85,"B+",IF(Q149&gt;=80,"B",IF(Q149&gt;=75,"B-",IF(Q149&gt;=70,"C+",IF(Q149&gt;=65,"C",IF(Q149&gt;=60,"C-","Failed"))))))))</f>
        <v>A-</v>
      </c>
      <c r="S149" s="22" t="n">
        <v>265</v>
      </c>
      <c r="T149" s="23" t="n">
        <f aca="false">S149/300%</f>
        <v>88.3333333333333</v>
      </c>
      <c r="U149" s="24" t="str">
        <f aca="false">IF(T149&gt;=95,"A",IF(T149&gt;=90,"A-",IF(T149&gt;=85,"B+",IF(T149&gt;=80,"B",IF(T149&gt;=75,"B-",IF(T149&gt;=70,"C+",IF(T149&gt;=65,"C",IF(T149&gt;=60,"C-","Failed"))))))))</f>
        <v>B+</v>
      </c>
      <c r="V149" s="22" t="n">
        <v>175</v>
      </c>
      <c r="W149" s="23" t="n">
        <f aca="false">V149/200%</f>
        <v>87.5</v>
      </c>
      <c r="X149" s="24" t="str">
        <f aca="false">IF(W149&gt;=95,"A",IF(W149&gt;=90,"A-",IF(W149&gt;=85,"B+",IF(W149&gt;=80,"B",IF(W149&gt;=75,"B-",IF(W149&gt;=70,"C+",IF(W149&gt;=65,"C",IF(W149&gt;=60,"C-","Failed"))))))))</f>
        <v>B+</v>
      </c>
      <c r="Y149" s="22" t="n">
        <v>160</v>
      </c>
      <c r="Z149" s="23" t="n">
        <f aca="false">Y149/200%</f>
        <v>80</v>
      </c>
      <c r="AA149" s="24" t="str">
        <f aca="false">IF(Z149&gt;=95,"A",IF(Z149&gt;=90,"A-",IF(Z149&gt;=85,"B+",IF(Z149&gt;=80,"B",IF(Z149&gt;=75,"B-",IF(Z149&gt;=70,"C+",IF(Z149&gt;=65,"C",IF(Z149&gt;=60,"C-","Failed"))))))))</f>
        <v>B</v>
      </c>
      <c r="AB149" s="25" t="n">
        <f aca="false">SUM(Y149,V149,S149,P149,M149,J149,G149,D149)</f>
        <v>1461</v>
      </c>
      <c r="AC149" s="25" t="n">
        <f aca="false">AB149/1700%</f>
        <v>85.9411764705882</v>
      </c>
      <c r="AD149" s="24" t="str">
        <f aca="false">IF(AC149&gt;=95,"A",IF(AC149&gt;=90,"A-",IF(AC149&gt;=85,"B+",IF(AC149&gt;=80,"B",IF(AC149&gt;=75,"B-",IF(AC149&gt;=70,"C+",IF(AC149&gt;=65,"C",IF(AC149&gt;=60,"C-","Failed"))))))))</f>
        <v>B+</v>
      </c>
      <c r="AE149" s="25" t="str">
        <f aca="false">IF(AC149&gt;=95,"4.00",IF(AC149&gt;=90,"3.67",IF(AC149&gt;=85,"3.33",IF(AC149&gt;=80,"3.00",IF(AC149&gt;=75,"2.67",IF(AC149&gt;=70,"2.33",IF(AC149&gt;=65,"2.00",IF(AC149&gt;=60,"1.67","Failed"))))))))</f>
        <v>3.33</v>
      </c>
    </row>
    <row r="150" customFormat="false" ht="50.1" hidden="false" customHeight="true" outlineLevel="0" collapsed="false">
      <c r="A150" s="16" t="n">
        <v>2831</v>
      </c>
      <c r="B150" s="20" t="s">
        <v>164</v>
      </c>
      <c r="C150" s="21" t="s">
        <v>23</v>
      </c>
      <c r="D150" s="22" t="n">
        <v>184</v>
      </c>
      <c r="E150" s="23" t="n">
        <f aca="false">D150/200%</f>
        <v>92</v>
      </c>
      <c r="F150" s="24" t="str">
        <f aca="false">IF(E150&gt;=95,"A",IF(E150&gt;=90,"A-",IF(E150&gt;=85,"B+",IF(E150&gt;=80,"B",IF(E150&gt;=75,"B-",IF(E150&gt;=70,"C+",IF(E150&gt;=65,"C",IF(E150&gt;=60,"C-","Failed"))))))))</f>
        <v>A-</v>
      </c>
      <c r="G150" s="22" t="n">
        <v>176</v>
      </c>
      <c r="H150" s="23" t="n">
        <f aca="false">G150/200%</f>
        <v>88</v>
      </c>
      <c r="I150" s="24" t="str">
        <f aca="false">IF(H150&gt;=95,"A",IF(H150&gt;=90,"A-",IF(H150&gt;=85,"B+",IF(H150&gt;=80,"B",IF(H150&gt;=75,"B-",IF(H150&gt;=70,"C+",IF(H150&gt;=65,"C",IF(H150&gt;=60,"C-","Failed"))))))))</f>
        <v>B+</v>
      </c>
      <c r="J150" s="22" t="n">
        <v>140</v>
      </c>
      <c r="K150" s="23" t="n">
        <f aca="false">J150/200%</f>
        <v>70</v>
      </c>
      <c r="L150" s="24" t="str">
        <f aca="false">IF(K150&gt;=95,"A",IF(K150&gt;=90,"A-",IF(K150&gt;=85,"B+",IF(K150&gt;=80,"B",IF(K150&gt;=75,"B-",IF(K150&gt;=70,"C+",IF(K150&gt;=65,"C",IF(K150&gt;=60,"C-","Failed"))))))))</f>
        <v>C+</v>
      </c>
      <c r="M150" s="22" t="n">
        <v>175</v>
      </c>
      <c r="N150" s="23" t="n">
        <f aca="false">M150/200%</f>
        <v>87.5</v>
      </c>
      <c r="O150" s="24" t="str">
        <f aca="false">IF(N150&gt;=95,"A",IF(N150&gt;=90,"A-",IF(N150&gt;=85,"B+",IF(N150&gt;=80,"B",IF(N150&gt;=75,"B-",IF(N150&gt;=70,"C+",IF(N150&gt;=65,"C",IF(N150&gt;=60,"C-","Failed"))))))))</f>
        <v>B+</v>
      </c>
      <c r="P150" s="22" t="n">
        <v>183</v>
      </c>
      <c r="Q150" s="23" t="n">
        <f aca="false">P150/200%</f>
        <v>91.5</v>
      </c>
      <c r="R150" s="24" t="str">
        <f aca="false">IF(Q150&gt;=95,"A",IF(Q150&gt;=90,"A-",IF(Q150&gt;=85,"B+",IF(Q150&gt;=80,"B",IF(Q150&gt;=75,"B-",IF(Q150&gt;=70,"C+",IF(Q150&gt;=65,"C",IF(Q150&gt;=60,"C-","Failed"))))))))</f>
        <v>A-</v>
      </c>
      <c r="S150" s="22" t="n">
        <v>260</v>
      </c>
      <c r="T150" s="23" t="n">
        <f aca="false">S150/300%</f>
        <v>86.6666666666667</v>
      </c>
      <c r="U150" s="24" t="str">
        <f aca="false">IF(T150&gt;=95,"A",IF(T150&gt;=90,"A-",IF(T150&gt;=85,"B+",IF(T150&gt;=80,"B",IF(T150&gt;=75,"B-",IF(T150&gt;=70,"C+",IF(T150&gt;=65,"C",IF(T150&gt;=60,"C-","Failed"))))))))</f>
        <v>B+</v>
      </c>
      <c r="V150" s="22" t="n">
        <v>160</v>
      </c>
      <c r="W150" s="23" t="n">
        <f aca="false">V150/200%</f>
        <v>80</v>
      </c>
      <c r="X150" s="24" t="str">
        <f aca="false">IF(W150&gt;=95,"A",IF(W150&gt;=90,"A-",IF(W150&gt;=85,"B+",IF(W150&gt;=80,"B",IF(W150&gt;=75,"B-",IF(W150&gt;=70,"C+",IF(W150&gt;=65,"C",IF(W150&gt;=60,"C-","Failed"))))))))</f>
        <v>B</v>
      </c>
      <c r="Y150" s="22" t="n">
        <v>165</v>
      </c>
      <c r="Z150" s="23" t="n">
        <f aca="false">Y150/200%</f>
        <v>82.5</v>
      </c>
      <c r="AA150" s="24" t="str">
        <f aca="false">IF(Z150&gt;=95,"A",IF(Z150&gt;=90,"A-",IF(Z150&gt;=85,"B+",IF(Z150&gt;=80,"B",IF(Z150&gt;=75,"B-",IF(Z150&gt;=70,"C+",IF(Z150&gt;=65,"C",IF(Z150&gt;=60,"C-","Failed"))))))))</f>
        <v>B</v>
      </c>
      <c r="AB150" s="25" t="n">
        <f aca="false">SUM(Y150,V150,S150,P150,M150,J150,G150,D150)</f>
        <v>1443</v>
      </c>
      <c r="AC150" s="25" t="n">
        <f aca="false">AB150/1700%</f>
        <v>84.8823529411765</v>
      </c>
      <c r="AD150" s="24" t="str">
        <f aca="false">IF(AC150&gt;=95,"A",IF(AC150&gt;=90,"A-",IF(AC150&gt;=85,"B+",IF(AC150&gt;=80,"B",IF(AC150&gt;=75,"B-",IF(AC150&gt;=70,"C+",IF(AC150&gt;=65,"C",IF(AC150&gt;=60,"C-","Failed"))))))))</f>
        <v>B</v>
      </c>
      <c r="AE150" s="25" t="str">
        <f aca="false">IF(AC150&gt;=95,"4.00",IF(AC150&gt;=90,"3.67",IF(AC150&gt;=85,"3.33",IF(AC150&gt;=80,"3.00",IF(AC150&gt;=75,"2.67",IF(AC150&gt;=70,"2.33",IF(AC150&gt;=65,"2.00",IF(AC150&gt;=60,"1.67","Failed"))))))))</f>
        <v>3.00</v>
      </c>
    </row>
    <row r="151" customFormat="false" ht="50.1" hidden="false" customHeight="true" outlineLevel="0" collapsed="false">
      <c r="A151" s="16" t="n">
        <v>2832</v>
      </c>
      <c r="B151" s="20" t="s">
        <v>165</v>
      </c>
      <c r="C151" s="21" t="s">
        <v>23</v>
      </c>
      <c r="D151" s="22" t="n">
        <v>180</v>
      </c>
      <c r="E151" s="23" t="n">
        <f aca="false">D151/200%</f>
        <v>90</v>
      </c>
      <c r="F151" s="24" t="str">
        <f aca="false">IF(E151&gt;=95,"A",IF(E151&gt;=90,"A-",IF(E151&gt;=85,"B+",IF(E151&gt;=80,"B",IF(E151&gt;=75,"B-",IF(E151&gt;=70,"C+",IF(E151&gt;=65,"C",IF(E151&gt;=60,"C-","Failed"))))))))</f>
        <v>A-</v>
      </c>
      <c r="G151" s="22" t="n">
        <v>175</v>
      </c>
      <c r="H151" s="23" t="n">
        <f aca="false">G151/200%</f>
        <v>87.5</v>
      </c>
      <c r="I151" s="24" t="str">
        <f aca="false">IF(H151&gt;=95,"A",IF(H151&gt;=90,"A-",IF(H151&gt;=85,"B+",IF(H151&gt;=80,"B",IF(H151&gt;=75,"B-",IF(H151&gt;=70,"C+",IF(H151&gt;=65,"C",IF(H151&gt;=60,"C-","Failed"))))))))</f>
        <v>B+</v>
      </c>
      <c r="J151" s="22" t="n">
        <v>152</v>
      </c>
      <c r="K151" s="23" t="n">
        <f aca="false">J151/200%</f>
        <v>76</v>
      </c>
      <c r="L151" s="24" t="str">
        <f aca="false">IF(K151&gt;=95,"A",IF(K151&gt;=90,"A-",IF(K151&gt;=85,"B+",IF(K151&gt;=80,"B",IF(K151&gt;=75,"B-",IF(K151&gt;=70,"C+",IF(K151&gt;=65,"C",IF(K151&gt;=60,"C-","Failed"))))))))</f>
        <v>B-</v>
      </c>
      <c r="M151" s="22" t="n">
        <v>177</v>
      </c>
      <c r="N151" s="23" t="n">
        <f aca="false">M151/200%</f>
        <v>88.5</v>
      </c>
      <c r="O151" s="24" t="str">
        <f aca="false">IF(N151&gt;=95,"A",IF(N151&gt;=90,"A-",IF(N151&gt;=85,"B+",IF(N151&gt;=80,"B",IF(N151&gt;=75,"B-",IF(N151&gt;=70,"C+",IF(N151&gt;=65,"C",IF(N151&gt;=60,"C-","Failed"))))))))</f>
        <v>B+</v>
      </c>
      <c r="P151" s="22" t="n">
        <v>178</v>
      </c>
      <c r="Q151" s="23" t="n">
        <f aca="false">P151/200%</f>
        <v>89</v>
      </c>
      <c r="R151" s="24" t="str">
        <f aca="false">IF(Q151&gt;=95,"A",IF(Q151&gt;=90,"A-",IF(Q151&gt;=85,"B+",IF(Q151&gt;=80,"B",IF(Q151&gt;=75,"B-",IF(Q151&gt;=70,"C+",IF(Q151&gt;=65,"C",IF(Q151&gt;=60,"C-","Failed"))))))))</f>
        <v>B+</v>
      </c>
      <c r="S151" s="22" t="n">
        <v>265</v>
      </c>
      <c r="T151" s="23" t="n">
        <f aca="false">S151/300%</f>
        <v>88.3333333333333</v>
      </c>
      <c r="U151" s="24" t="str">
        <f aca="false">IF(T151&gt;=95,"A",IF(T151&gt;=90,"A-",IF(T151&gt;=85,"B+",IF(T151&gt;=80,"B",IF(T151&gt;=75,"B-",IF(T151&gt;=70,"C+",IF(T151&gt;=65,"C",IF(T151&gt;=60,"C-","Failed"))))))))</f>
        <v>B+</v>
      </c>
      <c r="V151" s="22" t="n">
        <v>164</v>
      </c>
      <c r="W151" s="23" t="n">
        <f aca="false">V151/200%</f>
        <v>82</v>
      </c>
      <c r="X151" s="24" t="str">
        <f aca="false">IF(W151&gt;=95,"A",IF(W151&gt;=90,"A-",IF(W151&gt;=85,"B+",IF(W151&gt;=80,"B",IF(W151&gt;=75,"B-",IF(W151&gt;=70,"C+",IF(W151&gt;=65,"C",IF(W151&gt;=60,"C-","Failed"))))))))</f>
        <v>B</v>
      </c>
      <c r="Y151" s="22" t="n">
        <v>180</v>
      </c>
      <c r="Z151" s="23" t="n">
        <f aca="false">Y151/200%</f>
        <v>90</v>
      </c>
      <c r="AA151" s="24" t="str">
        <f aca="false">IF(Z151&gt;=95,"A",IF(Z151&gt;=90,"A-",IF(Z151&gt;=85,"B+",IF(Z151&gt;=80,"B",IF(Z151&gt;=75,"B-",IF(Z151&gt;=70,"C+",IF(Z151&gt;=65,"C",IF(Z151&gt;=60,"C-","Failed"))))))))</f>
        <v>A-</v>
      </c>
      <c r="AB151" s="25" t="n">
        <f aca="false">SUM(Y151,V151,S151,P151,M151,J151,G151,D151)</f>
        <v>1471</v>
      </c>
      <c r="AC151" s="25" t="n">
        <f aca="false">AB151/1700%</f>
        <v>86.5294117647059</v>
      </c>
      <c r="AD151" s="24" t="str">
        <f aca="false">IF(AC151&gt;=95,"A",IF(AC151&gt;=90,"A-",IF(AC151&gt;=85,"B+",IF(AC151&gt;=80,"B",IF(AC151&gt;=75,"B-",IF(AC151&gt;=70,"C+",IF(AC151&gt;=65,"C",IF(AC151&gt;=60,"C-","Failed"))))))))</f>
        <v>B+</v>
      </c>
      <c r="AE151" s="25" t="str">
        <f aca="false">IF(AC151&gt;=95,"4.00",IF(AC151&gt;=90,"3.67",IF(AC151&gt;=85,"3.33",IF(AC151&gt;=80,"3.00",IF(AC151&gt;=75,"2.67",IF(AC151&gt;=70,"2.33",IF(AC151&gt;=65,"2.00",IF(AC151&gt;=60,"1.67","Failed"))))))))</f>
        <v>3.33</v>
      </c>
    </row>
    <row r="152" customFormat="false" ht="50.1" hidden="false" customHeight="true" outlineLevel="0" collapsed="false">
      <c r="A152" s="16" t="n">
        <v>2833</v>
      </c>
      <c r="B152" s="20" t="s">
        <v>166</v>
      </c>
      <c r="C152" s="21" t="s">
        <v>23</v>
      </c>
      <c r="D152" s="22" t="n">
        <v>160</v>
      </c>
      <c r="E152" s="23" t="n">
        <f aca="false">D152/200%</f>
        <v>80</v>
      </c>
      <c r="F152" s="24" t="str">
        <f aca="false">IF(E152&gt;=95,"A",IF(E152&gt;=90,"A-",IF(E152&gt;=85,"B+",IF(E152&gt;=80,"B",IF(E152&gt;=75,"B-",IF(E152&gt;=70,"C+",IF(E152&gt;=65,"C",IF(E152&gt;=60,"C-","Failed"))))))))</f>
        <v>B</v>
      </c>
      <c r="G152" s="22" t="n">
        <v>140</v>
      </c>
      <c r="H152" s="23" t="n">
        <f aca="false">G152/200%</f>
        <v>70</v>
      </c>
      <c r="I152" s="24" t="str">
        <f aca="false">IF(H152&gt;=95,"A",IF(H152&gt;=90,"A-",IF(H152&gt;=85,"B+",IF(H152&gt;=80,"B",IF(H152&gt;=75,"B-",IF(H152&gt;=70,"C+",IF(H152&gt;=65,"C",IF(H152&gt;=60,"C-","Failed"))))))))</f>
        <v>C+</v>
      </c>
      <c r="J152" s="22" t="n">
        <v>145</v>
      </c>
      <c r="K152" s="23" t="n">
        <f aca="false">J152/200%</f>
        <v>72.5</v>
      </c>
      <c r="L152" s="24" t="str">
        <f aca="false">IF(K152&gt;=95,"A",IF(K152&gt;=90,"A-",IF(K152&gt;=85,"B+",IF(K152&gt;=80,"B",IF(K152&gt;=75,"B-",IF(K152&gt;=70,"C+",IF(K152&gt;=65,"C",IF(K152&gt;=60,"C-","Failed"))))))))</f>
        <v>C+</v>
      </c>
      <c r="M152" s="22" t="n">
        <v>163</v>
      </c>
      <c r="N152" s="23" t="n">
        <f aca="false">M152/200%</f>
        <v>81.5</v>
      </c>
      <c r="O152" s="24" t="str">
        <f aca="false">IF(N152&gt;=95,"A",IF(N152&gt;=90,"A-",IF(N152&gt;=85,"B+",IF(N152&gt;=80,"B",IF(N152&gt;=75,"B-",IF(N152&gt;=70,"C+",IF(N152&gt;=65,"C",IF(N152&gt;=60,"C-","Failed"))))))))</f>
        <v>B</v>
      </c>
      <c r="P152" s="22" t="n">
        <v>176</v>
      </c>
      <c r="Q152" s="23" t="n">
        <f aca="false">P152/200%</f>
        <v>88</v>
      </c>
      <c r="R152" s="24" t="str">
        <f aca="false">IF(Q152&gt;=95,"A",IF(Q152&gt;=90,"A-",IF(Q152&gt;=85,"B+",IF(Q152&gt;=80,"B",IF(Q152&gt;=75,"B-",IF(Q152&gt;=70,"C+",IF(Q152&gt;=65,"C",IF(Q152&gt;=60,"C-","Failed"))))))))</f>
        <v>B+</v>
      </c>
      <c r="S152" s="22" t="n">
        <v>275</v>
      </c>
      <c r="T152" s="23" t="n">
        <f aca="false">S152/300%</f>
        <v>91.6666666666667</v>
      </c>
      <c r="U152" s="24" t="str">
        <f aca="false">IF(T152&gt;=95,"A",IF(T152&gt;=90,"A-",IF(T152&gt;=85,"B+",IF(T152&gt;=80,"B",IF(T152&gt;=75,"B-",IF(T152&gt;=70,"C+",IF(T152&gt;=65,"C",IF(T152&gt;=60,"C-","Failed"))))))))</f>
        <v>A-</v>
      </c>
      <c r="V152" s="22" t="n">
        <v>131</v>
      </c>
      <c r="W152" s="23" t="n">
        <f aca="false">V152/200%</f>
        <v>65.5</v>
      </c>
      <c r="X152" s="24" t="str">
        <f aca="false">IF(W152&gt;=95,"A",IF(W152&gt;=90,"A-",IF(W152&gt;=85,"B+",IF(W152&gt;=80,"B",IF(W152&gt;=75,"B-",IF(W152&gt;=70,"C+",IF(W152&gt;=65,"C",IF(W152&gt;=60,"C-","Failed"))))))))</f>
        <v>C</v>
      </c>
      <c r="Y152" s="22" t="n">
        <v>165</v>
      </c>
      <c r="Z152" s="23" t="n">
        <f aca="false">Y152/200%</f>
        <v>82.5</v>
      </c>
      <c r="AA152" s="24" t="str">
        <f aca="false">IF(Z152&gt;=95,"A",IF(Z152&gt;=90,"A-",IF(Z152&gt;=85,"B+",IF(Z152&gt;=80,"B",IF(Z152&gt;=75,"B-",IF(Z152&gt;=70,"C+",IF(Z152&gt;=65,"C",IF(Z152&gt;=60,"C-","Failed"))))))))</f>
        <v>B</v>
      </c>
      <c r="AB152" s="25" t="n">
        <f aca="false">SUM(Y152,V152,S152,P152,M152,J152,G152,D152)</f>
        <v>1355</v>
      </c>
      <c r="AC152" s="25" t="n">
        <f aca="false">AB152/1700%</f>
        <v>79.7058823529412</v>
      </c>
      <c r="AD152" s="24" t="str">
        <f aca="false">IF(AC152&gt;=95,"A",IF(AC152&gt;=90,"A-",IF(AC152&gt;=85,"B+",IF(AC152&gt;=80,"B",IF(AC152&gt;=75,"B-",IF(AC152&gt;=70,"C+",IF(AC152&gt;=65,"C",IF(AC152&gt;=60,"C-","Failed"))))))))</f>
        <v>B-</v>
      </c>
      <c r="AE152" s="25" t="str">
        <f aca="false">IF(AC152&gt;=95,"4.00",IF(AC152&gt;=90,"3.67",IF(AC152&gt;=85,"3.33",IF(AC152&gt;=80,"3.00",IF(AC152&gt;=75,"2.67",IF(AC152&gt;=70,"2.33",IF(AC152&gt;=65,"2.00",IF(AC152&gt;=60,"1.67","Failed"))))))))</f>
        <v>2.67</v>
      </c>
    </row>
    <row r="153" customFormat="false" ht="50.1" hidden="false" customHeight="true" outlineLevel="0" collapsed="false">
      <c r="A153" s="16" t="n">
        <v>2834</v>
      </c>
      <c r="B153" s="20" t="s">
        <v>167</v>
      </c>
      <c r="C153" s="21" t="s">
        <v>23</v>
      </c>
      <c r="D153" s="22" t="n">
        <v>180</v>
      </c>
      <c r="E153" s="23" t="n">
        <f aca="false">D153/200%</f>
        <v>90</v>
      </c>
      <c r="F153" s="24" t="str">
        <f aca="false">IF(E153&gt;=95,"A",IF(E153&gt;=90,"A-",IF(E153&gt;=85,"B+",IF(E153&gt;=80,"B",IF(E153&gt;=75,"B-",IF(E153&gt;=70,"C+",IF(E153&gt;=65,"C",IF(E153&gt;=60,"C-","Failed"))))))))</f>
        <v>A-</v>
      </c>
      <c r="G153" s="22" t="n">
        <v>171</v>
      </c>
      <c r="H153" s="23" t="n">
        <f aca="false">G153/200%</f>
        <v>85.5</v>
      </c>
      <c r="I153" s="24" t="str">
        <f aca="false">IF(H153&gt;=95,"A",IF(H153&gt;=90,"A-",IF(H153&gt;=85,"B+",IF(H153&gt;=80,"B",IF(H153&gt;=75,"B-",IF(H153&gt;=70,"C+",IF(H153&gt;=65,"C",IF(H153&gt;=60,"C-","Failed"))))))))</f>
        <v>B+</v>
      </c>
      <c r="J153" s="22" t="n">
        <v>183</v>
      </c>
      <c r="K153" s="23" t="n">
        <f aca="false">J153/200%</f>
        <v>91.5</v>
      </c>
      <c r="L153" s="24" t="str">
        <f aca="false">IF(K153&gt;=95,"A",IF(K153&gt;=90,"A-",IF(K153&gt;=85,"B+",IF(K153&gt;=80,"B",IF(K153&gt;=75,"B-",IF(K153&gt;=70,"C+",IF(K153&gt;=65,"C",IF(K153&gt;=60,"C-","Failed"))))))))</f>
        <v>A-</v>
      </c>
      <c r="M153" s="22" t="n">
        <v>180</v>
      </c>
      <c r="N153" s="23" t="n">
        <f aca="false">M153/200%</f>
        <v>90</v>
      </c>
      <c r="O153" s="24" t="str">
        <f aca="false">IF(N153&gt;=95,"A",IF(N153&gt;=90,"A-",IF(N153&gt;=85,"B+",IF(N153&gt;=80,"B",IF(N153&gt;=75,"B-",IF(N153&gt;=70,"C+",IF(N153&gt;=65,"C",IF(N153&gt;=60,"C-","Failed"))))))))</f>
        <v>A-</v>
      </c>
      <c r="P153" s="22" t="n">
        <v>184</v>
      </c>
      <c r="Q153" s="23" t="n">
        <f aca="false">P153/200%</f>
        <v>92</v>
      </c>
      <c r="R153" s="24" t="str">
        <f aca="false">IF(Q153&gt;=95,"A",IF(Q153&gt;=90,"A-",IF(Q153&gt;=85,"B+",IF(Q153&gt;=80,"B",IF(Q153&gt;=75,"B-",IF(Q153&gt;=70,"C+",IF(Q153&gt;=65,"C",IF(Q153&gt;=60,"C-","Failed"))))))))</f>
        <v>A-</v>
      </c>
      <c r="S153" s="22" t="n">
        <v>265</v>
      </c>
      <c r="T153" s="23" t="n">
        <f aca="false">S153/300%</f>
        <v>88.3333333333333</v>
      </c>
      <c r="U153" s="24" t="str">
        <f aca="false">IF(T153&gt;=95,"A",IF(T153&gt;=90,"A-",IF(T153&gt;=85,"B+",IF(T153&gt;=80,"B",IF(T153&gt;=75,"B-",IF(T153&gt;=70,"C+",IF(T153&gt;=65,"C",IF(T153&gt;=60,"C-","Failed"))))))))</f>
        <v>B+</v>
      </c>
      <c r="V153" s="22" t="n">
        <v>174</v>
      </c>
      <c r="W153" s="23" t="n">
        <f aca="false">V153/200%</f>
        <v>87</v>
      </c>
      <c r="X153" s="24" t="str">
        <f aca="false">IF(W153&gt;=95,"A",IF(W153&gt;=90,"A-",IF(W153&gt;=85,"B+",IF(W153&gt;=80,"B",IF(W153&gt;=75,"B-",IF(W153&gt;=70,"C+",IF(W153&gt;=65,"C",IF(W153&gt;=60,"C-","Failed"))))))))</f>
        <v>B+</v>
      </c>
      <c r="Y153" s="22" t="n">
        <v>180</v>
      </c>
      <c r="Z153" s="23" t="n">
        <f aca="false">Y153/200%</f>
        <v>90</v>
      </c>
      <c r="AA153" s="24" t="str">
        <f aca="false">IF(Z153&gt;=95,"A",IF(Z153&gt;=90,"A-",IF(Z153&gt;=85,"B+",IF(Z153&gt;=80,"B",IF(Z153&gt;=75,"B-",IF(Z153&gt;=70,"C+",IF(Z153&gt;=65,"C",IF(Z153&gt;=60,"C-","Failed"))))))))</f>
        <v>A-</v>
      </c>
      <c r="AB153" s="25" t="n">
        <f aca="false">SUM(Y153,V153,S153,P153,M153,J153,G153,D153)</f>
        <v>1517</v>
      </c>
      <c r="AC153" s="25" t="n">
        <f aca="false">AB153/1700%</f>
        <v>89.2352941176471</v>
      </c>
      <c r="AD153" s="24" t="str">
        <f aca="false">IF(AC153&gt;=95,"A",IF(AC153&gt;=90,"A-",IF(AC153&gt;=85,"B+",IF(AC153&gt;=80,"B",IF(AC153&gt;=75,"B-",IF(AC153&gt;=70,"C+",IF(AC153&gt;=65,"C",IF(AC153&gt;=60,"C-","Failed"))))))))</f>
        <v>B+</v>
      </c>
      <c r="AE153" s="25" t="str">
        <f aca="false">IF(AC153&gt;=95,"4.00",IF(AC153&gt;=90,"3.67",IF(AC153&gt;=85,"3.33",IF(AC153&gt;=80,"3.00",IF(AC153&gt;=75,"2.67",IF(AC153&gt;=70,"2.33",IF(AC153&gt;=65,"2.00",IF(AC153&gt;=60,"1.67","Failed"))))))))</f>
        <v>3.33</v>
      </c>
    </row>
    <row r="154" customFormat="false" ht="50.1" hidden="false" customHeight="true" outlineLevel="0" collapsed="false">
      <c r="A154" s="16" t="n">
        <v>2835</v>
      </c>
      <c r="B154" s="20" t="s">
        <v>168</v>
      </c>
      <c r="C154" s="21" t="s">
        <v>23</v>
      </c>
      <c r="D154" s="22" t="n">
        <v>183</v>
      </c>
      <c r="E154" s="23" t="n">
        <f aca="false">D154/200%</f>
        <v>91.5</v>
      </c>
      <c r="F154" s="24" t="str">
        <f aca="false">IF(E154&gt;=95,"A",IF(E154&gt;=90,"A-",IF(E154&gt;=85,"B+",IF(E154&gt;=80,"B",IF(E154&gt;=75,"B-",IF(E154&gt;=70,"C+",IF(E154&gt;=65,"C",IF(E154&gt;=60,"C-","Failed"))))))))</f>
        <v>A-</v>
      </c>
      <c r="G154" s="22" t="n">
        <v>184</v>
      </c>
      <c r="H154" s="23" t="n">
        <f aca="false">G154/200%</f>
        <v>92</v>
      </c>
      <c r="I154" s="24" t="str">
        <f aca="false">IF(H154&gt;=95,"A",IF(H154&gt;=90,"A-",IF(H154&gt;=85,"B+",IF(H154&gt;=80,"B",IF(H154&gt;=75,"B-",IF(H154&gt;=70,"C+",IF(H154&gt;=65,"C",IF(H154&gt;=60,"C-","Failed"))))))))</f>
        <v>A-</v>
      </c>
      <c r="J154" s="22" t="n">
        <v>186</v>
      </c>
      <c r="K154" s="23" t="n">
        <f aca="false">J154/200%</f>
        <v>93</v>
      </c>
      <c r="L154" s="24" t="str">
        <f aca="false">IF(K154&gt;=95,"A",IF(K154&gt;=90,"A-",IF(K154&gt;=85,"B+",IF(K154&gt;=80,"B",IF(K154&gt;=75,"B-",IF(K154&gt;=70,"C+",IF(K154&gt;=65,"C",IF(K154&gt;=60,"C-","Failed"))))))))</f>
        <v>A-</v>
      </c>
      <c r="M154" s="22" t="n">
        <v>180</v>
      </c>
      <c r="N154" s="23" t="n">
        <f aca="false">M154/200%</f>
        <v>90</v>
      </c>
      <c r="O154" s="24" t="str">
        <f aca="false">IF(N154&gt;=95,"A",IF(N154&gt;=90,"A-",IF(N154&gt;=85,"B+",IF(N154&gt;=80,"B",IF(N154&gt;=75,"B-",IF(N154&gt;=70,"C+",IF(N154&gt;=65,"C",IF(N154&gt;=60,"C-","Failed"))))))))</f>
        <v>A-</v>
      </c>
      <c r="P154" s="22" t="n">
        <v>183</v>
      </c>
      <c r="Q154" s="23" t="n">
        <f aca="false">P154/200%</f>
        <v>91.5</v>
      </c>
      <c r="R154" s="24" t="str">
        <f aca="false">IF(Q154&gt;=95,"A",IF(Q154&gt;=90,"A-",IF(Q154&gt;=85,"B+",IF(Q154&gt;=80,"B",IF(Q154&gt;=75,"B-",IF(Q154&gt;=70,"C+",IF(Q154&gt;=65,"C",IF(Q154&gt;=60,"C-","Failed"))))))))</f>
        <v>A-</v>
      </c>
      <c r="S154" s="22" t="n">
        <v>275</v>
      </c>
      <c r="T154" s="23" t="n">
        <f aca="false">S154/300%</f>
        <v>91.6666666666667</v>
      </c>
      <c r="U154" s="24" t="str">
        <f aca="false">IF(T154&gt;=95,"A",IF(T154&gt;=90,"A-",IF(T154&gt;=85,"B+",IF(T154&gt;=80,"B",IF(T154&gt;=75,"B-",IF(T154&gt;=70,"C+",IF(T154&gt;=65,"C",IF(T154&gt;=60,"C-","Failed"))))))))</f>
        <v>A-</v>
      </c>
      <c r="V154" s="22" t="n">
        <v>174</v>
      </c>
      <c r="W154" s="23" t="n">
        <f aca="false">V154/200%</f>
        <v>87</v>
      </c>
      <c r="X154" s="24" t="str">
        <f aca="false">IF(W154&gt;=95,"A",IF(W154&gt;=90,"A-",IF(W154&gt;=85,"B+",IF(W154&gt;=80,"B",IF(W154&gt;=75,"B-",IF(W154&gt;=70,"C+",IF(W154&gt;=65,"C",IF(W154&gt;=60,"C-","Failed"))))))))</f>
        <v>B+</v>
      </c>
      <c r="Y154" s="22" t="n">
        <v>180</v>
      </c>
      <c r="Z154" s="23" t="n">
        <f aca="false">Y154/200%</f>
        <v>90</v>
      </c>
      <c r="AA154" s="24" t="str">
        <f aca="false">IF(Z154&gt;=95,"A",IF(Z154&gt;=90,"A-",IF(Z154&gt;=85,"B+",IF(Z154&gt;=80,"B",IF(Z154&gt;=75,"B-",IF(Z154&gt;=70,"C+",IF(Z154&gt;=65,"C",IF(Z154&gt;=60,"C-","Failed"))))))))</f>
        <v>A-</v>
      </c>
      <c r="AB154" s="25" t="n">
        <f aca="false">SUM(Y154,V154,S154,P154,M154,J154,G154,D154)</f>
        <v>1545</v>
      </c>
      <c r="AC154" s="25" t="n">
        <f aca="false">AB154/1700%</f>
        <v>90.8823529411765</v>
      </c>
      <c r="AD154" s="24" t="str">
        <f aca="false">IF(AC154&gt;=95,"A",IF(AC154&gt;=90,"A-",IF(AC154&gt;=85,"B+",IF(AC154&gt;=80,"B",IF(AC154&gt;=75,"B-",IF(AC154&gt;=70,"C+",IF(AC154&gt;=65,"C",IF(AC154&gt;=60,"C-","Failed"))))))))</f>
        <v>A-</v>
      </c>
      <c r="AE154" s="25" t="str">
        <f aca="false">IF(AC154&gt;=95,"4.00",IF(AC154&gt;=90,"3.67",IF(AC154&gt;=85,"3.33",IF(AC154&gt;=80,"3.00",IF(AC154&gt;=75,"2.67",IF(AC154&gt;=70,"2.33",IF(AC154&gt;=65,"2.00",IF(AC154&gt;=60,"1.67","Failed"))))))))</f>
        <v>3.67</v>
      </c>
    </row>
    <row r="155" customFormat="false" ht="50.1" hidden="false" customHeight="true" outlineLevel="0" collapsed="false">
      <c r="A155" s="16" t="n">
        <v>2836</v>
      </c>
      <c r="B155" s="20" t="s">
        <v>169</v>
      </c>
      <c r="C155" s="21" t="s">
        <v>23</v>
      </c>
      <c r="D155" s="22" t="n">
        <v>184</v>
      </c>
      <c r="E155" s="23" t="n">
        <f aca="false">D155/200%</f>
        <v>92</v>
      </c>
      <c r="F155" s="24" t="str">
        <f aca="false">IF(E155&gt;=95,"A",IF(E155&gt;=90,"A-",IF(E155&gt;=85,"B+",IF(E155&gt;=80,"B",IF(E155&gt;=75,"B-",IF(E155&gt;=70,"C+",IF(E155&gt;=65,"C",IF(E155&gt;=60,"C-","Failed"))))))))</f>
        <v>A-</v>
      </c>
      <c r="G155" s="22" t="n">
        <v>176</v>
      </c>
      <c r="H155" s="23" t="n">
        <f aca="false">G155/200%</f>
        <v>88</v>
      </c>
      <c r="I155" s="24" t="str">
        <f aca="false">IF(H155&gt;=95,"A",IF(H155&gt;=90,"A-",IF(H155&gt;=85,"B+",IF(H155&gt;=80,"B",IF(H155&gt;=75,"B-",IF(H155&gt;=70,"C+",IF(H155&gt;=65,"C",IF(H155&gt;=60,"C-","Failed"))))))))</f>
        <v>B+</v>
      </c>
      <c r="J155" s="22" t="n">
        <v>186</v>
      </c>
      <c r="K155" s="23" t="n">
        <f aca="false">J155/200%</f>
        <v>93</v>
      </c>
      <c r="L155" s="24" t="str">
        <f aca="false">IF(K155&gt;=95,"A",IF(K155&gt;=90,"A-",IF(K155&gt;=85,"B+",IF(K155&gt;=80,"B",IF(K155&gt;=75,"B-",IF(K155&gt;=70,"C+",IF(K155&gt;=65,"C",IF(K155&gt;=60,"C-","Failed"))))))))</f>
        <v>A-</v>
      </c>
      <c r="M155" s="22" t="n">
        <v>180</v>
      </c>
      <c r="N155" s="23" t="n">
        <f aca="false">M155/200%</f>
        <v>90</v>
      </c>
      <c r="O155" s="24" t="str">
        <f aca="false">IF(N155&gt;=95,"A",IF(N155&gt;=90,"A-",IF(N155&gt;=85,"B+",IF(N155&gt;=80,"B",IF(N155&gt;=75,"B-",IF(N155&gt;=70,"C+",IF(N155&gt;=65,"C",IF(N155&gt;=60,"C-","Failed"))))))))</f>
        <v>A-</v>
      </c>
      <c r="P155" s="22" t="n">
        <v>186</v>
      </c>
      <c r="Q155" s="23" t="n">
        <f aca="false">P155/200%</f>
        <v>93</v>
      </c>
      <c r="R155" s="24" t="str">
        <f aca="false">IF(Q155&gt;=95,"A",IF(Q155&gt;=90,"A-",IF(Q155&gt;=85,"B+",IF(Q155&gt;=80,"B",IF(Q155&gt;=75,"B-",IF(Q155&gt;=70,"C+",IF(Q155&gt;=65,"C",IF(Q155&gt;=60,"C-","Failed"))))))))</f>
        <v>A-</v>
      </c>
      <c r="S155" s="22" t="n">
        <v>265</v>
      </c>
      <c r="T155" s="23" t="n">
        <f aca="false">S155/300%</f>
        <v>88.3333333333333</v>
      </c>
      <c r="U155" s="24" t="str">
        <f aca="false">IF(T155&gt;=95,"A",IF(T155&gt;=90,"A-",IF(T155&gt;=85,"B+",IF(T155&gt;=80,"B",IF(T155&gt;=75,"B-",IF(T155&gt;=70,"C+",IF(T155&gt;=65,"C",IF(T155&gt;=60,"C-","Failed"))))))))</f>
        <v>B+</v>
      </c>
      <c r="V155" s="22" t="n">
        <v>180</v>
      </c>
      <c r="W155" s="23" t="n">
        <f aca="false">V155/200%</f>
        <v>90</v>
      </c>
      <c r="X155" s="24" t="str">
        <f aca="false">IF(W155&gt;=95,"A",IF(W155&gt;=90,"A-",IF(W155&gt;=85,"B+",IF(W155&gt;=80,"B",IF(W155&gt;=75,"B-",IF(W155&gt;=70,"C+",IF(W155&gt;=65,"C",IF(W155&gt;=60,"C-","Failed"))))))))</f>
        <v>A-</v>
      </c>
      <c r="Y155" s="22" t="n">
        <v>180</v>
      </c>
      <c r="Z155" s="23" t="n">
        <f aca="false">Y155/200%</f>
        <v>90</v>
      </c>
      <c r="AA155" s="24" t="str">
        <f aca="false">IF(Z155&gt;=95,"A",IF(Z155&gt;=90,"A-",IF(Z155&gt;=85,"B+",IF(Z155&gt;=80,"B",IF(Z155&gt;=75,"B-",IF(Z155&gt;=70,"C+",IF(Z155&gt;=65,"C",IF(Z155&gt;=60,"C-","Failed"))))))))</f>
        <v>A-</v>
      </c>
      <c r="AB155" s="25" t="n">
        <f aca="false">SUM(Y155,V155,S155,P155,M155,J155,G155,D155)</f>
        <v>1537</v>
      </c>
      <c r="AC155" s="25" t="n">
        <f aca="false">AB155/1700%</f>
        <v>90.4117647058824</v>
      </c>
      <c r="AD155" s="24" t="str">
        <f aca="false">IF(AC155&gt;=95,"A",IF(AC155&gt;=90,"A-",IF(AC155&gt;=85,"B+",IF(AC155&gt;=80,"B",IF(AC155&gt;=75,"B-",IF(AC155&gt;=70,"C+",IF(AC155&gt;=65,"C",IF(AC155&gt;=60,"C-","Failed"))))))))</f>
        <v>A-</v>
      </c>
      <c r="AE155" s="25" t="str">
        <f aca="false">IF(AC155&gt;=95,"4.00",IF(AC155&gt;=90,"3.67",IF(AC155&gt;=85,"3.33",IF(AC155&gt;=80,"3.00",IF(AC155&gt;=75,"2.67",IF(AC155&gt;=70,"2.33",IF(AC155&gt;=65,"2.00",IF(AC155&gt;=60,"1.67","Failed"))))))))</f>
        <v>3.67</v>
      </c>
    </row>
    <row r="156" customFormat="false" ht="50.1" hidden="false" customHeight="true" outlineLevel="0" collapsed="false">
      <c r="A156" s="16" t="n">
        <v>2837</v>
      </c>
      <c r="B156" s="20" t="s">
        <v>170</v>
      </c>
      <c r="C156" s="21" t="s">
        <v>23</v>
      </c>
      <c r="D156" s="22" t="n">
        <v>177</v>
      </c>
      <c r="E156" s="23" t="n">
        <f aca="false">D156/200%</f>
        <v>88.5</v>
      </c>
      <c r="F156" s="24" t="str">
        <f aca="false">IF(E156&gt;=95,"A",IF(E156&gt;=90,"A-",IF(E156&gt;=85,"B+",IF(E156&gt;=80,"B",IF(E156&gt;=75,"B-",IF(E156&gt;=70,"C+",IF(E156&gt;=65,"C",IF(E156&gt;=60,"C-","Failed"))))))))</f>
        <v>B+</v>
      </c>
      <c r="G156" s="22" t="n">
        <v>184</v>
      </c>
      <c r="H156" s="23" t="n">
        <f aca="false">G156/200%</f>
        <v>92</v>
      </c>
      <c r="I156" s="24" t="str">
        <f aca="false">IF(H156&gt;=95,"A",IF(H156&gt;=90,"A-",IF(H156&gt;=85,"B+",IF(H156&gt;=80,"B",IF(H156&gt;=75,"B-",IF(H156&gt;=70,"C+",IF(H156&gt;=65,"C",IF(H156&gt;=60,"C-","Failed"))))))))</f>
        <v>A-</v>
      </c>
      <c r="J156" s="22" t="n">
        <v>160</v>
      </c>
      <c r="K156" s="23" t="n">
        <f aca="false">J156/200%</f>
        <v>80</v>
      </c>
      <c r="L156" s="24" t="str">
        <f aca="false">IF(K156&gt;=95,"A",IF(K156&gt;=90,"A-",IF(K156&gt;=85,"B+",IF(K156&gt;=80,"B",IF(K156&gt;=75,"B-",IF(K156&gt;=70,"C+",IF(K156&gt;=65,"C",IF(K156&gt;=60,"C-","Failed"))))))))</f>
        <v>B</v>
      </c>
      <c r="M156" s="22" t="n">
        <v>172</v>
      </c>
      <c r="N156" s="23" t="n">
        <f aca="false">M156/200%</f>
        <v>86</v>
      </c>
      <c r="O156" s="24" t="str">
        <f aca="false">IF(N156&gt;=95,"A",IF(N156&gt;=90,"A-",IF(N156&gt;=85,"B+",IF(N156&gt;=80,"B",IF(N156&gt;=75,"B-",IF(N156&gt;=70,"C+",IF(N156&gt;=65,"C",IF(N156&gt;=60,"C-","Failed"))))))))</f>
        <v>B+</v>
      </c>
      <c r="P156" s="22" t="n">
        <v>176</v>
      </c>
      <c r="Q156" s="23" t="n">
        <f aca="false">P156/200%</f>
        <v>88</v>
      </c>
      <c r="R156" s="24" t="str">
        <f aca="false">IF(Q156&gt;=95,"A",IF(Q156&gt;=90,"A-",IF(Q156&gt;=85,"B+",IF(Q156&gt;=80,"B",IF(Q156&gt;=75,"B-",IF(Q156&gt;=70,"C+",IF(Q156&gt;=65,"C",IF(Q156&gt;=60,"C-","Failed"))))))))</f>
        <v>B+</v>
      </c>
      <c r="S156" s="22" t="n">
        <v>270</v>
      </c>
      <c r="T156" s="23" t="n">
        <f aca="false">S156/300%</f>
        <v>90</v>
      </c>
      <c r="U156" s="24" t="str">
        <f aca="false">IF(T156&gt;=95,"A",IF(T156&gt;=90,"A-",IF(T156&gt;=85,"B+",IF(T156&gt;=80,"B",IF(T156&gt;=75,"B-",IF(T156&gt;=70,"C+",IF(T156&gt;=65,"C",IF(T156&gt;=60,"C-","Failed"))))))))</f>
        <v>A-</v>
      </c>
      <c r="V156" s="22" t="n">
        <v>167</v>
      </c>
      <c r="W156" s="23" t="n">
        <f aca="false">V156/200%</f>
        <v>83.5</v>
      </c>
      <c r="X156" s="24" t="str">
        <f aca="false">IF(W156&gt;=95,"A",IF(W156&gt;=90,"A-",IF(W156&gt;=85,"B+",IF(W156&gt;=80,"B",IF(W156&gt;=75,"B-",IF(W156&gt;=70,"C+",IF(W156&gt;=65,"C",IF(W156&gt;=60,"C-","Failed"))))))))</f>
        <v>B</v>
      </c>
      <c r="Y156" s="22" t="n">
        <v>160</v>
      </c>
      <c r="Z156" s="23" t="n">
        <f aca="false">Y156/200%</f>
        <v>80</v>
      </c>
      <c r="AA156" s="24" t="str">
        <f aca="false">IF(Z156&gt;=95,"A",IF(Z156&gt;=90,"A-",IF(Z156&gt;=85,"B+",IF(Z156&gt;=80,"B",IF(Z156&gt;=75,"B-",IF(Z156&gt;=70,"C+",IF(Z156&gt;=65,"C",IF(Z156&gt;=60,"C-","Failed"))))))))</f>
        <v>B</v>
      </c>
      <c r="AB156" s="25" t="n">
        <f aca="false">SUM(Y156,V156,S156,P156,M156,J156,G156,D156)</f>
        <v>1466</v>
      </c>
      <c r="AC156" s="25" t="n">
        <f aca="false">AB156/1700%</f>
        <v>86.2352941176471</v>
      </c>
      <c r="AD156" s="24" t="str">
        <f aca="false">IF(AC156&gt;=95,"A",IF(AC156&gt;=90,"A-",IF(AC156&gt;=85,"B+",IF(AC156&gt;=80,"B",IF(AC156&gt;=75,"B-",IF(AC156&gt;=70,"C+",IF(AC156&gt;=65,"C",IF(AC156&gt;=60,"C-","Failed"))))))))</f>
        <v>B+</v>
      </c>
      <c r="AE156" s="25" t="str">
        <f aca="false">IF(AC156&gt;=95,"4.00",IF(AC156&gt;=90,"3.67",IF(AC156&gt;=85,"3.33",IF(AC156&gt;=80,"3.00",IF(AC156&gt;=75,"2.67",IF(AC156&gt;=70,"2.33",IF(AC156&gt;=65,"2.00",IF(AC156&gt;=60,"1.67","Failed"))))))))</f>
        <v>3.33</v>
      </c>
    </row>
    <row r="157" customFormat="false" ht="50.1" hidden="false" customHeight="true" outlineLevel="0" collapsed="false">
      <c r="A157" s="16" t="n">
        <v>2838</v>
      </c>
      <c r="B157" s="20" t="s">
        <v>171</v>
      </c>
      <c r="C157" s="21" t="s">
        <v>23</v>
      </c>
      <c r="D157" s="22" t="n">
        <v>175</v>
      </c>
      <c r="E157" s="23" t="n">
        <f aca="false">D157/200%</f>
        <v>87.5</v>
      </c>
      <c r="F157" s="24" t="str">
        <f aca="false">IF(E157&gt;=95,"A",IF(E157&gt;=90,"A-",IF(E157&gt;=85,"B+",IF(E157&gt;=80,"B",IF(E157&gt;=75,"B-",IF(E157&gt;=70,"C+",IF(E157&gt;=65,"C",IF(E157&gt;=60,"C-","Failed"))))))))</f>
        <v>B+</v>
      </c>
      <c r="G157" s="22" t="n">
        <v>175</v>
      </c>
      <c r="H157" s="23" t="n">
        <f aca="false">G157/200%</f>
        <v>87.5</v>
      </c>
      <c r="I157" s="24" t="str">
        <f aca="false">IF(H157&gt;=95,"A",IF(H157&gt;=90,"A-",IF(H157&gt;=85,"B+",IF(H157&gt;=80,"B",IF(H157&gt;=75,"B-",IF(H157&gt;=70,"C+",IF(H157&gt;=65,"C",IF(H157&gt;=60,"C-","Failed"))))))))</f>
        <v>B+</v>
      </c>
      <c r="J157" s="22" t="n">
        <v>130</v>
      </c>
      <c r="K157" s="23" t="n">
        <f aca="false">J157/200%</f>
        <v>65</v>
      </c>
      <c r="L157" s="24" t="str">
        <f aca="false">IF(K157&gt;=95,"A",IF(K157&gt;=90,"A-",IF(K157&gt;=85,"B+",IF(K157&gt;=80,"B",IF(K157&gt;=75,"B-",IF(K157&gt;=70,"C+",IF(K157&gt;=65,"C",IF(K157&gt;=60,"C-","Failed"))))))))</f>
        <v>C</v>
      </c>
      <c r="M157" s="22" t="n">
        <v>176</v>
      </c>
      <c r="N157" s="23" t="n">
        <f aca="false">M157/200%</f>
        <v>88</v>
      </c>
      <c r="O157" s="24" t="str">
        <f aca="false">IF(N157&gt;=95,"A",IF(N157&gt;=90,"A-",IF(N157&gt;=85,"B+",IF(N157&gt;=80,"B",IF(N157&gt;=75,"B-",IF(N157&gt;=70,"C+",IF(N157&gt;=65,"C",IF(N157&gt;=60,"C-","Failed"))))))))</f>
        <v>B+</v>
      </c>
      <c r="P157" s="22" t="n">
        <v>177</v>
      </c>
      <c r="Q157" s="23" t="n">
        <f aca="false">P157/200%</f>
        <v>88.5</v>
      </c>
      <c r="R157" s="24" t="str">
        <f aca="false">IF(Q157&gt;=95,"A",IF(Q157&gt;=90,"A-",IF(Q157&gt;=85,"B+",IF(Q157&gt;=80,"B",IF(Q157&gt;=75,"B-",IF(Q157&gt;=70,"C+",IF(Q157&gt;=65,"C",IF(Q157&gt;=60,"C-","Failed"))))))))</f>
        <v>B+</v>
      </c>
      <c r="S157" s="22" t="n">
        <v>265</v>
      </c>
      <c r="T157" s="23" t="n">
        <f aca="false">S157/300%</f>
        <v>88.3333333333333</v>
      </c>
      <c r="U157" s="24" t="str">
        <f aca="false">IF(T157&gt;=95,"A",IF(T157&gt;=90,"A-",IF(T157&gt;=85,"B+",IF(T157&gt;=80,"B",IF(T157&gt;=75,"B-",IF(T157&gt;=70,"C+",IF(T157&gt;=65,"C",IF(T157&gt;=60,"C-","Failed"))))))))</f>
        <v>B+</v>
      </c>
      <c r="V157" s="22" t="n">
        <v>160</v>
      </c>
      <c r="W157" s="23" t="n">
        <f aca="false">V157/200%</f>
        <v>80</v>
      </c>
      <c r="X157" s="24" t="str">
        <f aca="false">IF(W157&gt;=95,"A",IF(W157&gt;=90,"A-",IF(W157&gt;=85,"B+",IF(W157&gt;=80,"B",IF(W157&gt;=75,"B-",IF(W157&gt;=70,"C+",IF(W157&gt;=65,"C",IF(W157&gt;=60,"C-","Failed"))))))))</f>
        <v>B</v>
      </c>
      <c r="Y157" s="22" t="n">
        <v>180</v>
      </c>
      <c r="Z157" s="23" t="n">
        <f aca="false">Y157/200%</f>
        <v>90</v>
      </c>
      <c r="AA157" s="24" t="str">
        <f aca="false">IF(Z157&gt;=95,"A",IF(Z157&gt;=90,"A-",IF(Z157&gt;=85,"B+",IF(Z157&gt;=80,"B",IF(Z157&gt;=75,"B-",IF(Z157&gt;=70,"C+",IF(Z157&gt;=65,"C",IF(Z157&gt;=60,"C-","Failed"))))))))</f>
        <v>A-</v>
      </c>
      <c r="AB157" s="25" t="n">
        <f aca="false">SUM(Y157,V157,S157,P157,M157,J157,G157,D157)</f>
        <v>1438</v>
      </c>
      <c r="AC157" s="25" t="n">
        <f aca="false">AB157/1700%</f>
        <v>84.5882352941177</v>
      </c>
      <c r="AD157" s="24" t="str">
        <f aca="false">IF(AC157&gt;=95,"A",IF(AC157&gt;=90,"A-",IF(AC157&gt;=85,"B+",IF(AC157&gt;=80,"B",IF(AC157&gt;=75,"B-",IF(AC157&gt;=70,"C+",IF(AC157&gt;=65,"C",IF(AC157&gt;=60,"C-","Failed"))))))))</f>
        <v>B</v>
      </c>
      <c r="AE157" s="25" t="str">
        <f aca="false">IF(AC157&gt;=95,"4.00",IF(AC157&gt;=90,"3.67",IF(AC157&gt;=85,"3.33",IF(AC157&gt;=80,"3.00",IF(AC157&gt;=75,"2.67",IF(AC157&gt;=70,"2.33",IF(AC157&gt;=65,"2.00",IF(AC157&gt;=60,"1.67","Failed"))))))))</f>
        <v>3.00</v>
      </c>
    </row>
    <row r="158" customFormat="false" ht="50.1" hidden="false" customHeight="true" outlineLevel="0" collapsed="false">
      <c r="A158" s="16" t="n">
        <v>2839</v>
      </c>
      <c r="B158" s="20" t="s">
        <v>172</v>
      </c>
      <c r="C158" s="21" t="s">
        <v>23</v>
      </c>
      <c r="D158" s="22" t="n">
        <v>179</v>
      </c>
      <c r="E158" s="23" t="n">
        <f aca="false">D158/200%</f>
        <v>89.5</v>
      </c>
      <c r="F158" s="24" t="str">
        <f aca="false">IF(E158&gt;=95,"A",IF(E158&gt;=90,"A-",IF(E158&gt;=85,"B+",IF(E158&gt;=80,"B",IF(E158&gt;=75,"B-",IF(E158&gt;=70,"C+",IF(E158&gt;=65,"C",IF(E158&gt;=60,"C-","Failed"))))))))</f>
        <v>B+</v>
      </c>
      <c r="G158" s="22" t="n">
        <v>175</v>
      </c>
      <c r="H158" s="23" t="n">
        <f aca="false">G158/200%</f>
        <v>87.5</v>
      </c>
      <c r="I158" s="24" t="str">
        <f aca="false">IF(H158&gt;=95,"A",IF(H158&gt;=90,"A-",IF(H158&gt;=85,"B+",IF(H158&gt;=80,"B",IF(H158&gt;=75,"B-",IF(H158&gt;=70,"C+",IF(H158&gt;=65,"C",IF(H158&gt;=60,"C-","Failed"))))))))</f>
        <v>B+</v>
      </c>
      <c r="J158" s="22" t="n">
        <v>130</v>
      </c>
      <c r="K158" s="23" t="n">
        <f aca="false">J158/200%</f>
        <v>65</v>
      </c>
      <c r="L158" s="24" t="str">
        <f aca="false">IF(K158&gt;=95,"A",IF(K158&gt;=90,"A-",IF(K158&gt;=85,"B+",IF(K158&gt;=80,"B",IF(K158&gt;=75,"B-",IF(K158&gt;=70,"C+",IF(K158&gt;=65,"C",IF(K158&gt;=60,"C-","Failed"))))))))</f>
        <v>C</v>
      </c>
      <c r="M158" s="22" t="n">
        <v>179</v>
      </c>
      <c r="N158" s="23" t="n">
        <f aca="false">M158/200%</f>
        <v>89.5</v>
      </c>
      <c r="O158" s="24" t="str">
        <f aca="false">IF(N158&gt;=95,"A",IF(N158&gt;=90,"A-",IF(N158&gt;=85,"B+",IF(N158&gt;=80,"B",IF(N158&gt;=75,"B-",IF(N158&gt;=70,"C+",IF(N158&gt;=65,"C",IF(N158&gt;=60,"C-","Failed"))))))))</f>
        <v>B+</v>
      </c>
      <c r="P158" s="22" t="n">
        <v>176</v>
      </c>
      <c r="Q158" s="23" t="n">
        <f aca="false">P158/200%</f>
        <v>88</v>
      </c>
      <c r="R158" s="24" t="str">
        <f aca="false">IF(Q158&gt;=95,"A",IF(Q158&gt;=90,"A-",IF(Q158&gt;=85,"B+",IF(Q158&gt;=80,"B",IF(Q158&gt;=75,"B-",IF(Q158&gt;=70,"C+",IF(Q158&gt;=65,"C",IF(Q158&gt;=60,"C-","Failed"))))))))</f>
        <v>B+</v>
      </c>
      <c r="S158" s="22" t="n">
        <v>265</v>
      </c>
      <c r="T158" s="23" t="n">
        <f aca="false">S158/300%</f>
        <v>88.3333333333333</v>
      </c>
      <c r="U158" s="24" t="str">
        <f aca="false">IF(T158&gt;=95,"A",IF(T158&gt;=90,"A-",IF(T158&gt;=85,"B+",IF(T158&gt;=80,"B",IF(T158&gt;=75,"B-",IF(T158&gt;=70,"C+",IF(T158&gt;=65,"C",IF(T158&gt;=60,"C-","Failed"))))))))</f>
        <v>B+</v>
      </c>
      <c r="V158" s="22" t="n">
        <v>169</v>
      </c>
      <c r="W158" s="23" t="n">
        <f aca="false">V158/200%</f>
        <v>84.5</v>
      </c>
      <c r="X158" s="24" t="str">
        <f aca="false">IF(W158&gt;=95,"A",IF(W158&gt;=90,"A-",IF(W158&gt;=85,"B+",IF(W158&gt;=80,"B",IF(W158&gt;=75,"B-",IF(W158&gt;=70,"C+",IF(W158&gt;=65,"C",IF(W158&gt;=60,"C-","Failed"))))))))</f>
        <v>B</v>
      </c>
      <c r="Y158" s="22" t="n">
        <v>170</v>
      </c>
      <c r="Z158" s="23" t="n">
        <f aca="false">Y158/200%</f>
        <v>85</v>
      </c>
      <c r="AA158" s="24" t="str">
        <f aca="false">IF(Z158&gt;=95,"A",IF(Z158&gt;=90,"A-",IF(Z158&gt;=85,"B+",IF(Z158&gt;=80,"B",IF(Z158&gt;=75,"B-",IF(Z158&gt;=70,"C+",IF(Z158&gt;=65,"C",IF(Z158&gt;=60,"C-","Failed"))))))))</f>
        <v>B+</v>
      </c>
      <c r="AB158" s="25" t="n">
        <f aca="false">SUM(Y158,V158,S158,P158,M158,J158,G158,D158)</f>
        <v>1443</v>
      </c>
      <c r="AC158" s="25" t="n">
        <f aca="false">AB158/1700%</f>
        <v>84.8823529411765</v>
      </c>
      <c r="AD158" s="24" t="str">
        <f aca="false">IF(AC158&gt;=95,"A",IF(AC158&gt;=90,"A-",IF(AC158&gt;=85,"B+",IF(AC158&gt;=80,"B",IF(AC158&gt;=75,"B-",IF(AC158&gt;=70,"C+",IF(AC158&gt;=65,"C",IF(AC158&gt;=60,"C-","Failed"))))))))</f>
        <v>B</v>
      </c>
      <c r="AE158" s="25" t="str">
        <f aca="false">IF(AC158&gt;=95,"4.00",IF(AC158&gt;=90,"3.67",IF(AC158&gt;=85,"3.33",IF(AC158&gt;=80,"3.00",IF(AC158&gt;=75,"2.67",IF(AC158&gt;=70,"2.33",IF(AC158&gt;=65,"2.00",IF(AC158&gt;=60,"1.67","Failed"))))))))</f>
        <v>3.00</v>
      </c>
    </row>
    <row r="159" customFormat="false" ht="50.1" hidden="false" customHeight="true" outlineLevel="0" collapsed="false">
      <c r="A159" s="16" t="n">
        <v>2840</v>
      </c>
      <c r="B159" s="20" t="s">
        <v>173</v>
      </c>
      <c r="C159" s="21" t="s">
        <v>23</v>
      </c>
      <c r="D159" s="22" t="n">
        <v>186</v>
      </c>
      <c r="E159" s="23" t="n">
        <f aca="false">D159/200%</f>
        <v>93</v>
      </c>
      <c r="F159" s="24" t="str">
        <f aca="false">IF(E159&gt;=95,"A",IF(E159&gt;=90,"A-",IF(E159&gt;=85,"B+",IF(E159&gt;=80,"B",IF(E159&gt;=75,"B-",IF(E159&gt;=70,"C+",IF(E159&gt;=65,"C",IF(E159&gt;=60,"C-","Failed"))))))))</f>
        <v>A-</v>
      </c>
      <c r="G159" s="22" t="n">
        <v>182</v>
      </c>
      <c r="H159" s="23" t="n">
        <f aca="false">G159/200%</f>
        <v>91</v>
      </c>
      <c r="I159" s="24" t="str">
        <f aca="false">IF(H159&gt;=95,"A",IF(H159&gt;=90,"A-",IF(H159&gt;=85,"B+",IF(H159&gt;=80,"B",IF(H159&gt;=75,"B-",IF(H159&gt;=70,"C+",IF(H159&gt;=65,"C",IF(H159&gt;=60,"C-","Failed"))))))))</f>
        <v>A-</v>
      </c>
      <c r="J159" s="22" t="n">
        <v>180</v>
      </c>
      <c r="K159" s="23" t="n">
        <f aca="false">J159/200%</f>
        <v>90</v>
      </c>
      <c r="L159" s="24" t="str">
        <f aca="false">IF(K159&gt;=95,"A",IF(K159&gt;=90,"A-",IF(K159&gt;=85,"B+",IF(K159&gt;=80,"B",IF(K159&gt;=75,"B-",IF(K159&gt;=70,"C+",IF(K159&gt;=65,"C",IF(K159&gt;=60,"C-","Failed"))))))))</f>
        <v>A-</v>
      </c>
      <c r="M159" s="22" t="n">
        <v>186</v>
      </c>
      <c r="N159" s="23" t="n">
        <f aca="false">M159/200%</f>
        <v>93</v>
      </c>
      <c r="O159" s="24" t="str">
        <f aca="false">IF(N159&gt;=95,"A",IF(N159&gt;=90,"A-",IF(N159&gt;=85,"B+",IF(N159&gt;=80,"B",IF(N159&gt;=75,"B-",IF(N159&gt;=70,"C+",IF(N159&gt;=65,"C",IF(N159&gt;=60,"C-","Failed"))))))))</f>
        <v>A-</v>
      </c>
      <c r="P159" s="22" t="n">
        <v>189</v>
      </c>
      <c r="Q159" s="23" t="n">
        <f aca="false">P159/200%</f>
        <v>94.5</v>
      </c>
      <c r="R159" s="24" t="str">
        <f aca="false">IF(Q159&gt;=95,"A",IF(Q159&gt;=90,"A-",IF(Q159&gt;=85,"B+",IF(Q159&gt;=80,"B",IF(Q159&gt;=75,"B-",IF(Q159&gt;=70,"C+",IF(Q159&gt;=65,"C",IF(Q159&gt;=60,"C-","Failed"))))))))</f>
        <v>A-</v>
      </c>
      <c r="S159" s="22" t="n">
        <v>265</v>
      </c>
      <c r="T159" s="23" t="n">
        <f aca="false">S159/300%</f>
        <v>88.3333333333333</v>
      </c>
      <c r="U159" s="24" t="str">
        <f aca="false">IF(T159&gt;=95,"A",IF(T159&gt;=90,"A-",IF(T159&gt;=85,"B+",IF(T159&gt;=80,"B",IF(T159&gt;=75,"B-",IF(T159&gt;=70,"C+",IF(T159&gt;=65,"C",IF(T159&gt;=60,"C-","Failed"))))))))</f>
        <v>B+</v>
      </c>
      <c r="V159" s="22" t="n">
        <v>186</v>
      </c>
      <c r="W159" s="23" t="n">
        <f aca="false">V159/200%</f>
        <v>93</v>
      </c>
      <c r="X159" s="24" t="str">
        <f aca="false">IF(W159&gt;=95,"A",IF(W159&gt;=90,"A-",IF(W159&gt;=85,"B+",IF(W159&gt;=80,"B",IF(W159&gt;=75,"B-",IF(W159&gt;=70,"C+",IF(W159&gt;=65,"C",IF(W159&gt;=60,"C-","Failed"))))))))</f>
        <v>A-</v>
      </c>
      <c r="Y159" s="22" t="n">
        <v>180</v>
      </c>
      <c r="Z159" s="23" t="n">
        <f aca="false">Y159/200%</f>
        <v>90</v>
      </c>
      <c r="AA159" s="24" t="str">
        <f aca="false">IF(Z159&gt;=95,"A",IF(Z159&gt;=90,"A-",IF(Z159&gt;=85,"B+",IF(Z159&gt;=80,"B",IF(Z159&gt;=75,"B-",IF(Z159&gt;=70,"C+",IF(Z159&gt;=65,"C",IF(Z159&gt;=60,"C-","Failed"))))))))</f>
        <v>A-</v>
      </c>
      <c r="AB159" s="25" t="n">
        <f aca="false">SUM(Y159,V159,S159,P159,M159,J159,G159,D159)</f>
        <v>1554</v>
      </c>
      <c r="AC159" s="25" t="n">
        <f aca="false">AB159/1700%</f>
        <v>91.4117647058824</v>
      </c>
      <c r="AD159" s="24" t="str">
        <f aca="false">IF(AC159&gt;=95,"A",IF(AC159&gt;=90,"A-",IF(AC159&gt;=85,"B+",IF(AC159&gt;=80,"B",IF(AC159&gt;=75,"B-",IF(AC159&gt;=70,"C+",IF(AC159&gt;=65,"C",IF(AC159&gt;=60,"C-","Failed"))))))))</f>
        <v>A-</v>
      </c>
      <c r="AE159" s="25" t="str">
        <f aca="false">IF(AC159&gt;=95,"4.00",IF(AC159&gt;=90,"3.67",IF(AC159&gt;=85,"3.33",IF(AC159&gt;=80,"3.00",IF(AC159&gt;=75,"2.67",IF(AC159&gt;=70,"2.33",IF(AC159&gt;=65,"2.00",IF(AC159&gt;=60,"1.67","Failed"))))))))</f>
        <v>3.67</v>
      </c>
    </row>
    <row r="160" customFormat="false" ht="50.1" hidden="false" customHeight="true" outlineLevel="0" collapsed="false">
      <c r="A160" s="16" t="n">
        <v>2841</v>
      </c>
      <c r="B160" s="20" t="s">
        <v>174</v>
      </c>
      <c r="C160" s="21" t="s">
        <v>23</v>
      </c>
      <c r="D160" s="22" t="n">
        <v>182</v>
      </c>
      <c r="E160" s="23" t="n">
        <f aca="false">D160/200%</f>
        <v>91</v>
      </c>
      <c r="F160" s="24" t="str">
        <f aca="false">IF(E160&gt;=95,"A",IF(E160&gt;=90,"A-",IF(E160&gt;=85,"B+",IF(E160&gt;=80,"B",IF(E160&gt;=75,"B-",IF(E160&gt;=70,"C+",IF(E160&gt;=65,"C",IF(E160&gt;=60,"C-","Failed"))))))))</f>
        <v>A-</v>
      </c>
      <c r="G160" s="22" t="n">
        <v>180</v>
      </c>
      <c r="H160" s="23" t="n">
        <f aca="false">G160/200%</f>
        <v>90</v>
      </c>
      <c r="I160" s="24" t="str">
        <f aca="false">IF(H160&gt;=95,"A",IF(H160&gt;=90,"A-",IF(H160&gt;=85,"B+",IF(H160&gt;=80,"B",IF(H160&gt;=75,"B-",IF(H160&gt;=70,"C+",IF(H160&gt;=65,"C",IF(H160&gt;=60,"C-","Failed"))))))))</f>
        <v>A-</v>
      </c>
      <c r="J160" s="22" t="n">
        <v>170</v>
      </c>
      <c r="K160" s="23" t="n">
        <f aca="false">J160/200%</f>
        <v>85</v>
      </c>
      <c r="L160" s="24" t="str">
        <f aca="false">IF(K160&gt;=95,"A",IF(K160&gt;=90,"A-",IF(K160&gt;=85,"B+",IF(K160&gt;=80,"B",IF(K160&gt;=75,"B-",IF(K160&gt;=70,"C+",IF(K160&gt;=65,"C",IF(K160&gt;=60,"C-","Failed"))))))))</f>
        <v>B+</v>
      </c>
      <c r="M160" s="22" t="n">
        <v>170</v>
      </c>
      <c r="N160" s="23" t="n">
        <f aca="false">M160/200%</f>
        <v>85</v>
      </c>
      <c r="O160" s="24" t="str">
        <f aca="false">IF(N160&gt;=95,"A",IF(N160&gt;=90,"A-",IF(N160&gt;=85,"B+",IF(N160&gt;=80,"B",IF(N160&gt;=75,"B-",IF(N160&gt;=70,"C+",IF(N160&gt;=65,"C",IF(N160&gt;=60,"C-","Failed"))))))))</f>
        <v>B+</v>
      </c>
      <c r="P160" s="22" t="n">
        <v>184</v>
      </c>
      <c r="Q160" s="23" t="n">
        <f aca="false">P160/200%</f>
        <v>92</v>
      </c>
      <c r="R160" s="24" t="str">
        <f aca="false">IF(Q160&gt;=95,"A",IF(Q160&gt;=90,"A-",IF(Q160&gt;=85,"B+",IF(Q160&gt;=80,"B",IF(Q160&gt;=75,"B-",IF(Q160&gt;=70,"C+",IF(Q160&gt;=65,"C",IF(Q160&gt;=60,"C-","Failed"))))))))</f>
        <v>A-</v>
      </c>
      <c r="S160" s="22" t="n">
        <v>276</v>
      </c>
      <c r="T160" s="23" t="n">
        <f aca="false">S160/300%</f>
        <v>92</v>
      </c>
      <c r="U160" s="24" t="str">
        <f aca="false">IF(T160&gt;=95,"A",IF(T160&gt;=90,"A-",IF(T160&gt;=85,"B+",IF(T160&gt;=80,"B",IF(T160&gt;=75,"B-",IF(T160&gt;=70,"C+",IF(T160&gt;=65,"C",IF(T160&gt;=60,"C-","Failed"))))))))</f>
        <v>A-</v>
      </c>
      <c r="V160" s="22" t="n">
        <v>161</v>
      </c>
      <c r="W160" s="23" t="n">
        <f aca="false">V160/200%</f>
        <v>80.5</v>
      </c>
      <c r="X160" s="24" t="str">
        <f aca="false">IF(W160&gt;=95,"A",IF(W160&gt;=90,"A-",IF(W160&gt;=85,"B+",IF(W160&gt;=80,"B",IF(W160&gt;=75,"B-",IF(W160&gt;=70,"C+",IF(W160&gt;=65,"C",IF(W160&gt;=60,"C-","Failed"))))))))</f>
        <v>B</v>
      </c>
      <c r="Y160" s="22" t="n">
        <v>150</v>
      </c>
      <c r="Z160" s="23" t="n">
        <f aca="false">Y160/200%</f>
        <v>75</v>
      </c>
      <c r="AA160" s="24" t="str">
        <f aca="false">IF(Z160&gt;=95,"A",IF(Z160&gt;=90,"A-",IF(Z160&gt;=85,"B+",IF(Z160&gt;=80,"B",IF(Z160&gt;=75,"B-",IF(Z160&gt;=70,"C+",IF(Z160&gt;=65,"C",IF(Z160&gt;=60,"C-","Failed"))))))))</f>
        <v>B-</v>
      </c>
      <c r="AB160" s="25" t="n">
        <f aca="false">SUM(Y160,V160,S160,P160,M160,J160,G160,D160)</f>
        <v>1473</v>
      </c>
      <c r="AC160" s="25" t="n">
        <f aca="false">AB160/1700%</f>
        <v>86.6470588235294</v>
      </c>
      <c r="AD160" s="24" t="str">
        <f aca="false">IF(AC160&gt;=95,"A",IF(AC160&gt;=90,"A-",IF(AC160&gt;=85,"B+",IF(AC160&gt;=80,"B",IF(AC160&gt;=75,"B-",IF(AC160&gt;=70,"C+",IF(AC160&gt;=65,"C",IF(AC160&gt;=60,"C-","Failed"))))))))</f>
        <v>B+</v>
      </c>
      <c r="AE160" s="25" t="str">
        <f aca="false">IF(AC160&gt;=95,"4.00",IF(AC160&gt;=90,"3.67",IF(AC160&gt;=85,"3.33",IF(AC160&gt;=80,"3.00",IF(AC160&gt;=75,"2.67",IF(AC160&gt;=70,"2.33",IF(AC160&gt;=65,"2.00",IF(AC160&gt;=60,"1.67","Failed"))))))))</f>
        <v>3.33</v>
      </c>
    </row>
    <row r="161" customFormat="false" ht="50.1" hidden="false" customHeight="true" outlineLevel="0" collapsed="false">
      <c r="A161" s="16" t="n">
        <v>2842</v>
      </c>
      <c r="B161" s="20" t="s">
        <v>175</v>
      </c>
      <c r="C161" s="21" t="s">
        <v>23</v>
      </c>
      <c r="D161" s="22" t="n">
        <v>163</v>
      </c>
      <c r="E161" s="23" t="n">
        <f aca="false">D161/200%</f>
        <v>81.5</v>
      </c>
      <c r="F161" s="24" t="str">
        <f aca="false">IF(E161&gt;=95,"A",IF(E161&gt;=90,"A-",IF(E161&gt;=85,"B+",IF(E161&gt;=80,"B",IF(E161&gt;=75,"B-",IF(E161&gt;=70,"C+",IF(E161&gt;=65,"C",IF(E161&gt;=60,"C-","Failed"))))))))</f>
        <v>B</v>
      </c>
      <c r="G161" s="22" t="n">
        <v>175</v>
      </c>
      <c r="H161" s="23" t="n">
        <f aca="false">G161/200%</f>
        <v>87.5</v>
      </c>
      <c r="I161" s="24" t="str">
        <f aca="false">IF(H161&gt;=95,"A",IF(H161&gt;=90,"A-",IF(H161&gt;=85,"B+",IF(H161&gt;=80,"B",IF(H161&gt;=75,"B-",IF(H161&gt;=70,"C+",IF(H161&gt;=65,"C",IF(H161&gt;=60,"C-","Failed"))))))))</f>
        <v>B+</v>
      </c>
      <c r="J161" s="22" t="n">
        <v>150</v>
      </c>
      <c r="K161" s="23" t="n">
        <f aca="false">J161/200%</f>
        <v>75</v>
      </c>
      <c r="L161" s="24" t="str">
        <f aca="false">IF(K161&gt;=95,"A",IF(K161&gt;=90,"A-",IF(K161&gt;=85,"B+",IF(K161&gt;=80,"B",IF(K161&gt;=75,"B-",IF(K161&gt;=70,"C+",IF(K161&gt;=65,"C",IF(K161&gt;=60,"C-","Failed"))))))))</f>
        <v>B-</v>
      </c>
      <c r="M161" s="22" t="n">
        <v>175</v>
      </c>
      <c r="N161" s="23" t="n">
        <f aca="false">M161/200%</f>
        <v>87.5</v>
      </c>
      <c r="O161" s="24" t="str">
        <f aca="false">IF(N161&gt;=95,"A",IF(N161&gt;=90,"A-",IF(N161&gt;=85,"B+",IF(N161&gt;=80,"B",IF(N161&gt;=75,"B-",IF(N161&gt;=70,"C+",IF(N161&gt;=65,"C",IF(N161&gt;=60,"C-","Failed"))))))))</f>
        <v>B+</v>
      </c>
      <c r="P161" s="22" t="n">
        <v>158</v>
      </c>
      <c r="Q161" s="23" t="n">
        <f aca="false">P161/200%</f>
        <v>79</v>
      </c>
      <c r="R161" s="24" t="str">
        <f aca="false">IF(Q161&gt;=95,"A",IF(Q161&gt;=90,"A-",IF(Q161&gt;=85,"B+",IF(Q161&gt;=80,"B",IF(Q161&gt;=75,"B-",IF(Q161&gt;=70,"C+",IF(Q161&gt;=65,"C",IF(Q161&gt;=60,"C-","Failed"))))))))</f>
        <v>B-</v>
      </c>
      <c r="S161" s="22" t="n">
        <v>278</v>
      </c>
      <c r="T161" s="23" t="n">
        <f aca="false">S161/300%</f>
        <v>92.6666666666667</v>
      </c>
      <c r="U161" s="24" t="str">
        <f aca="false">IF(T161&gt;=95,"A",IF(T161&gt;=90,"A-",IF(T161&gt;=85,"B+",IF(T161&gt;=80,"B",IF(T161&gt;=75,"B-",IF(T161&gt;=70,"C+",IF(T161&gt;=65,"C",IF(T161&gt;=60,"C-","Failed"))))))))</f>
        <v>A-</v>
      </c>
      <c r="V161" s="22" t="n">
        <v>164</v>
      </c>
      <c r="W161" s="23" t="n">
        <f aca="false">V161/200%</f>
        <v>82</v>
      </c>
      <c r="X161" s="24" t="str">
        <f aca="false">IF(W161&gt;=95,"A",IF(W161&gt;=90,"A-",IF(W161&gt;=85,"B+",IF(W161&gt;=80,"B",IF(W161&gt;=75,"B-",IF(W161&gt;=70,"C+",IF(W161&gt;=65,"C",IF(W161&gt;=60,"C-","Failed"))))))))</f>
        <v>B</v>
      </c>
      <c r="Y161" s="22" t="n">
        <v>165</v>
      </c>
      <c r="Z161" s="23" t="n">
        <f aca="false">Y161/200%</f>
        <v>82.5</v>
      </c>
      <c r="AA161" s="24" t="str">
        <f aca="false">IF(Z161&gt;=95,"A",IF(Z161&gt;=90,"A-",IF(Z161&gt;=85,"B+",IF(Z161&gt;=80,"B",IF(Z161&gt;=75,"B-",IF(Z161&gt;=70,"C+",IF(Z161&gt;=65,"C",IF(Z161&gt;=60,"C-","Failed"))))))))</f>
        <v>B</v>
      </c>
      <c r="AB161" s="25" t="n">
        <f aca="false">SUM(Y161,V161,S161,P161,M161,J161,G161,D161)</f>
        <v>1428</v>
      </c>
      <c r="AC161" s="25" t="n">
        <f aca="false">AB161/1700%</f>
        <v>84</v>
      </c>
      <c r="AD161" s="24" t="str">
        <f aca="false">IF(AC161&gt;=95,"A",IF(AC161&gt;=90,"A-",IF(AC161&gt;=85,"B+",IF(AC161&gt;=80,"B",IF(AC161&gt;=75,"B-",IF(AC161&gt;=70,"C+",IF(AC161&gt;=65,"C",IF(AC161&gt;=60,"C-","Failed"))))))))</f>
        <v>B</v>
      </c>
      <c r="AE161" s="25" t="str">
        <f aca="false">IF(AC161&gt;=95,"4.00",IF(AC161&gt;=90,"3.67",IF(AC161&gt;=85,"3.33",IF(AC161&gt;=80,"3.00",IF(AC161&gt;=75,"2.67",IF(AC161&gt;=70,"2.33",IF(AC161&gt;=65,"2.00",IF(AC161&gt;=60,"1.67","Failed"))))))))</f>
        <v>3.00</v>
      </c>
    </row>
    <row r="162" customFormat="false" ht="50.1" hidden="false" customHeight="true" outlineLevel="0" collapsed="false">
      <c r="A162" s="16" t="n">
        <v>2843</v>
      </c>
      <c r="B162" s="20" t="s">
        <v>176</v>
      </c>
      <c r="C162" s="21" t="s">
        <v>23</v>
      </c>
      <c r="D162" s="22" t="n">
        <v>163</v>
      </c>
      <c r="E162" s="23" t="n">
        <f aca="false">D162/200%</f>
        <v>81.5</v>
      </c>
      <c r="F162" s="24" t="str">
        <f aca="false">IF(E162&gt;=95,"A",IF(E162&gt;=90,"A-",IF(E162&gt;=85,"B+",IF(E162&gt;=80,"B",IF(E162&gt;=75,"B-",IF(E162&gt;=70,"C+",IF(E162&gt;=65,"C",IF(E162&gt;=60,"C-","Failed"))))))))</f>
        <v>B</v>
      </c>
      <c r="G162" s="22" t="n">
        <v>175</v>
      </c>
      <c r="H162" s="23" t="n">
        <f aca="false">G162/200%</f>
        <v>87.5</v>
      </c>
      <c r="I162" s="24" t="str">
        <f aca="false">IF(H162&gt;=95,"A",IF(H162&gt;=90,"A-",IF(H162&gt;=85,"B+",IF(H162&gt;=80,"B",IF(H162&gt;=75,"B-",IF(H162&gt;=70,"C+",IF(H162&gt;=65,"C",IF(H162&gt;=60,"C-","Failed"))))))))</f>
        <v>B+</v>
      </c>
      <c r="J162" s="22" t="n">
        <v>145</v>
      </c>
      <c r="K162" s="23" t="n">
        <f aca="false">J162/200%</f>
        <v>72.5</v>
      </c>
      <c r="L162" s="24" t="str">
        <f aca="false">IF(K162&gt;=95,"A",IF(K162&gt;=90,"A-",IF(K162&gt;=85,"B+",IF(K162&gt;=80,"B",IF(K162&gt;=75,"B-",IF(K162&gt;=70,"C+",IF(K162&gt;=65,"C",IF(K162&gt;=60,"C-","Failed"))))))))</f>
        <v>C+</v>
      </c>
      <c r="M162" s="22" t="n">
        <v>165</v>
      </c>
      <c r="N162" s="23" t="n">
        <f aca="false">M162/200%</f>
        <v>82.5</v>
      </c>
      <c r="O162" s="24" t="str">
        <f aca="false">IF(N162&gt;=95,"A",IF(N162&gt;=90,"A-",IF(N162&gt;=85,"B+",IF(N162&gt;=80,"B",IF(N162&gt;=75,"B-",IF(N162&gt;=70,"C+",IF(N162&gt;=65,"C",IF(N162&gt;=60,"C-","Failed"))))))))</f>
        <v>B</v>
      </c>
      <c r="P162" s="22" t="n">
        <v>175</v>
      </c>
      <c r="Q162" s="23" t="n">
        <f aca="false">P162/200%</f>
        <v>87.5</v>
      </c>
      <c r="R162" s="24" t="str">
        <f aca="false">IF(Q162&gt;=95,"A",IF(Q162&gt;=90,"A-",IF(Q162&gt;=85,"B+",IF(Q162&gt;=80,"B",IF(Q162&gt;=75,"B-",IF(Q162&gt;=70,"C+",IF(Q162&gt;=65,"C",IF(Q162&gt;=60,"C-","Failed"))))))))</f>
        <v>B+</v>
      </c>
      <c r="S162" s="22" t="n">
        <v>275</v>
      </c>
      <c r="T162" s="23" t="n">
        <f aca="false">S162/300%</f>
        <v>91.6666666666667</v>
      </c>
      <c r="U162" s="24" t="str">
        <f aca="false">IF(T162&gt;=95,"A",IF(T162&gt;=90,"A-",IF(T162&gt;=85,"B+",IF(T162&gt;=80,"B",IF(T162&gt;=75,"B-",IF(T162&gt;=70,"C+",IF(T162&gt;=65,"C",IF(T162&gt;=60,"C-","Failed"))))))))</f>
        <v>A-</v>
      </c>
      <c r="V162" s="22" t="n">
        <v>172</v>
      </c>
      <c r="W162" s="23" t="n">
        <f aca="false">V162/200%</f>
        <v>86</v>
      </c>
      <c r="X162" s="24" t="str">
        <f aca="false">IF(W162&gt;=95,"A",IF(W162&gt;=90,"A-",IF(W162&gt;=85,"B+",IF(W162&gt;=80,"B",IF(W162&gt;=75,"B-",IF(W162&gt;=70,"C+",IF(W162&gt;=65,"C",IF(W162&gt;=60,"C-","Failed"))))))))</f>
        <v>B+</v>
      </c>
      <c r="Y162" s="22" t="n">
        <v>120</v>
      </c>
      <c r="Z162" s="23" t="n">
        <f aca="false">Y162/200%</f>
        <v>60</v>
      </c>
      <c r="AA162" s="24" t="str">
        <f aca="false">IF(Z162&gt;=95,"A",IF(Z162&gt;=90,"A-",IF(Z162&gt;=85,"B+",IF(Z162&gt;=80,"B",IF(Z162&gt;=75,"B-",IF(Z162&gt;=70,"C+",IF(Z162&gt;=65,"C",IF(Z162&gt;=60,"C-","Failed"))))))))</f>
        <v>C-</v>
      </c>
      <c r="AB162" s="25" t="n">
        <f aca="false">SUM(Y162,V162,S162,P162,M162,J162,G162,D162)</f>
        <v>1390</v>
      </c>
      <c r="AC162" s="25" t="n">
        <f aca="false">AB162/1700%</f>
        <v>81.7647058823529</v>
      </c>
      <c r="AD162" s="24" t="str">
        <f aca="false">IF(AC162&gt;=95,"A",IF(AC162&gt;=90,"A-",IF(AC162&gt;=85,"B+",IF(AC162&gt;=80,"B",IF(AC162&gt;=75,"B-",IF(AC162&gt;=70,"C+",IF(AC162&gt;=65,"C",IF(AC162&gt;=60,"C-","Failed"))))))))</f>
        <v>B</v>
      </c>
      <c r="AE162" s="25" t="str">
        <f aca="false">IF(AC162&gt;=95,"4.00",IF(AC162&gt;=90,"3.67",IF(AC162&gt;=85,"3.33",IF(AC162&gt;=80,"3.00",IF(AC162&gt;=75,"2.67",IF(AC162&gt;=70,"2.33",IF(AC162&gt;=65,"2.00",IF(AC162&gt;=60,"1.67","Failed"))))))))</f>
        <v>3.00</v>
      </c>
    </row>
    <row r="163" customFormat="false" ht="50.1" hidden="false" customHeight="true" outlineLevel="0" collapsed="false">
      <c r="A163" s="16" t="n">
        <v>2844</v>
      </c>
      <c r="B163" s="20" t="s">
        <v>177</v>
      </c>
      <c r="C163" s="21" t="s">
        <v>23</v>
      </c>
      <c r="D163" s="22" t="n">
        <v>156</v>
      </c>
      <c r="E163" s="23" t="n">
        <f aca="false">D163/200%</f>
        <v>78</v>
      </c>
      <c r="F163" s="24" t="str">
        <f aca="false">IF(E163&gt;=95,"A",IF(E163&gt;=90,"A-",IF(E163&gt;=85,"B+",IF(E163&gt;=80,"B",IF(E163&gt;=75,"B-",IF(E163&gt;=70,"C+",IF(E163&gt;=65,"C",IF(E163&gt;=60,"C-","Failed"))))))))</f>
        <v>B-</v>
      </c>
      <c r="G163" s="22" t="n">
        <v>175</v>
      </c>
      <c r="H163" s="23" t="n">
        <f aca="false">G163/200%</f>
        <v>87.5</v>
      </c>
      <c r="I163" s="24" t="str">
        <f aca="false">IF(H163&gt;=95,"A",IF(H163&gt;=90,"A-",IF(H163&gt;=85,"B+",IF(H163&gt;=80,"B",IF(H163&gt;=75,"B-",IF(H163&gt;=70,"C+",IF(H163&gt;=65,"C",IF(H163&gt;=60,"C-","Failed"))))))))</f>
        <v>B+</v>
      </c>
      <c r="J163" s="22" t="n">
        <v>170</v>
      </c>
      <c r="K163" s="23" t="n">
        <f aca="false">J163/200%</f>
        <v>85</v>
      </c>
      <c r="L163" s="24" t="str">
        <f aca="false">IF(K163&gt;=95,"A",IF(K163&gt;=90,"A-",IF(K163&gt;=85,"B+",IF(K163&gt;=80,"B",IF(K163&gt;=75,"B-",IF(K163&gt;=70,"C+",IF(K163&gt;=65,"C",IF(K163&gt;=60,"C-","Failed"))))))))</f>
        <v>B+</v>
      </c>
      <c r="M163" s="22" t="n">
        <v>182</v>
      </c>
      <c r="N163" s="23" t="n">
        <f aca="false">M163/200%</f>
        <v>91</v>
      </c>
      <c r="O163" s="24" t="str">
        <f aca="false">IF(N163&gt;=95,"A",IF(N163&gt;=90,"A-",IF(N163&gt;=85,"B+",IF(N163&gt;=80,"B",IF(N163&gt;=75,"B-",IF(N163&gt;=70,"C+",IF(N163&gt;=65,"C",IF(N163&gt;=60,"C-","Failed"))))))))</f>
        <v>A-</v>
      </c>
      <c r="P163" s="22" t="n">
        <v>178</v>
      </c>
      <c r="Q163" s="23" t="n">
        <f aca="false">P163/200%</f>
        <v>89</v>
      </c>
      <c r="R163" s="24" t="str">
        <f aca="false">IF(Q163&gt;=95,"A",IF(Q163&gt;=90,"A-",IF(Q163&gt;=85,"B+",IF(Q163&gt;=80,"B",IF(Q163&gt;=75,"B-",IF(Q163&gt;=70,"C+",IF(Q163&gt;=65,"C",IF(Q163&gt;=60,"C-","Failed"))))))))</f>
        <v>B+</v>
      </c>
      <c r="S163" s="22" t="n">
        <v>281</v>
      </c>
      <c r="T163" s="23" t="n">
        <f aca="false">S163/300%</f>
        <v>93.6666666666667</v>
      </c>
      <c r="U163" s="24" t="str">
        <f aca="false">IF(T163&gt;=95,"A",IF(T163&gt;=90,"A-",IF(T163&gt;=85,"B+",IF(T163&gt;=80,"B",IF(T163&gt;=75,"B-",IF(T163&gt;=70,"C+",IF(T163&gt;=65,"C",IF(T163&gt;=60,"C-","Failed"))))))))</f>
        <v>A-</v>
      </c>
      <c r="V163" s="22" t="n">
        <v>147</v>
      </c>
      <c r="W163" s="23" t="n">
        <f aca="false">V163/200%</f>
        <v>73.5</v>
      </c>
      <c r="X163" s="24" t="str">
        <f aca="false">IF(W163&gt;=95,"A",IF(W163&gt;=90,"A-",IF(W163&gt;=85,"B+",IF(W163&gt;=80,"B",IF(W163&gt;=75,"B-",IF(W163&gt;=70,"C+",IF(W163&gt;=65,"C",IF(W163&gt;=60,"C-","Failed"))))))))</f>
        <v>C+</v>
      </c>
      <c r="Y163" s="22" t="n">
        <v>155</v>
      </c>
      <c r="Z163" s="23" t="n">
        <f aca="false">Y163/200%</f>
        <v>77.5</v>
      </c>
      <c r="AA163" s="24" t="str">
        <f aca="false">IF(Z163&gt;=95,"A",IF(Z163&gt;=90,"A-",IF(Z163&gt;=85,"B+",IF(Z163&gt;=80,"B",IF(Z163&gt;=75,"B-",IF(Z163&gt;=70,"C+",IF(Z163&gt;=65,"C",IF(Z163&gt;=60,"C-","Failed"))))))))</f>
        <v>B-</v>
      </c>
      <c r="AB163" s="25" t="n">
        <f aca="false">SUM(Y163,V163,S163,P163,M163,J163,G163,D163)</f>
        <v>1444</v>
      </c>
      <c r="AC163" s="25" t="n">
        <f aca="false">AB163/1700%</f>
        <v>84.9411764705882</v>
      </c>
      <c r="AD163" s="24" t="str">
        <f aca="false">IF(AC163&gt;=95,"A",IF(AC163&gt;=90,"A-",IF(AC163&gt;=85,"B+",IF(AC163&gt;=80,"B",IF(AC163&gt;=75,"B-",IF(AC163&gt;=70,"C+",IF(AC163&gt;=65,"C",IF(AC163&gt;=60,"C-","Failed"))))))))</f>
        <v>B</v>
      </c>
      <c r="AE163" s="25" t="str">
        <f aca="false">IF(AC163&gt;=95,"4.00",IF(AC163&gt;=90,"3.67",IF(AC163&gt;=85,"3.33",IF(AC163&gt;=80,"3.00",IF(AC163&gt;=75,"2.67",IF(AC163&gt;=70,"2.33",IF(AC163&gt;=65,"2.00",IF(AC163&gt;=60,"1.67","Failed"))))))))</f>
        <v>3.00</v>
      </c>
    </row>
    <row r="164" customFormat="false" ht="50.1" hidden="false" customHeight="true" outlineLevel="0" collapsed="false">
      <c r="A164" s="16" t="n">
        <v>2845</v>
      </c>
      <c r="B164" s="20" t="s">
        <v>178</v>
      </c>
      <c r="C164" s="21" t="s">
        <v>23</v>
      </c>
      <c r="D164" s="22" t="n">
        <v>170</v>
      </c>
      <c r="E164" s="23" t="n">
        <f aca="false">D164/200%</f>
        <v>85</v>
      </c>
      <c r="F164" s="24" t="str">
        <f aca="false">IF(E164&gt;=95,"A",IF(E164&gt;=90,"A-",IF(E164&gt;=85,"B+",IF(E164&gt;=80,"B",IF(E164&gt;=75,"B-",IF(E164&gt;=70,"C+",IF(E164&gt;=65,"C",IF(E164&gt;=60,"C-","Failed"))))))))</f>
        <v>B+</v>
      </c>
      <c r="G164" s="22" t="n">
        <v>185</v>
      </c>
      <c r="H164" s="23" t="n">
        <f aca="false">G164/200%</f>
        <v>92.5</v>
      </c>
      <c r="I164" s="24" t="str">
        <f aca="false">IF(H164&gt;=95,"A",IF(H164&gt;=90,"A-",IF(H164&gt;=85,"B+",IF(H164&gt;=80,"B",IF(H164&gt;=75,"B-",IF(H164&gt;=70,"C+",IF(H164&gt;=65,"C",IF(H164&gt;=60,"C-","Failed"))))))))</f>
        <v>A-</v>
      </c>
      <c r="J164" s="22" t="n">
        <v>140</v>
      </c>
      <c r="K164" s="23" t="n">
        <f aca="false">J164/200%</f>
        <v>70</v>
      </c>
      <c r="L164" s="24" t="str">
        <f aca="false">IF(K164&gt;=95,"A",IF(K164&gt;=90,"A-",IF(K164&gt;=85,"B+",IF(K164&gt;=80,"B",IF(K164&gt;=75,"B-",IF(K164&gt;=70,"C+",IF(K164&gt;=65,"C",IF(K164&gt;=60,"C-","Failed"))))))))</f>
        <v>C+</v>
      </c>
      <c r="M164" s="22" t="n">
        <v>175</v>
      </c>
      <c r="N164" s="23" t="n">
        <f aca="false">M164/200%</f>
        <v>87.5</v>
      </c>
      <c r="O164" s="24" t="str">
        <f aca="false">IF(N164&gt;=95,"A",IF(N164&gt;=90,"A-",IF(N164&gt;=85,"B+",IF(N164&gt;=80,"B",IF(N164&gt;=75,"B-",IF(N164&gt;=70,"C+",IF(N164&gt;=65,"C",IF(N164&gt;=60,"C-","Failed"))))))))</f>
        <v>B+</v>
      </c>
      <c r="P164" s="22" t="n">
        <v>182</v>
      </c>
      <c r="Q164" s="23" t="n">
        <f aca="false">P164/200%</f>
        <v>91</v>
      </c>
      <c r="R164" s="24" t="str">
        <f aca="false">IF(Q164&gt;=95,"A",IF(Q164&gt;=90,"A-",IF(Q164&gt;=85,"B+",IF(Q164&gt;=80,"B",IF(Q164&gt;=75,"B-",IF(Q164&gt;=70,"C+",IF(Q164&gt;=65,"C",IF(Q164&gt;=60,"C-","Failed"))))))))</f>
        <v>A-</v>
      </c>
      <c r="S164" s="22" t="n">
        <v>278</v>
      </c>
      <c r="T164" s="23" t="n">
        <f aca="false">S164/300%</f>
        <v>92.6666666666667</v>
      </c>
      <c r="U164" s="24" t="str">
        <f aca="false">IF(T164&gt;=95,"A",IF(T164&gt;=90,"A-",IF(T164&gt;=85,"B+",IF(T164&gt;=80,"B",IF(T164&gt;=75,"B-",IF(T164&gt;=70,"C+",IF(T164&gt;=65,"C",IF(T164&gt;=60,"C-","Failed"))))))))</f>
        <v>A-</v>
      </c>
      <c r="V164" s="22" t="n">
        <v>164</v>
      </c>
      <c r="W164" s="23" t="n">
        <f aca="false">V164/200%</f>
        <v>82</v>
      </c>
      <c r="X164" s="24" t="str">
        <f aca="false">IF(W164&gt;=95,"A",IF(W164&gt;=90,"A-",IF(W164&gt;=85,"B+",IF(W164&gt;=80,"B",IF(W164&gt;=75,"B-",IF(W164&gt;=70,"C+",IF(W164&gt;=65,"C",IF(W164&gt;=60,"C-","Failed"))))))))</f>
        <v>B</v>
      </c>
      <c r="Y164" s="22" t="n">
        <v>155</v>
      </c>
      <c r="Z164" s="23" t="n">
        <f aca="false">Y164/200%</f>
        <v>77.5</v>
      </c>
      <c r="AA164" s="24" t="str">
        <f aca="false">IF(Z164&gt;=95,"A",IF(Z164&gt;=90,"A-",IF(Z164&gt;=85,"B+",IF(Z164&gt;=80,"B",IF(Z164&gt;=75,"B-",IF(Z164&gt;=70,"C+",IF(Z164&gt;=65,"C",IF(Z164&gt;=60,"C-","Failed"))))))))</f>
        <v>B-</v>
      </c>
      <c r="AB164" s="25" t="n">
        <f aca="false">SUM(Y164,V164,S164,P164,M164,J164,G164,D164)</f>
        <v>1449</v>
      </c>
      <c r="AC164" s="25" t="n">
        <f aca="false">AB164/1700%</f>
        <v>85.2352941176471</v>
      </c>
      <c r="AD164" s="24" t="str">
        <f aca="false">IF(AC164&gt;=95,"A",IF(AC164&gt;=90,"A-",IF(AC164&gt;=85,"B+",IF(AC164&gt;=80,"B",IF(AC164&gt;=75,"B-",IF(AC164&gt;=70,"C+",IF(AC164&gt;=65,"C",IF(AC164&gt;=60,"C-","Failed"))))))))</f>
        <v>B+</v>
      </c>
      <c r="AE164" s="25" t="str">
        <f aca="false">IF(AC164&gt;=95,"4.00",IF(AC164&gt;=90,"3.67",IF(AC164&gt;=85,"3.33",IF(AC164&gt;=80,"3.00",IF(AC164&gt;=75,"2.67",IF(AC164&gt;=70,"2.33",IF(AC164&gt;=65,"2.00",IF(AC164&gt;=60,"1.67","Failed"))))))))</f>
        <v>3.33</v>
      </c>
    </row>
    <row r="165" customFormat="false" ht="50.1" hidden="false" customHeight="true" outlineLevel="0" collapsed="false">
      <c r="A165" s="16" t="n">
        <v>2846</v>
      </c>
      <c r="B165" s="20" t="s">
        <v>179</v>
      </c>
      <c r="C165" s="21" t="s">
        <v>23</v>
      </c>
      <c r="D165" s="22" t="n">
        <v>145</v>
      </c>
      <c r="E165" s="23" t="n">
        <f aca="false">D165/200%</f>
        <v>72.5</v>
      </c>
      <c r="F165" s="24" t="str">
        <f aca="false">IF(E165&gt;=95,"A",IF(E165&gt;=90,"A-",IF(E165&gt;=85,"B+",IF(E165&gt;=80,"B",IF(E165&gt;=75,"B-",IF(E165&gt;=70,"C+",IF(E165&gt;=65,"C",IF(E165&gt;=60,"C-","Failed"))))))))</f>
        <v>C+</v>
      </c>
      <c r="G165" s="22" t="n">
        <v>175</v>
      </c>
      <c r="H165" s="23" t="n">
        <f aca="false">G165/200%</f>
        <v>87.5</v>
      </c>
      <c r="I165" s="24" t="str">
        <f aca="false">IF(H165&gt;=95,"A",IF(H165&gt;=90,"A-",IF(H165&gt;=85,"B+",IF(H165&gt;=80,"B",IF(H165&gt;=75,"B-",IF(H165&gt;=70,"C+",IF(H165&gt;=65,"C",IF(H165&gt;=60,"C-","Failed"))))))))</f>
        <v>B+</v>
      </c>
      <c r="J165" s="22" t="n">
        <v>130</v>
      </c>
      <c r="K165" s="23" t="n">
        <f aca="false">J165/200%</f>
        <v>65</v>
      </c>
      <c r="L165" s="24" t="str">
        <f aca="false">IF(K165&gt;=95,"A",IF(K165&gt;=90,"A-",IF(K165&gt;=85,"B+",IF(K165&gt;=80,"B",IF(K165&gt;=75,"B-",IF(K165&gt;=70,"C+",IF(K165&gt;=65,"C",IF(K165&gt;=60,"C-","Failed"))))))))</f>
        <v>C</v>
      </c>
      <c r="M165" s="22" t="n">
        <v>180</v>
      </c>
      <c r="N165" s="23" t="n">
        <f aca="false">M165/200%</f>
        <v>90</v>
      </c>
      <c r="O165" s="24" t="str">
        <f aca="false">IF(N165&gt;=95,"A",IF(N165&gt;=90,"A-",IF(N165&gt;=85,"B+",IF(N165&gt;=80,"B",IF(N165&gt;=75,"B-",IF(N165&gt;=70,"C+",IF(N165&gt;=65,"C",IF(N165&gt;=60,"C-","Failed"))))))))</f>
        <v>A-</v>
      </c>
      <c r="P165" s="22" t="n">
        <v>181</v>
      </c>
      <c r="Q165" s="23" t="n">
        <f aca="false">P165/200%</f>
        <v>90.5</v>
      </c>
      <c r="R165" s="24" t="str">
        <f aca="false">IF(Q165&gt;=95,"A",IF(Q165&gt;=90,"A-",IF(Q165&gt;=85,"B+",IF(Q165&gt;=80,"B",IF(Q165&gt;=75,"B-",IF(Q165&gt;=70,"C+",IF(Q165&gt;=65,"C",IF(Q165&gt;=60,"C-","Failed"))))))))</f>
        <v>A-</v>
      </c>
      <c r="S165" s="22" t="n">
        <v>275</v>
      </c>
      <c r="T165" s="23" t="n">
        <f aca="false">S165/300%</f>
        <v>91.6666666666667</v>
      </c>
      <c r="U165" s="24" t="str">
        <f aca="false">IF(T165&gt;=95,"A",IF(T165&gt;=90,"A-",IF(T165&gt;=85,"B+",IF(T165&gt;=80,"B",IF(T165&gt;=75,"B-",IF(T165&gt;=70,"C+",IF(T165&gt;=65,"C",IF(T165&gt;=60,"C-","Failed"))))))))</f>
        <v>A-</v>
      </c>
      <c r="V165" s="22" t="n">
        <v>155</v>
      </c>
      <c r="W165" s="23" t="n">
        <f aca="false">V165/200%</f>
        <v>77.5</v>
      </c>
      <c r="X165" s="24" t="str">
        <f aca="false">IF(W165&gt;=95,"A",IF(W165&gt;=90,"A-",IF(W165&gt;=85,"B+",IF(W165&gt;=80,"B",IF(W165&gt;=75,"B-",IF(W165&gt;=70,"C+",IF(W165&gt;=65,"C",IF(W165&gt;=60,"C-","Failed"))))))))</f>
        <v>B-</v>
      </c>
      <c r="Y165" s="22" t="n">
        <v>150</v>
      </c>
      <c r="Z165" s="23" t="n">
        <f aca="false">Y165/200%</f>
        <v>75</v>
      </c>
      <c r="AA165" s="24" t="str">
        <f aca="false">IF(Z165&gt;=95,"A",IF(Z165&gt;=90,"A-",IF(Z165&gt;=85,"B+",IF(Z165&gt;=80,"B",IF(Z165&gt;=75,"B-",IF(Z165&gt;=70,"C+",IF(Z165&gt;=65,"C",IF(Z165&gt;=60,"C-","Failed"))))))))</f>
        <v>B-</v>
      </c>
      <c r="AB165" s="25" t="n">
        <f aca="false">SUM(Y165,V165,S165,P165,M165,J165,G165,D165)</f>
        <v>1391</v>
      </c>
      <c r="AC165" s="25" t="n">
        <f aca="false">AB165/1700%</f>
        <v>81.8235294117647</v>
      </c>
      <c r="AD165" s="24" t="str">
        <f aca="false">IF(AC165&gt;=95,"A",IF(AC165&gt;=90,"A-",IF(AC165&gt;=85,"B+",IF(AC165&gt;=80,"B",IF(AC165&gt;=75,"B-",IF(AC165&gt;=70,"C+",IF(AC165&gt;=65,"C",IF(AC165&gt;=60,"C-","Failed"))))))))</f>
        <v>B</v>
      </c>
      <c r="AE165" s="25" t="str">
        <f aca="false">IF(AC165&gt;=95,"4.00",IF(AC165&gt;=90,"3.67",IF(AC165&gt;=85,"3.33",IF(AC165&gt;=80,"3.00",IF(AC165&gt;=75,"2.67",IF(AC165&gt;=70,"2.33",IF(AC165&gt;=65,"2.00",IF(AC165&gt;=60,"1.67","Failed"))))))))</f>
        <v>3.00</v>
      </c>
    </row>
    <row r="166" customFormat="false" ht="50.1" hidden="false" customHeight="true" outlineLevel="0" collapsed="false">
      <c r="A166" s="16" t="n">
        <v>2847</v>
      </c>
      <c r="B166" s="20" t="s">
        <v>180</v>
      </c>
      <c r="C166" s="21" t="s">
        <v>23</v>
      </c>
      <c r="D166" s="22" t="n">
        <v>170</v>
      </c>
      <c r="E166" s="23" t="n">
        <f aca="false">D166/200%</f>
        <v>85</v>
      </c>
      <c r="F166" s="24" t="str">
        <f aca="false">IF(E166&gt;=95,"A",IF(E166&gt;=90,"A-",IF(E166&gt;=85,"B+",IF(E166&gt;=80,"B",IF(E166&gt;=75,"B-",IF(E166&gt;=70,"C+",IF(E166&gt;=65,"C",IF(E166&gt;=60,"C-","Failed"))))))))</f>
        <v>B+</v>
      </c>
      <c r="G166" s="22" t="n">
        <v>175</v>
      </c>
      <c r="H166" s="23" t="n">
        <f aca="false">G166/200%</f>
        <v>87.5</v>
      </c>
      <c r="I166" s="24" t="str">
        <f aca="false">IF(H166&gt;=95,"A",IF(H166&gt;=90,"A-",IF(H166&gt;=85,"B+",IF(H166&gt;=80,"B",IF(H166&gt;=75,"B-",IF(H166&gt;=70,"C+",IF(H166&gt;=65,"C",IF(H166&gt;=60,"C-","Failed"))))))))</f>
        <v>B+</v>
      </c>
      <c r="J166" s="22" t="n">
        <v>165</v>
      </c>
      <c r="K166" s="23" t="n">
        <f aca="false">J166/200%</f>
        <v>82.5</v>
      </c>
      <c r="L166" s="24" t="str">
        <f aca="false">IF(K166&gt;=95,"A",IF(K166&gt;=90,"A-",IF(K166&gt;=85,"B+",IF(K166&gt;=80,"B",IF(K166&gt;=75,"B-",IF(K166&gt;=70,"C+",IF(K166&gt;=65,"C",IF(K166&gt;=60,"C-","Failed"))))))))</f>
        <v>B</v>
      </c>
      <c r="M166" s="22" t="n">
        <v>183</v>
      </c>
      <c r="N166" s="23" t="n">
        <f aca="false">M166/200%</f>
        <v>91.5</v>
      </c>
      <c r="O166" s="24" t="str">
        <f aca="false">IF(N166&gt;=95,"A",IF(N166&gt;=90,"A-",IF(N166&gt;=85,"B+",IF(N166&gt;=80,"B",IF(N166&gt;=75,"B-",IF(N166&gt;=70,"C+",IF(N166&gt;=65,"C",IF(N166&gt;=60,"C-","Failed"))))))))</f>
        <v>A-</v>
      </c>
      <c r="P166" s="22" t="n">
        <v>167</v>
      </c>
      <c r="Q166" s="23" t="n">
        <f aca="false">P166/200%</f>
        <v>83.5</v>
      </c>
      <c r="R166" s="24" t="str">
        <f aca="false">IF(Q166&gt;=95,"A",IF(Q166&gt;=90,"A-",IF(Q166&gt;=85,"B+",IF(Q166&gt;=80,"B",IF(Q166&gt;=75,"B-",IF(Q166&gt;=70,"C+",IF(Q166&gt;=65,"C",IF(Q166&gt;=60,"C-","Failed"))))))))</f>
        <v>B</v>
      </c>
      <c r="S166" s="22" t="n">
        <v>278</v>
      </c>
      <c r="T166" s="23" t="n">
        <f aca="false">S166/300%</f>
        <v>92.6666666666667</v>
      </c>
      <c r="U166" s="24" t="str">
        <f aca="false">IF(T166&gt;=95,"A",IF(T166&gt;=90,"A-",IF(T166&gt;=85,"B+",IF(T166&gt;=80,"B",IF(T166&gt;=75,"B-",IF(T166&gt;=70,"C+",IF(T166&gt;=65,"C",IF(T166&gt;=60,"C-","Failed"))))))))</f>
        <v>A-</v>
      </c>
      <c r="V166" s="22" t="n">
        <v>154</v>
      </c>
      <c r="W166" s="23" t="n">
        <f aca="false">V166/200%</f>
        <v>77</v>
      </c>
      <c r="X166" s="24" t="str">
        <f aca="false">IF(W166&gt;=95,"A",IF(W166&gt;=90,"A-",IF(W166&gt;=85,"B+",IF(W166&gt;=80,"B",IF(W166&gt;=75,"B-",IF(W166&gt;=70,"C+",IF(W166&gt;=65,"C",IF(W166&gt;=60,"C-","Failed"))))))))</f>
        <v>B-</v>
      </c>
      <c r="Y166" s="22" t="n">
        <v>150</v>
      </c>
      <c r="Z166" s="23" t="n">
        <f aca="false">Y166/200%</f>
        <v>75</v>
      </c>
      <c r="AA166" s="24" t="str">
        <f aca="false">IF(Z166&gt;=95,"A",IF(Z166&gt;=90,"A-",IF(Z166&gt;=85,"B+",IF(Z166&gt;=80,"B",IF(Z166&gt;=75,"B-",IF(Z166&gt;=70,"C+",IF(Z166&gt;=65,"C",IF(Z166&gt;=60,"C-","Failed"))))))))</f>
        <v>B-</v>
      </c>
      <c r="AB166" s="25" t="n">
        <f aca="false">SUM(Y166,V166,S166,P166,M166,J166,G166,D166)</f>
        <v>1442</v>
      </c>
      <c r="AC166" s="25" t="n">
        <f aca="false">AB166/1700%</f>
        <v>84.8235294117647</v>
      </c>
      <c r="AD166" s="24" t="str">
        <f aca="false">IF(AC166&gt;=95,"A",IF(AC166&gt;=90,"A-",IF(AC166&gt;=85,"B+",IF(AC166&gt;=80,"B",IF(AC166&gt;=75,"B-",IF(AC166&gt;=70,"C+",IF(AC166&gt;=65,"C",IF(AC166&gt;=60,"C-","Failed"))))))))</f>
        <v>B</v>
      </c>
      <c r="AE166" s="25" t="str">
        <f aca="false">IF(AC166&gt;=95,"4.00",IF(AC166&gt;=90,"3.67",IF(AC166&gt;=85,"3.33",IF(AC166&gt;=80,"3.00",IF(AC166&gt;=75,"2.67",IF(AC166&gt;=70,"2.33",IF(AC166&gt;=65,"2.00",IF(AC166&gt;=60,"1.67","Failed"))))))))</f>
        <v>3.00</v>
      </c>
    </row>
    <row r="167" customFormat="false" ht="50.1" hidden="false" customHeight="true" outlineLevel="0" collapsed="false">
      <c r="A167" s="16" t="n">
        <v>2848</v>
      </c>
      <c r="B167" s="20" t="s">
        <v>181</v>
      </c>
      <c r="C167" s="21" t="s">
        <v>23</v>
      </c>
      <c r="D167" s="22" t="n">
        <v>180</v>
      </c>
      <c r="E167" s="23" t="n">
        <f aca="false">D167/200%</f>
        <v>90</v>
      </c>
      <c r="F167" s="24" t="str">
        <f aca="false">IF(E167&gt;=95,"A",IF(E167&gt;=90,"A-",IF(E167&gt;=85,"B+",IF(E167&gt;=80,"B",IF(E167&gt;=75,"B-",IF(E167&gt;=70,"C+",IF(E167&gt;=65,"C",IF(E167&gt;=60,"C-","Failed"))))))))</f>
        <v>A-</v>
      </c>
      <c r="G167" s="22" t="n">
        <v>175</v>
      </c>
      <c r="H167" s="23" t="n">
        <f aca="false">G167/200%</f>
        <v>87.5</v>
      </c>
      <c r="I167" s="24" t="str">
        <f aca="false">IF(H167&gt;=95,"A",IF(H167&gt;=90,"A-",IF(H167&gt;=85,"B+",IF(H167&gt;=80,"B",IF(H167&gt;=75,"B-",IF(H167&gt;=70,"C+",IF(H167&gt;=65,"C",IF(H167&gt;=60,"C-","Failed"))))))))</f>
        <v>B+</v>
      </c>
      <c r="J167" s="22" t="n">
        <v>170</v>
      </c>
      <c r="K167" s="23" t="n">
        <f aca="false">J167/200%</f>
        <v>85</v>
      </c>
      <c r="L167" s="24" t="str">
        <f aca="false">IF(K167&gt;=95,"A",IF(K167&gt;=90,"A-",IF(K167&gt;=85,"B+",IF(K167&gt;=80,"B",IF(K167&gt;=75,"B-",IF(K167&gt;=70,"C+",IF(K167&gt;=65,"C",IF(K167&gt;=60,"C-","Failed"))))))))</f>
        <v>B+</v>
      </c>
      <c r="M167" s="22" t="n">
        <v>186</v>
      </c>
      <c r="N167" s="23" t="n">
        <f aca="false">M167/200%</f>
        <v>93</v>
      </c>
      <c r="O167" s="24" t="str">
        <f aca="false">IF(N167&gt;=95,"A",IF(N167&gt;=90,"A-",IF(N167&gt;=85,"B+",IF(N167&gt;=80,"B",IF(N167&gt;=75,"B-",IF(N167&gt;=70,"C+",IF(N167&gt;=65,"C",IF(N167&gt;=60,"C-","Failed"))))))))</f>
        <v>A-</v>
      </c>
      <c r="P167" s="22" t="n">
        <v>180</v>
      </c>
      <c r="Q167" s="23" t="n">
        <f aca="false">P167/200%</f>
        <v>90</v>
      </c>
      <c r="R167" s="24" t="str">
        <f aca="false">IF(Q167&gt;=95,"A",IF(Q167&gt;=90,"A-",IF(Q167&gt;=85,"B+",IF(Q167&gt;=80,"B",IF(Q167&gt;=75,"B-",IF(Q167&gt;=70,"C+",IF(Q167&gt;=65,"C",IF(Q167&gt;=60,"C-","Failed"))))))))</f>
        <v>A-</v>
      </c>
      <c r="S167" s="22" t="n">
        <v>281</v>
      </c>
      <c r="T167" s="23" t="n">
        <f aca="false">S167/300%</f>
        <v>93.6666666666667</v>
      </c>
      <c r="U167" s="24" t="str">
        <f aca="false">IF(T167&gt;=95,"A",IF(T167&gt;=90,"A-",IF(T167&gt;=85,"B+",IF(T167&gt;=80,"B",IF(T167&gt;=75,"B-",IF(T167&gt;=70,"C+",IF(T167&gt;=65,"C",IF(T167&gt;=60,"C-","Failed"))))))))</f>
        <v>A-</v>
      </c>
      <c r="V167" s="22" t="n">
        <v>181</v>
      </c>
      <c r="W167" s="23" t="n">
        <f aca="false">V167/200%</f>
        <v>90.5</v>
      </c>
      <c r="X167" s="24" t="str">
        <f aca="false">IF(W167&gt;=95,"A",IF(W167&gt;=90,"A-",IF(W167&gt;=85,"B+",IF(W167&gt;=80,"B",IF(W167&gt;=75,"B-",IF(W167&gt;=70,"C+",IF(W167&gt;=65,"C",IF(W167&gt;=60,"C-","Failed"))))))))</f>
        <v>A-</v>
      </c>
      <c r="Y167" s="22" t="n">
        <v>155</v>
      </c>
      <c r="Z167" s="23" t="n">
        <f aca="false">Y167/200%</f>
        <v>77.5</v>
      </c>
      <c r="AA167" s="24" t="str">
        <f aca="false">IF(Z167&gt;=95,"A",IF(Z167&gt;=90,"A-",IF(Z167&gt;=85,"B+",IF(Z167&gt;=80,"B",IF(Z167&gt;=75,"B-",IF(Z167&gt;=70,"C+",IF(Z167&gt;=65,"C",IF(Z167&gt;=60,"C-","Failed"))))))))</f>
        <v>B-</v>
      </c>
      <c r="AB167" s="25" t="n">
        <f aca="false">SUM(Y167,V167,S167,P167,M167,J167,G167,D167)</f>
        <v>1508</v>
      </c>
      <c r="AC167" s="25" t="n">
        <f aca="false">AB167/1700%</f>
        <v>88.7058823529412</v>
      </c>
      <c r="AD167" s="24" t="str">
        <f aca="false">IF(AC167&gt;=95,"A",IF(AC167&gt;=90,"A-",IF(AC167&gt;=85,"B+",IF(AC167&gt;=80,"B",IF(AC167&gt;=75,"B-",IF(AC167&gt;=70,"C+",IF(AC167&gt;=65,"C",IF(AC167&gt;=60,"C-","Failed"))))))))</f>
        <v>B+</v>
      </c>
      <c r="AE167" s="25" t="str">
        <f aca="false">IF(AC167&gt;=95,"4.00",IF(AC167&gt;=90,"3.67",IF(AC167&gt;=85,"3.33",IF(AC167&gt;=80,"3.00",IF(AC167&gt;=75,"2.67",IF(AC167&gt;=70,"2.33",IF(AC167&gt;=65,"2.00",IF(AC167&gt;=60,"1.67","Failed"))))))))</f>
        <v>3.33</v>
      </c>
    </row>
    <row r="168" customFormat="false" ht="50.1" hidden="false" customHeight="true" outlineLevel="0" collapsed="false">
      <c r="A168" s="16" t="n">
        <v>2849</v>
      </c>
      <c r="B168" s="20" t="s">
        <v>182</v>
      </c>
      <c r="C168" s="21" t="s">
        <v>23</v>
      </c>
      <c r="D168" s="22" t="n">
        <v>183</v>
      </c>
      <c r="E168" s="23" t="n">
        <f aca="false">D168/200%</f>
        <v>91.5</v>
      </c>
      <c r="F168" s="24" t="str">
        <f aca="false">IF(E168&gt;=95,"A",IF(E168&gt;=90,"A-",IF(E168&gt;=85,"B+",IF(E168&gt;=80,"B",IF(E168&gt;=75,"B-",IF(E168&gt;=70,"C+",IF(E168&gt;=65,"C",IF(E168&gt;=60,"C-","Failed"))))))))</f>
        <v>A-</v>
      </c>
      <c r="G168" s="22" t="n">
        <v>150</v>
      </c>
      <c r="H168" s="23" t="n">
        <f aca="false">G168/200%</f>
        <v>75</v>
      </c>
      <c r="I168" s="24" t="str">
        <f aca="false">IF(H168&gt;=95,"A",IF(H168&gt;=90,"A-",IF(H168&gt;=85,"B+",IF(H168&gt;=80,"B",IF(H168&gt;=75,"B-",IF(H168&gt;=70,"C+",IF(H168&gt;=65,"C",IF(H168&gt;=60,"C-","Failed"))))))))</f>
        <v>B-</v>
      </c>
      <c r="J168" s="22" t="n">
        <v>175</v>
      </c>
      <c r="K168" s="23" t="n">
        <f aca="false">J168/200%</f>
        <v>87.5</v>
      </c>
      <c r="L168" s="24" t="str">
        <f aca="false">IF(K168&gt;=95,"A",IF(K168&gt;=90,"A-",IF(K168&gt;=85,"B+",IF(K168&gt;=80,"B",IF(K168&gt;=75,"B-",IF(K168&gt;=70,"C+",IF(K168&gt;=65,"C",IF(K168&gt;=60,"C-","Failed"))))))))</f>
        <v>B+</v>
      </c>
      <c r="M168" s="22" t="n">
        <v>180</v>
      </c>
      <c r="N168" s="23" t="n">
        <f aca="false">M168/200%</f>
        <v>90</v>
      </c>
      <c r="O168" s="24" t="str">
        <f aca="false">IF(N168&gt;=95,"A",IF(N168&gt;=90,"A-",IF(N168&gt;=85,"B+",IF(N168&gt;=80,"B",IF(N168&gt;=75,"B-",IF(N168&gt;=70,"C+",IF(N168&gt;=65,"C",IF(N168&gt;=60,"C-","Failed"))))))))</f>
        <v>A-</v>
      </c>
      <c r="P168" s="22" t="n">
        <v>183</v>
      </c>
      <c r="Q168" s="23" t="n">
        <f aca="false">P168/200%</f>
        <v>91.5</v>
      </c>
      <c r="R168" s="24" t="str">
        <f aca="false">IF(Q168&gt;=95,"A",IF(Q168&gt;=90,"A-",IF(Q168&gt;=85,"B+",IF(Q168&gt;=80,"B",IF(Q168&gt;=75,"B-",IF(Q168&gt;=70,"C+",IF(Q168&gt;=65,"C",IF(Q168&gt;=60,"C-","Failed"))))))))</f>
        <v>A-</v>
      </c>
      <c r="S168" s="22" t="n">
        <v>250</v>
      </c>
      <c r="T168" s="23" t="n">
        <f aca="false">S168/300%</f>
        <v>83.3333333333333</v>
      </c>
      <c r="U168" s="24" t="str">
        <f aca="false">IF(T168&gt;=95,"A",IF(T168&gt;=90,"A-",IF(T168&gt;=85,"B+",IF(T168&gt;=80,"B",IF(T168&gt;=75,"B-",IF(T168&gt;=70,"C+",IF(T168&gt;=65,"C",IF(T168&gt;=60,"C-","Failed"))))))))</f>
        <v>B</v>
      </c>
      <c r="V168" s="22" t="n">
        <v>149</v>
      </c>
      <c r="W168" s="23" t="n">
        <f aca="false">V168/200%</f>
        <v>74.5</v>
      </c>
      <c r="X168" s="24" t="str">
        <f aca="false">IF(W168&gt;=95,"A",IF(W168&gt;=90,"A-",IF(W168&gt;=85,"B+",IF(W168&gt;=80,"B",IF(W168&gt;=75,"B-",IF(W168&gt;=70,"C+",IF(W168&gt;=65,"C",IF(W168&gt;=60,"C-","Failed"))))))))</f>
        <v>C+</v>
      </c>
      <c r="Y168" s="22" t="n">
        <v>150</v>
      </c>
      <c r="Z168" s="23" t="n">
        <f aca="false">Y168/200%</f>
        <v>75</v>
      </c>
      <c r="AA168" s="24" t="str">
        <f aca="false">IF(Z168&gt;=95,"A",IF(Z168&gt;=90,"A-",IF(Z168&gt;=85,"B+",IF(Z168&gt;=80,"B",IF(Z168&gt;=75,"B-",IF(Z168&gt;=70,"C+",IF(Z168&gt;=65,"C",IF(Z168&gt;=60,"C-","Failed"))))))))</f>
        <v>B-</v>
      </c>
      <c r="AB168" s="25" t="n">
        <f aca="false">SUM(Y168,V168,S168,P168,M168,J168,G168,D168)</f>
        <v>1420</v>
      </c>
      <c r="AC168" s="25" t="n">
        <f aca="false">AB168/1700%</f>
        <v>83.5294117647059</v>
      </c>
      <c r="AD168" s="24" t="str">
        <f aca="false">IF(AC168&gt;=95,"A",IF(AC168&gt;=90,"A-",IF(AC168&gt;=85,"B+",IF(AC168&gt;=80,"B",IF(AC168&gt;=75,"B-",IF(AC168&gt;=70,"C+",IF(AC168&gt;=65,"C",IF(AC168&gt;=60,"C-","Failed"))))))))</f>
        <v>B</v>
      </c>
      <c r="AE168" s="25" t="str">
        <f aca="false">IF(AC168&gt;=95,"4.00",IF(AC168&gt;=90,"3.67",IF(AC168&gt;=85,"3.33",IF(AC168&gt;=80,"3.00",IF(AC168&gt;=75,"2.67",IF(AC168&gt;=70,"2.33",IF(AC168&gt;=65,"2.00",IF(AC168&gt;=60,"1.67","Failed"))))))))</f>
        <v>3.00</v>
      </c>
    </row>
    <row r="169" customFormat="false" ht="50.1" hidden="false" customHeight="true" outlineLevel="0" collapsed="false">
      <c r="A169" s="16" t="n">
        <v>2850</v>
      </c>
      <c r="B169" s="20" t="s">
        <v>183</v>
      </c>
      <c r="C169" s="21" t="s">
        <v>23</v>
      </c>
      <c r="D169" s="22" t="n">
        <v>189</v>
      </c>
      <c r="E169" s="23" t="n">
        <f aca="false">D169/200%</f>
        <v>94.5</v>
      </c>
      <c r="F169" s="24" t="str">
        <f aca="false">IF(E169&gt;=95,"A",IF(E169&gt;=90,"A-",IF(E169&gt;=85,"B+",IF(E169&gt;=80,"B",IF(E169&gt;=75,"B-",IF(E169&gt;=70,"C+",IF(E169&gt;=65,"C",IF(E169&gt;=60,"C-","Failed"))))))))</f>
        <v>A-</v>
      </c>
      <c r="G169" s="22" t="n">
        <v>175</v>
      </c>
      <c r="H169" s="23" t="n">
        <f aca="false">G169/200%</f>
        <v>87.5</v>
      </c>
      <c r="I169" s="24" t="str">
        <f aca="false">IF(H169&gt;=95,"A",IF(H169&gt;=90,"A-",IF(H169&gt;=85,"B+",IF(H169&gt;=80,"B",IF(H169&gt;=75,"B-",IF(H169&gt;=70,"C+",IF(H169&gt;=65,"C",IF(H169&gt;=60,"C-","Failed"))))))))</f>
        <v>B+</v>
      </c>
      <c r="J169" s="22" t="n">
        <v>147</v>
      </c>
      <c r="K169" s="23" t="n">
        <f aca="false">J169/200%</f>
        <v>73.5</v>
      </c>
      <c r="L169" s="24" t="str">
        <f aca="false">IF(K169&gt;=95,"A",IF(K169&gt;=90,"A-",IF(K169&gt;=85,"B+",IF(K169&gt;=80,"B",IF(K169&gt;=75,"B-",IF(K169&gt;=70,"C+",IF(K169&gt;=65,"C",IF(K169&gt;=60,"C-","Failed"))))))))</f>
        <v>C+</v>
      </c>
      <c r="M169" s="22" t="n">
        <v>184</v>
      </c>
      <c r="N169" s="23" t="n">
        <f aca="false">M169/200%</f>
        <v>92</v>
      </c>
      <c r="O169" s="24" t="str">
        <f aca="false">IF(N169&gt;=95,"A",IF(N169&gt;=90,"A-",IF(N169&gt;=85,"B+",IF(N169&gt;=80,"B",IF(N169&gt;=75,"B-",IF(N169&gt;=70,"C+",IF(N169&gt;=65,"C",IF(N169&gt;=60,"C-","Failed"))))))))</f>
        <v>A-</v>
      </c>
      <c r="P169" s="22" t="n">
        <v>186</v>
      </c>
      <c r="Q169" s="23" t="n">
        <f aca="false">P169/200%</f>
        <v>93</v>
      </c>
      <c r="R169" s="24" t="str">
        <f aca="false">IF(Q169&gt;=95,"A",IF(Q169&gt;=90,"A-",IF(Q169&gt;=85,"B+",IF(Q169&gt;=80,"B",IF(Q169&gt;=75,"B-",IF(Q169&gt;=70,"C+",IF(Q169&gt;=65,"C",IF(Q169&gt;=60,"C-","Failed"))))))))</f>
        <v>A-</v>
      </c>
      <c r="S169" s="22" t="n">
        <v>278</v>
      </c>
      <c r="T169" s="23" t="n">
        <f aca="false">S169/300%</f>
        <v>92.6666666666667</v>
      </c>
      <c r="U169" s="24" t="str">
        <f aca="false">IF(T169&gt;=95,"A",IF(T169&gt;=90,"A-",IF(T169&gt;=85,"B+",IF(T169&gt;=80,"B",IF(T169&gt;=75,"B-",IF(T169&gt;=70,"C+",IF(T169&gt;=65,"C",IF(T169&gt;=60,"C-","Failed"))))))))</f>
        <v>A-</v>
      </c>
      <c r="V169" s="22" t="n">
        <v>176</v>
      </c>
      <c r="W169" s="23" t="n">
        <f aca="false">V169/200%</f>
        <v>88</v>
      </c>
      <c r="X169" s="24" t="str">
        <f aca="false">IF(W169&gt;=95,"A",IF(W169&gt;=90,"A-",IF(W169&gt;=85,"B+",IF(W169&gt;=80,"B",IF(W169&gt;=75,"B-",IF(W169&gt;=70,"C+",IF(W169&gt;=65,"C",IF(W169&gt;=60,"C-","Failed"))))))))</f>
        <v>B+</v>
      </c>
      <c r="Y169" s="22" t="n">
        <v>150</v>
      </c>
      <c r="Z169" s="23" t="n">
        <f aca="false">Y169/200%</f>
        <v>75</v>
      </c>
      <c r="AA169" s="24" t="str">
        <f aca="false">IF(Z169&gt;=95,"A",IF(Z169&gt;=90,"A-",IF(Z169&gt;=85,"B+",IF(Z169&gt;=80,"B",IF(Z169&gt;=75,"B-",IF(Z169&gt;=70,"C+",IF(Z169&gt;=65,"C",IF(Z169&gt;=60,"C-","Failed"))))))))</f>
        <v>B-</v>
      </c>
      <c r="AB169" s="25" t="n">
        <f aca="false">SUM(Y169,V169,S169,P169,M169,J169,G169,D169)</f>
        <v>1485</v>
      </c>
      <c r="AC169" s="25" t="n">
        <f aca="false">AB169/1700%</f>
        <v>87.3529411764706</v>
      </c>
      <c r="AD169" s="24" t="str">
        <f aca="false">IF(AC169&gt;=95,"A",IF(AC169&gt;=90,"A-",IF(AC169&gt;=85,"B+",IF(AC169&gt;=80,"B",IF(AC169&gt;=75,"B-",IF(AC169&gt;=70,"C+",IF(AC169&gt;=65,"C",IF(AC169&gt;=60,"C-","Failed"))))))))</f>
        <v>B+</v>
      </c>
      <c r="AE169" s="25" t="str">
        <f aca="false">IF(AC169&gt;=95,"4.00",IF(AC169&gt;=90,"3.67",IF(AC169&gt;=85,"3.33",IF(AC169&gt;=80,"3.00",IF(AC169&gt;=75,"2.67",IF(AC169&gt;=70,"2.33",IF(AC169&gt;=65,"2.00",IF(AC169&gt;=60,"1.67","Failed"))))))))</f>
        <v>3.33</v>
      </c>
    </row>
    <row r="170" customFormat="false" ht="50.1" hidden="false" customHeight="true" outlineLevel="0" collapsed="false">
      <c r="A170" s="16" t="n">
        <v>2851</v>
      </c>
      <c r="B170" s="20" t="s">
        <v>184</v>
      </c>
      <c r="C170" s="21" t="s">
        <v>23</v>
      </c>
      <c r="D170" s="22" t="n">
        <v>158</v>
      </c>
      <c r="E170" s="23" t="n">
        <f aca="false">D170/200%</f>
        <v>79</v>
      </c>
      <c r="F170" s="24" t="str">
        <f aca="false">IF(E170&gt;=95,"A",IF(E170&gt;=90,"A-",IF(E170&gt;=85,"B+",IF(E170&gt;=80,"B",IF(E170&gt;=75,"B-",IF(E170&gt;=70,"C+",IF(E170&gt;=65,"C",IF(E170&gt;=60,"C-","Failed"))))))))</f>
        <v>B-</v>
      </c>
      <c r="G170" s="22" t="n">
        <v>175</v>
      </c>
      <c r="H170" s="23" t="n">
        <f aca="false">G170/200%</f>
        <v>87.5</v>
      </c>
      <c r="I170" s="24" t="str">
        <f aca="false">IF(H170&gt;=95,"A",IF(H170&gt;=90,"A-",IF(H170&gt;=85,"B+",IF(H170&gt;=80,"B",IF(H170&gt;=75,"B-",IF(H170&gt;=70,"C+",IF(H170&gt;=65,"C",IF(H170&gt;=60,"C-","Failed"))))))))</f>
        <v>B+</v>
      </c>
      <c r="J170" s="22" t="n">
        <v>160</v>
      </c>
      <c r="K170" s="23" t="n">
        <f aca="false">J170/200%</f>
        <v>80</v>
      </c>
      <c r="L170" s="24" t="str">
        <f aca="false">IF(K170&gt;=95,"A",IF(K170&gt;=90,"A-",IF(K170&gt;=85,"B+",IF(K170&gt;=80,"B",IF(K170&gt;=75,"B-",IF(K170&gt;=70,"C+",IF(K170&gt;=65,"C",IF(K170&gt;=60,"C-","Failed"))))))))</f>
        <v>B</v>
      </c>
      <c r="M170" s="22" t="n">
        <v>180</v>
      </c>
      <c r="N170" s="23" t="n">
        <f aca="false">M170/200%</f>
        <v>90</v>
      </c>
      <c r="O170" s="24" t="str">
        <f aca="false">IF(N170&gt;=95,"A",IF(N170&gt;=90,"A-",IF(N170&gt;=85,"B+",IF(N170&gt;=80,"B",IF(N170&gt;=75,"B-",IF(N170&gt;=70,"C+",IF(N170&gt;=65,"C",IF(N170&gt;=60,"C-","Failed"))))))))</f>
        <v>A-</v>
      </c>
      <c r="P170" s="22" t="n">
        <v>183</v>
      </c>
      <c r="Q170" s="23" t="n">
        <f aca="false">P170/200%</f>
        <v>91.5</v>
      </c>
      <c r="R170" s="24" t="str">
        <f aca="false">IF(Q170&gt;=95,"A",IF(Q170&gt;=90,"A-",IF(Q170&gt;=85,"B+",IF(Q170&gt;=80,"B",IF(Q170&gt;=75,"B-",IF(Q170&gt;=70,"C+",IF(Q170&gt;=65,"C",IF(Q170&gt;=60,"C-","Failed"))))))))</f>
        <v>A-</v>
      </c>
      <c r="S170" s="22" t="n">
        <v>274</v>
      </c>
      <c r="T170" s="23" t="n">
        <f aca="false">S170/300%</f>
        <v>91.3333333333333</v>
      </c>
      <c r="U170" s="24" t="str">
        <f aca="false">IF(T170&gt;=95,"A",IF(T170&gt;=90,"A-",IF(T170&gt;=85,"B+",IF(T170&gt;=80,"B",IF(T170&gt;=75,"B-",IF(T170&gt;=70,"C+",IF(T170&gt;=65,"C",IF(T170&gt;=60,"C-","Failed"))))))))</f>
        <v>A-</v>
      </c>
      <c r="V170" s="22" t="n">
        <v>169</v>
      </c>
      <c r="W170" s="23" t="n">
        <f aca="false">V170/200%</f>
        <v>84.5</v>
      </c>
      <c r="X170" s="24" t="str">
        <f aca="false">IF(W170&gt;=95,"A",IF(W170&gt;=90,"A-",IF(W170&gt;=85,"B+",IF(W170&gt;=80,"B",IF(W170&gt;=75,"B-",IF(W170&gt;=70,"C+",IF(W170&gt;=65,"C",IF(W170&gt;=60,"C-","Failed"))))))))</f>
        <v>B</v>
      </c>
      <c r="Y170" s="22" t="n">
        <v>125</v>
      </c>
      <c r="Z170" s="23" t="n">
        <f aca="false">Y170/200%</f>
        <v>62.5</v>
      </c>
      <c r="AA170" s="24" t="str">
        <f aca="false">IF(Z170&gt;=95,"A",IF(Z170&gt;=90,"A-",IF(Z170&gt;=85,"B+",IF(Z170&gt;=80,"B",IF(Z170&gt;=75,"B-",IF(Z170&gt;=70,"C+",IF(Z170&gt;=65,"C",IF(Z170&gt;=60,"C-","Failed"))))))))</f>
        <v>C-</v>
      </c>
      <c r="AB170" s="25" t="n">
        <f aca="false">SUM(Y170,V170,S170,P170,M170,J170,G170,D170)</f>
        <v>1424</v>
      </c>
      <c r="AC170" s="25" t="n">
        <f aca="false">AB170/1700%</f>
        <v>83.7647058823529</v>
      </c>
      <c r="AD170" s="24" t="str">
        <f aca="false">IF(AC170&gt;=95,"A",IF(AC170&gt;=90,"A-",IF(AC170&gt;=85,"B+",IF(AC170&gt;=80,"B",IF(AC170&gt;=75,"B-",IF(AC170&gt;=70,"C+",IF(AC170&gt;=65,"C",IF(AC170&gt;=60,"C-","Failed"))))))))</f>
        <v>B</v>
      </c>
      <c r="AE170" s="25" t="str">
        <f aca="false">IF(AC170&gt;=95,"4.00",IF(AC170&gt;=90,"3.67",IF(AC170&gt;=85,"3.33",IF(AC170&gt;=80,"3.00",IF(AC170&gt;=75,"2.67",IF(AC170&gt;=70,"2.33",IF(AC170&gt;=65,"2.00",IF(AC170&gt;=60,"1.67","Failed"))))))))</f>
        <v>3.00</v>
      </c>
    </row>
    <row r="171" customFormat="false" ht="50.1" hidden="false" customHeight="true" outlineLevel="0" collapsed="false">
      <c r="A171" s="16" t="n">
        <v>2852</v>
      </c>
      <c r="B171" s="20" t="s">
        <v>185</v>
      </c>
      <c r="C171" s="21" t="s">
        <v>23</v>
      </c>
      <c r="D171" s="22" t="n">
        <v>150</v>
      </c>
      <c r="E171" s="23" t="n">
        <f aca="false">D171/200%</f>
        <v>75</v>
      </c>
      <c r="F171" s="24" t="str">
        <f aca="false">IF(E171&gt;=95,"A",IF(E171&gt;=90,"A-",IF(E171&gt;=85,"B+",IF(E171&gt;=80,"B",IF(E171&gt;=75,"B-",IF(E171&gt;=70,"C+",IF(E171&gt;=65,"C",IF(E171&gt;=60,"C-","Failed"))))))))</f>
        <v>B-</v>
      </c>
      <c r="G171" s="22" t="n">
        <v>175</v>
      </c>
      <c r="H171" s="23" t="n">
        <f aca="false">G171/200%</f>
        <v>87.5</v>
      </c>
      <c r="I171" s="24" t="str">
        <f aca="false">IF(H171&gt;=95,"A",IF(H171&gt;=90,"A-",IF(H171&gt;=85,"B+",IF(H171&gt;=80,"B",IF(H171&gt;=75,"B-",IF(H171&gt;=70,"C+",IF(H171&gt;=65,"C",IF(H171&gt;=60,"C-","Failed"))))))))</f>
        <v>B+</v>
      </c>
      <c r="J171" s="22" t="n">
        <v>125</v>
      </c>
      <c r="K171" s="23" t="n">
        <f aca="false">J171/200%</f>
        <v>62.5</v>
      </c>
      <c r="L171" s="24" t="str">
        <f aca="false">IF(K171&gt;=95,"A",IF(K171&gt;=90,"A-",IF(K171&gt;=85,"B+",IF(K171&gt;=80,"B",IF(K171&gt;=75,"B-",IF(K171&gt;=70,"C+",IF(K171&gt;=65,"C",IF(K171&gt;=60,"C-","Failed"))))))))</f>
        <v>C-</v>
      </c>
      <c r="M171" s="22" t="n">
        <v>165</v>
      </c>
      <c r="N171" s="23" t="n">
        <f aca="false">M171/200%</f>
        <v>82.5</v>
      </c>
      <c r="O171" s="24" t="str">
        <f aca="false">IF(N171&gt;=95,"A",IF(N171&gt;=90,"A-",IF(N171&gt;=85,"B+",IF(N171&gt;=80,"B",IF(N171&gt;=75,"B-",IF(N171&gt;=70,"C+",IF(N171&gt;=65,"C",IF(N171&gt;=60,"C-","Failed"))))))))</f>
        <v>B</v>
      </c>
      <c r="P171" s="22" t="n">
        <v>155</v>
      </c>
      <c r="Q171" s="23" t="n">
        <f aca="false">P171/200%</f>
        <v>77.5</v>
      </c>
      <c r="R171" s="24" t="str">
        <f aca="false">IF(Q171&gt;=95,"A",IF(Q171&gt;=90,"A-",IF(Q171&gt;=85,"B+",IF(Q171&gt;=80,"B",IF(Q171&gt;=75,"B-",IF(Q171&gt;=70,"C+",IF(Q171&gt;=65,"C",IF(Q171&gt;=60,"C-","Failed"))))))))</f>
        <v>B-</v>
      </c>
      <c r="S171" s="22" t="n">
        <v>278</v>
      </c>
      <c r="T171" s="23" t="n">
        <f aca="false">S171/300%</f>
        <v>92.6666666666667</v>
      </c>
      <c r="U171" s="24" t="str">
        <f aca="false">IF(T171&gt;=95,"A",IF(T171&gt;=90,"A-",IF(T171&gt;=85,"B+",IF(T171&gt;=80,"B",IF(T171&gt;=75,"B-",IF(T171&gt;=70,"C+",IF(T171&gt;=65,"C",IF(T171&gt;=60,"C-","Failed"))))))))</f>
        <v>A-</v>
      </c>
      <c r="V171" s="22" t="n">
        <v>169</v>
      </c>
      <c r="W171" s="23" t="n">
        <f aca="false">V171/200%</f>
        <v>84.5</v>
      </c>
      <c r="X171" s="24" t="str">
        <f aca="false">IF(W171&gt;=95,"A",IF(W171&gt;=90,"A-",IF(W171&gt;=85,"B+",IF(W171&gt;=80,"B",IF(W171&gt;=75,"B-",IF(W171&gt;=70,"C+",IF(W171&gt;=65,"C",IF(W171&gt;=60,"C-","Failed"))))))))</f>
        <v>B</v>
      </c>
      <c r="Y171" s="22" t="n">
        <v>140</v>
      </c>
      <c r="Z171" s="23" t="n">
        <f aca="false">Y171/200%</f>
        <v>70</v>
      </c>
      <c r="AA171" s="24" t="str">
        <f aca="false">IF(Z171&gt;=95,"A",IF(Z171&gt;=90,"A-",IF(Z171&gt;=85,"B+",IF(Z171&gt;=80,"B",IF(Z171&gt;=75,"B-",IF(Z171&gt;=70,"C+",IF(Z171&gt;=65,"C",IF(Z171&gt;=60,"C-","Failed"))))))))</f>
        <v>C+</v>
      </c>
      <c r="AB171" s="25" t="n">
        <f aca="false">SUM(Y171,V171,S171,P171,M171,J171,G171,D171)</f>
        <v>1357</v>
      </c>
      <c r="AC171" s="25" t="n">
        <f aca="false">AB171/1700%</f>
        <v>79.8235294117647</v>
      </c>
      <c r="AD171" s="24" t="str">
        <f aca="false">IF(AC171&gt;=95,"A",IF(AC171&gt;=90,"A-",IF(AC171&gt;=85,"B+",IF(AC171&gt;=80,"B",IF(AC171&gt;=75,"B-",IF(AC171&gt;=70,"C+",IF(AC171&gt;=65,"C",IF(AC171&gt;=60,"C-","Failed"))))))))</f>
        <v>B-</v>
      </c>
      <c r="AE171" s="25" t="str">
        <f aca="false">IF(AC171&gt;=95,"4.00",IF(AC171&gt;=90,"3.67",IF(AC171&gt;=85,"3.33",IF(AC171&gt;=80,"3.00",IF(AC171&gt;=75,"2.67",IF(AC171&gt;=70,"2.33",IF(AC171&gt;=65,"2.00",IF(AC171&gt;=60,"1.67","Failed"))))))))</f>
        <v>2.67</v>
      </c>
    </row>
    <row r="172" customFormat="false" ht="50.1" hidden="false" customHeight="true" outlineLevel="0" collapsed="false">
      <c r="A172" s="16" t="n">
        <v>2853</v>
      </c>
      <c r="B172" s="20" t="s">
        <v>186</v>
      </c>
      <c r="C172" s="21" t="s">
        <v>23</v>
      </c>
      <c r="D172" s="22" t="n">
        <v>172</v>
      </c>
      <c r="E172" s="23" t="n">
        <f aca="false">D172/200%</f>
        <v>86</v>
      </c>
      <c r="F172" s="24" t="str">
        <f aca="false">IF(E172&gt;=95,"A",IF(E172&gt;=90,"A-",IF(E172&gt;=85,"B+",IF(E172&gt;=80,"B",IF(E172&gt;=75,"B-",IF(E172&gt;=70,"C+",IF(E172&gt;=65,"C",IF(E172&gt;=60,"C-","Failed"))))))))</f>
        <v>B+</v>
      </c>
      <c r="G172" s="22" t="n">
        <v>175</v>
      </c>
      <c r="H172" s="23" t="n">
        <f aca="false">G172/200%</f>
        <v>87.5</v>
      </c>
      <c r="I172" s="24" t="str">
        <f aca="false">IF(H172&gt;=95,"A",IF(H172&gt;=90,"A-",IF(H172&gt;=85,"B+",IF(H172&gt;=80,"B",IF(H172&gt;=75,"B-",IF(H172&gt;=70,"C+",IF(H172&gt;=65,"C",IF(H172&gt;=60,"C-","Failed"))))))))</f>
        <v>B+</v>
      </c>
      <c r="J172" s="22" t="n">
        <v>150</v>
      </c>
      <c r="K172" s="23" t="n">
        <f aca="false">J172/200%</f>
        <v>75</v>
      </c>
      <c r="L172" s="24" t="str">
        <f aca="false">IF(K172&gt;=95,"A",IF(K172&gt;=90,"A-",IF(K172&gt;=85,"B+",IF(K172&gt;=80,"B",IF(K172&gt;=75,"B-",IF(K172&gt;=70,"C+",IF(K172&gt;=65,"C",IF(K172&gt;=60,"C-","Failed"))))))))</f>
        <v>B-</v>
      </c>
      <c r="M172" s="22" t="n">
        <v>181</v>
      </c>
      <c r="N172" s="23" t="n">
        <f aca="false">M172/200%</f>
        <v>90.5</v>
      </c>
      <c r="O172" s="24" t="str">
        <f aca="false">IF(N172&gt;=95,"A",IF(N172&gt;=90,"A-",IF(N172&gt;=85,"B+",IF(N172&gt;=80,"B",IF(N172&gt;=75,"B-",IF(N172&gt;=70,"C+",IF(N172&gt;=65,"C",IF(N172&gt;=60,"C-","Failed"))))))))</f>
        <v>A-</v>
      </c>
      <c r="P172" s="22" t="n">
        <v>175</v>
      </c>
      <c r="Q172" s="23" t="n">
        <f aca="false">P172/200%</f>
        <v>87.5</v>
      </c>
      <c r="R172" s="24" t="str">
        <f aca="false">IF(Q172&gt;=95,"A",IF(Q172&gt;=90,"A-",IF(Q172&gt;=85,"B+",IF(Q172&gt;=80,"B",IF(Q172&gt;=75,"B-",IF(Q172&gt;=70,"C+",IF(Q172&gt;=65,"C",IF(Q172&gt;=60,"C-","Failed"))))))))</f>
        <v>B+</v>
      </c>
      <c r="S172" s="22" t="n">
        <v>278</v>
      </c>
      <c r="T172" s="23" t="n">
        <f aca="false">S172/300%</f>
        <v>92.6666666666667</v>
      </c>
      <c r="U172" s="24" t="str">
        <f aca="false">IF(T172&gt;=95,"A",IF(T172&gt;=90,"A-",IF(T172&gt;=85,"B+",IF(T172&gt;=80,"B",IF(T172&gt;=75,"B-",IF(T172&gt;=70,"C+",IF(T172&gt;=65,"C",IF(T172&gt;=60,"C-","Failed"))))))))</f>
        <v>A-</v>
      </c>
      <c r="V172" s="22" t="n">
        <v>157</v>
      </c>
      <c r="W172" s="23" t="n">
        <f aca="false">V172/200%</f>
        <v>78.5</v>
      </c>
      <c r="X172" s="24" t="str">
        <f aca="false">IF(W172&gt;=95,"A",IF(W172&gt;=90,"A-",IF(W172&gt;=85,"B+",IF(W172&gt;=80,"B",IF(W172&gt;=75,"B-",IF(W172&gt;=70,"C+",IF(W172&gt;=65,"C",IF(W172&gt;=60,"C-","Failed"))))))))</f>
        <v>B-</v>
      </c>
      <c r="Y172" s="22" t="n">
        <v>150</v>
      </c>
      <c r="Z172" s="23" t="n">
        <f aca="false">Y172/200%</f>
        <v>75</v>
      </c>
      <c r="AA172" s="24" t="str">
        <f aca="false">IF(Z172&gt;=95,"A",IF(Z172&gt;=90,"A-",IF(Z172&gt;=85,"B+",IF(Z172&gt;=80,"B",IF(Z172&gt;=75,"B-",IF(Z172&gt;=70,"C+",IF(Z172&gt;=65,"C",IF(Z172&gt;=60,"C-","Failed"))))))))</f>
        <v>B-</v>
      </c>
      <c r="AB172" s="25" t="n">
        <f aca="false">SUM(Y172,V172,S172,P172,M172,J172,G172,D172)</f>
        <v>1438</v>
      </c>
      <c r="AC172" s="25" t="n">
        <f aca="false">AB172/1700%</f>
        <v>84.5882352941177</v>
      </c>
      <c r="AD172" s="24" t="str">
        <f aca="false">IF(AC172&gt;=95,"A",IF(AC172&gt;=90,"A-",IF(AC172&gt;=85,"B+",IF(AC172&gt;=80,"B",IF(AC172&gt;=75,"B-",IF(AC172&gt;=70,"C+",IF(AC172&gt;=65,"C",IF(AC172&gt;=60,"C-","Failed"))))))))</f>
        <v>B</v>
      </c>
      <c r="AE172" s="25" t="str">
        <f aca="false">IF(AC172&gt;=95,"4.00",IF(AC172&gt;=90,"3.67",IF(AC172&gt;=85,"3.33",IF(AC172&gt;=80,"3.00",IF(AC172&gt;=75,"2.67",IF(AC172&gt;=70,"2.33",IF(AC172&gt;=65,"2.00",IF(AC172&gt;=60,"1.67","Failed"))))))))</f>
        <v>3.00</v>
      </c>
    </row>
    <row r="173" customFormat="false" ht="50.1" hidden="false" customHeight="true" outlineLevel="0" collapsed="false">
      <c r="A173" s="16" t="n">
        <v>2854</v>
      </c>
      <c r="B173" s="20" t="s">
        <v>187</v>
      </c>
      <c r="C173" s="21" t="s">
        <v>23</v>
      </c>
      <c r="D173" s="22" t="n">
        <v>175</v>
      </c>
      <c r="E173" s="23" t="n">
        <f aca="false">D173/200%</f>
        <v>87.5</v>
      </c>
      <c r="F173" s="24" t="str">
        <f aca="false">IF(E173&gt;=95,"A",IF(E173&gt;=90,"A-",IF(E173&gt;=85,"B+",IF(E173&gt;=80,"B",IF(E173&gt;=75,"B-",IF(E173&gt;=70,"C+",IF(E173&gt;=65,"C",IF(E173&gt;=60,"C-","Failed"))))))))</f>
        <v>B+</v>
      </c>
      <c r="G173" s="22" t="n">
        <v>175</v>
      </c>
      <c r="H173" s="23" t="n">
        <f aca="false">G173/200%</f>
        <v>87.5</v>
      </c>
      <c r="I173" s="24" t="str">
        <f aca="false">IF(H173&gt;=95,"A",IF(H173&gt;=90,"A-",IF(H173&gt;=85,"B+",IF(H173&gt;=80,"B",IF(H173&gt;=75,"B-",IF(H173&gt;=70,"C+",IF(H173&gt;=65,"C",IF(H173&gt;=60,"C-","Failed"))))))))</f>
        <v>B+</v>
      </c>
      <c r="J173" s="22" t="n">
        <v>140</v>
      </c>
      <c r="K173" s="23" t="n">
        <f aca="false">J173/200%</f>
        <v>70</v>
      </c>
      <c r="L173" s="24" t="str">
        <f aca="false">IF(K173&gt;=95,"A",IF(K173&gt;=90,"A-",IF(K173&gt;=85,"B+",IF(K173&gt;=80,"B",IF(K173&gt;=75,"B-",IF(K173&gt;=70,"C+",IF(K173&gt;=65,"C",IF(K173&gt;=60,"C-","Failed"))))))))</f>
        <v>C+</v>
      </c>
      <c r="M173" s="22" t="n">
        <v>165</v>
      </c>
      <c r="N173" s="23" t="n">
        <f aca="false">M173/200%</f>
        <v>82.5</v>
      </c>
      <c r="O173" s="24" t="str">
        <f aca="false">IF(N173&gt;=95,"A",IF(N173&gt;=90,"A-",IF(N173&gt;=85,"B+",IF(N173&gt;=80,"B",IF(N173&gt;=75,"B-",IF(N173&gt;=70,"C+",IF(N173&gt;=65,"C",IF(N173&gt;=60,"C-","Failed"))))))))</f>
        <v>B</v>
      </c>
      <c r="P173" s="22" t="n">
        <v>182</v>
      </c>
      <c r="Q173" s="23" t="n">
        <f aca="false">P173/200%</f>
        <v>91</v>
      </c>
      <c r="R173" s="24" t="str">
        <f aca="false">IF(Q173&gt;=95,"A",IF(Q173&gt;=90,"A-",IF(Q173&gt;=85,"B+",IF(Q173&gt;=80,"B",IF(Q173&gt;=75,"B-",IF(Q173&gt;=70,"C+",IF(Q173&gt;=65,"C",IF(Q173&gt;=60,"C-","Failed"))))))))</f>
        <v>A-</v>
      </c>
      <c r="S173" s="22" t="n">
        <v>279</v>
      </c>
      <c r="T173" s="23" t="n">
        <f aca="false">S173/300%</f>
        <v>93</v>
      </c>
      <c r="U173" s="24" t="str">
        <f aca="false">IF(T173&gt;=95,"A",IF(T173&gt;=90,"A-",IF(T173&gt;=85,"B+",IF(T173&gt;=80,"B",IF(T173&gt;=75,"B-",IF(T173&gt;=70,"C+",IF(T173&gt;=65,"C",IF(T173&gt;=60,"C-","Failed"))))))))</f>
        <v>A-</v>
      </c>
      <c r="V173" s="22" t="n">
        <v>177</v>
      </c>
      <c r="W173" s="23" t="n">
        <f aca="false">V173/200%</f>
        <v>88.5</v>
      </c>
      <c r="X173" s="24" t="str">
        <f aca="false">IF(W173&gt;=95,"A",IF(W173&gt;=90,"A-",IF(W173&gt;=85,"B+",IF(W173&gt;=80,"B",IF(W173&gt;=75,"B-",IF(W173&gt;=70,"C+",IF(W173&gt;=65,"C",IF(W173&gt;=60,"C-","Failed"))))))))</f>
        <v>B+</v>
      </c>
      <c r="Y173" s="22" t="n">
        <v>125</v>
      </c>
      <c r="Z173" s="23" t="n">
        <f aca="false">Y173/200%</f>
        <v>62.5</v>
      </c>
      <c r="AA173" s="24" t="str">
        <f aca="false">IF(Z173&gt;=95,"A",IF(Z173&gt;=90,"A-",IF(Z173&gt;=85,"B+",IF(Z173&gt;=80,"B",IF(Z173&gt;=75,"B-",IF(Z173&gt;=70,"C+",IF(Z173&gt;=65,"C",IF(Z173&gt;=60,"C-","Failed"))))))))</f>
        <v>C-</v>
      </c>
      <c r="AB173" s="25" t="n">
        <f aca="false">SUM(Y173,V173,S173,P173,M173,J173,G173,D173)</f>
        <v>1418</v>
      </c>
      <c r="AC173" s="25" t="n">
        <f aca="false">AB173/1700%</f>
        <v>83.4117647058824</v>
      </c>
      <c r="AD173" s="24" t="str">
        <f aca="false">IF(AC173&gt;=95,"A",IF(AC173&gt;=90,"A-",IF(AC173&gt;=85,"B+",IF(AC173&gt;=80,"B",IF(AC173&gt;=75,"B-",IF(AC173&gt;=70,"C+",IF(AC173&gt;=65,"C",IF(AC173&gt;=60,"C-","Failed"))))))))</f>
        <v>B</v>
      </c>
      <c r="AE173" s="25" t="str">
        <f aca="false">IF(AC173&gt;=95,"4.00",IF(AC173&gt;=90,"3.67",IF(AC173&gt;=85,"3.33",IF(AC173&gt;=80,"3.00",IF(AC173&gt;=75,"2.67",IF(AC173&gt;=70,"2.33",IF(AC173&gt;=65,"2.00",IF(AC173&gt;=60,"1.67","Failed"))))))))</f>
        <v>3.00</v>
      </c>
    </row>
    <row r="174" customFormat="false" ht="50.1" hidden="false" customHeight="true" outlineLevel="0" collapsed="false">
      <c r="A174" s="16" t="n">
        <v>2855</v>
      </c>
      <c r="B174" s="20" t="s">
        <v>188</v>
      </c>
      <c r="C174" s="21" t="s">
        <v>23</v>
      </c>
      <c r="D174" s="22" t="n">
        <v>176</v>
      </c>
      <c r="E174" s="23" t="n">
        <f aca="false">D174/200%</f>
        <v>88</v>
      </c>
      <c r="F174" s="24" t="str">
        <f aca="false">IF(E174&gt;=95,"A",IF(E174&gt;=90,"A-",IF(E174&gt;=85,"B+",IF(E174&gt;=80,"B",IF(E174&gt;=75,"B-",IF(E174&gt;=70,"C+",IF(E174&gt;=65,"C",IF(E174&gt;=60,"C-","Failed"))))))))</f>
        <v>B+</v>
      </c>
      <c r="G174" s="22" t="n">
        <v>175</v>
      </c>
      <c r="H174" s="23" t="n">
        <f aca="false">G174/200%</f>
        <v>87.5</v>
      </c>
      <c r="I174" s="24" t="str">
        <f aca="false">IF(H174&gt;=95,"A",IF(H174&gt;=90,"A-",IF(H174&gt;=85,"B+",IF(H174&gt;=80,"B",IF(H174&gt;=75,"B-",IF(H174&gt;=70,"C+",IF(H174&gt;=65,"C",IF(H174&gt;=60,"C-","Failed"))))))))</f>
        <v>B+</v>
      </c>
      <c r="J174" s="22" t="n">
        <v>135</v>
      </c>
      <c r="K174" s="23" t="n">
        <f aca="false">J174/200%</f>
        <v>67.5</v>
      </c>
      <c r="L174" s="24" t="str">
        <f aca="false">IF(K174&gt;=95,"A",IF(K174&gt;=90,"A-",IF(K174&gt;=85,"B+",IF(K174&gt;=80,"B",IF(K174&gt;=75,"B-",IF(K174&gt;=70,"C+",IF(K174&gt;=65,"C",IF(K174&gt;=60,"C-","Failed"))))))))</f>
        <v>C</v>
      </c>
      <c r="M174" s="22" t="n">
        <v>180</v>
      </c>
      <c r="N174" s="23" t="n">
        <f aca="false">M174/200%</f>
        <v>90</v>
      </c>
      <c r="O174" s="24" t="str">
        <f aca="false">IF(N174&gt;=95,"A",IF(N174&gt;=90,"A-",IF(N174&gt;=85,"B+",IF(N174&gt;=80,"B",IF(N174&gt;=75,"B-",IF(N174&gt;=70,"C+",IF(N174&gt;=65,"C",IF(N174&gt;=60,"C-","Failed"))))))))</f>
        <v>A-</v>
      </c>
      <c r="P174" s="22" t="n">
        <v>176</v>
      </c>
      <c r="Q174" s="23" t="n">
        <f aca="false">P174/200%</f>
        <v>88</v>
      </c>
      <c r="R174" s="24" t="str">
        <f aca="false">IF(Q174&gt;=95,"A",IF(Q174&gt;=90,"A-",IF(Q174&gt;=85,"B+",IF(Q174&gt;=80,"B",IF(Q174&gt;=75,"B-",IF(Q174&gt;=70,"C+",IF(Q174&gt;=65,"C",IF(Q174&gt;=60,"C-","Failed"))))))))</f>
        <v>B+</v>
      </c>
      <c r="S174" s="22" t="n">
        <v>278</v>
      </c>
      <c r="T174" s="23" t="n">
        <f aca="false">S174/300%</f>
        <v>92.6666666666667</v>
      </c>
      <c r="U174" s="24" t="str">
        <f aca="false">IF(T174&gt;=95,"A",IF(T174&gt;=90,"A-",IF(T174&gt;=85,"B+",IF(T174&gt;=80,"B",IF(T174&gt;=75,"B-",IF(T174&gt;=70,"C+",IF(T174&gt;=65,"C",IF(T174&gt;=60,"C-","Failed"))))))))</f>
        <v>A-</v>
      </c>
      <c r="V174" s="22" t="n">
        <v>176</v>
      </c>
      <c r="W174" s="23" t="n">
        <f aca="false">V174/200%</f>
        <v>88</v>
      </c>
      <c r="X174" s="24" t="str">
        <f aca="false">IF(W174&gt;=95,"A",IF(W174&gt;=90,"A-",IF(W174&gt;=85,"B+",IF(W174&gt;=80,"B",IF(W174&gt;=75,"B-",IF(W174&gt;=70,"C+",IF(W174&gt;=65,"C",IF(W174&gt;=60,"C-","Failed"))))))))</f>
        <v>B+</v>
      </c>
      <c r="Y174" s="22" t="n">
        <v>165</v>
      </c>
      <c r="Z174" s="23" t="n">
        <f aca="false">Y174/200%</f>
        <v>82.5</v>
      </c>
      <c r="AA174" s="24" t="str">
        <f aca="false">IF(Z174&gt;=95,"A",IF(Z174&gt;=90,"A-",IF(Z174&gt;=85,"B+",IF(Z174&gt;=80,"B",IF(Z174&gt;=75,"B-",IF(Z174&gt;=70,"C+",IF(Z174&gt;=65,"C",IF(Z174&gt;=60,"C-","Failed"))))))))</f>
        <v>B</v>
      </c>
      <c r="AB174" s="25" t="n">
        <f aca="false">SUM(Y174,V174,S174,P174,M174,J174,G174,D174)</f>
        <v>1461</v>
      </c>
      <c r="AC174" s="25" t="n">
        <f aca="false">AB174/1700%</f>
        <v>85.9411764705882</v>
      </c>
      <c r="AD174" s="24" t="str">
        <f aca="false">IF(AC174&gt;=95,"A",IF(AC174&gt;=90,"A-",IF(AC174&gt;=85,"B+",IF(AC174&gt;=80,"B",IF(AC174&gt;=75,"B-",IF(AC174&gt;=70,"C+",IF(AC174&gt;=65,"C",IF(AC174&gt;=60,"C-","Failed"))))))))</f>
        <v>B+</v>
      </c>
      <c r="AE174" s="25" t="str">
        <f aca="false">IF(AC174&gt;=95,"4.00",IF(AC174&gt;=90,"3.67",IF(AC174&gt;=85,"3.33",IF(AC174&gt;=80,"3.00",IF(AC174&gt;=75,"2.67",IF(AC174&gt;=70,"2.33",IF(AC174&gt;=65,"2.00",IF(AC174&gt;=60,"1.67","Failed"))))))))</f>
        <v>3.33</v>
      </c>
    </row>
    <row r="175" customFormat="false" ht="50.1" hidden="false" customHeight="true" outlineLevel="0" collapsed="false">
      <c r="A175" s="16" t="n">
        <v>2856</v>
      </c>
      <c r="B175" s="20" t="s">
        <v>189</v>
      </c>
      <c r="C175" s="21" t="s">
        <v>23</v>
      </c>
      <c r="D175" s="22" t="n">
        <v>184</v>
      </c>
      <c r="E175" s="23" t="n">
        <f aca="false">D175/200%</f>
        <v>92</v>
      </c>
      <c r="F175" s="24" t="str">
        <f aca="false">IF(E175&gt;=95,"A",IF(E175&gt;=90,"A-",IF(E175&gt;=85,"B+",IF(E175&gt;=80,"B",IF(E175&gt;=75,"B-",IF(E175&gt;=70,"C+",IF(E175&gt;=65,"C",IF(E175&gt;=60,"C-","Failed"))))))))</f>
        <v>A-</v>
      </c>
      <c r="G175" s="22" t="n">
        <v>175</v>
      </c>
      <c r="H175" s="23" t="n">
        <f aca="false">G175/200%</f>
        <v>87.5</v>
      </c>
      <c r="I175" s="24" t="str">
        <f aca="false">IF(H175&gt;=95,"A",IF(H175&gt;=90,"A-",IF(H175&gt;=85,"B+",IF(H175&gt;=80,"B",IF(H175&gt;=75,"B-",IF(H175&gt;=70,"C+",IF(H175&gt;=65,"C",IF(H175&gt;=60,"C-","Failed"))))))))</f>
        <v>B+</v>
      </c>
      <c r="J175" s="22" t="n">
        <v>150</v>
      </c>
      <c r="K175" s="23" t="n">
        <f aca="false">J175/200%</f>
        <v>75</v>
      </c>
      <c r="L175" s="24" t="str">
        <f aca="false">IF(K175&gt;=95,"A",IF(K175&gt;=90,"A-",IF(K175&gt;=85,"B+",IF(K175&gt;=80,"B",IF(K175&gt;=75,"B-",IF(K175&gt;=70,"C+",IF(K175&gt;=65,"C",IF(K175&gt;=60,"C-","Failed"))))))))</f>
        <v>B-</v>
      </c>
      <c r="M175" s="22" t="n">
        <v>185</v>
      </c>
      <c r="N175" s="23" t="n">
        <f aca="false">M175/200%</f>
        <v>92.5</v>
      </c>
      <c r="O175" s="24" t="str">
        <f aca="false">IF(N175&gt;=95,"A",IF(N175&gt;=90,"A-",IF(N175&gt;=85,"B+",IF(N175&gt;=80,"B",IF(N175&gt;=75,"B-",IF(N175&gt;=70,"C+",IF(N175&gt;=65,"C",IF(N175&gt;=60,"C-","Failed"))))))))</f>
        <v>A-</v>
      </c>
      <c r="P175" s="22" t="n">
        <v>155</v>
      </c>
      <c r="Q175" s="23" t="n">
        <f aca="false">P175/200%</f>
        <v>77.5</v>
      </c>
      <c r="R175" s="24" t="str">
        <f aca="false">IF(Q175&gt;=95,"A",IF(Q175&gt;=90,"A-",IF(Q175&gt;=85,"B+",IF(Q175&gt;=80,"B",IF(Q175&gt;=75,"B-",IF(Q175&gt;=70,"C+",IF(Q175&gt;=65,"C",IF(Q175&gt;=60,"C-","Failed"))))))))</f>
        <v>B-</v>
      </c>
      <c r="S175" s="22" t="n">
        <v>270</v>
      </c>
      <c r="T175" s="23" t="n">
        <f aca="false">S175/300%</f>
        <v>90</v>
      </c>
      <c r="U175" s="24" t="str">
        <f aca="false">IF(T175&gt;=95,"A",IF(T175&gt;=90,"A-",IF(T175&gt;=85,"B+",IF(T175&gt;=80,"B",IF(T175&gt;=75,"B-",IF(T175&gt;=70,"C+",IF(T175&gt;=65,"C",IF(T175&gt;=60,"C-","Failed"))))))))</f>
        <v>A-</v>
      </c>
      <c r="V175" s="22" t="n">
        <v>164</v>
      </c>
      <c r="W175" s="23" t="n">
        <f aca="false">V175/200%</f>
        <v>82</v>
      </c>
      <c r="X175" s="24" t="str">
        <f aca="false">IF(W175&gt;=95,"A",IF(W175&gt;=90,"A-",IF(W175&gt;=85,"B+",IF(W175&gt;=80,"B",IF(W175&gt;=75,"B-",IF(W175&gt;=70,"C+",IF(W175&gt;=65,"C",IF(W175&gt;=60,"C-","Failed"))))))))</f>
        <v>B</v>
      </c>
      <c r="Y175" s="22" t="n">
        <v>150</v>
      </c>
      <c r="Z175" s="23" t="n">
        <f aca="false">Y175/200%</f>
        <v>75</v>
      </c>
      <c r="AA175" s="24" t="str">
        <f aca="false">IF(Z175&gt;=95,"A",IF(Z175&gt;=90,"A-",IF(Z175&gt;=85,"B+",IF(Z175&gt;=80,"B",IF(Z175&gt;=75,"B-",IF(Z175&gt;=70,"C+",IF(Z175&gt;=65,"C",IF(Z175&gt;=60,"C-","Failed"))))))))</f>
        <v>B-</v>
      </c>
      <c r="AB175" s="25" t="n">
        <f aca="false">SUM(Y175,V175,S175,P175,M175,J175,G175,D175)</f>
        <v>1433</v>
      </c>
      <c r="AC175" s="25" t="n">
        <f aca="false">AB175/1700%</f>
        <v>84.2941176470588</v>
      </c>
      <c r="AD175" s="24" t="str">
        <f aca="false">IF(AC175&gt;=95,"A",IF(AC175&gt;=90,"A-",IF(AC175&gt;=85,"B+",IF(AC175&gt;=80,"B",IF(AC175&gt;=75,"B-",IF(AC175&gt;=70,"C+",IF(AC175&gt;=65,"C",IF(AC175&gt;=60,"C-","Failed"))))))))</f>
        <v>B</v>
      </c>
      <c r="AE175" s="25" t="str">
        <f aca="false">IF(AC175&gt;=95,"4.00",IF(AC175&gt;=90,"3.67",IF(AC175&gt;=85,"3.33",IF(AC175&gt;=80,"3.00",IF(AC175&gt;=75,"2.67",IF(AC175&gt;=70,"2.33",IF(AC175&gt;=65,"2.00",IF(AC175&gt;=60,"1.67","Failed"))))))))</f>
        <v>3.00</v>
      </c>
    </row>
    <row r="176" customFormat="false" ht="50.1" hidden="false" customHeight="true" outlineLevel="0" collapsed="false">
      <c r="A176" s="16" t="n">
        <v>2857</v>
      </c>
      <c r="B176" s="20" t="s">
        <v>190</v>
      </c>
      <c r="C176" s="21" t="s">
        <v>23</v>
      </c>
      <c r="D176" s="22" t="n">
        <v>170</v>
      </c>
      <c r="E176" s="23" t="n">
        <f aca="false">D176/200%</f>
        <v>85</v>
      </c>
      <c r="F176" s="24" t="str">
        <f aca="false">IF(E176&gt;=95,"A",IF(E176&gt;=90,"A-",IF(E176&gt;=85,"B+",IF(E176&gt;=80,"B",IF(E176&gt;=75,"B-",IF(E176&gt;=70,"C+",IF(E176&gt;=65,"C",IF(E176&gt;=60,"C-","Failed"))))))))</f>
        <v>B+</v>
      </c>
      <c r="G176" s="22" t="n">
        <v>180</v>
      </c>
      <c r="H176" s="23" t="n">
        <f aca="false">G176/200%</f>
        <v>90</v>
      </c>
      <c r="I176" s="24" t="str">
        <f aca="false">IF(H176&gt;=95,"A",IF(H176&gt;=90,"A-",IF(H176&gt;=85,"B+",IF(H176&gt;=80,"B",IF(H176&gt;=75,"B-",IF(H176&gt;=70,"C+",IF(H176&gt;=65,"C",IF(H176&gt;=60,"C-","Failed"))))))))</f>
        <v>A-</v>
      </c>
      <c r="J176" s="22" t="n">
        <v>140</v>
      </c>
      <c r="K176" s="23" t="n">
        <f aca="false">J176/200%</f>
        <v>70</v>
      </c>
      <c r="L176" s="24" t="str">
        <f aca="false">IF(K176&gt;=95,"A",IF(K176&gt;=90,"A-",IF(K176&gt;=85,"B+",IF(K176&gt;=80,"B",IF(K176&gt;=75,"B-",IF(K176&gt;=70,"C+",IF(K176&gt;=65,"C",IF(K176&gt;=60,"C-","Failed"))))))))</f>
        <v>C+</v>
      </c>
      <c r="M176" s="22" t="n">
        <v>180</v>
      </c>
      <c r="N176" s="23" t="n">
        <f aca="false">M176/200%</f>
        <v>90</v>
      </c>
      <c r="O176" s="24" t="str">
        <f aca="false">IF(N176&gt;=95,"A",IF(N176&gt;=90,"A-",IF(N176&gt;=85,"B+",IF(N176&gt;=80,"B",IF(N176&gt;=75,"B-",IF(N176&gt;=70,"C+",IF(N176&gt;=65,"C",IF(N176&gt;=60,"C-","Failed"))))))))</f>
        <v>A-</v>
      </c>
      <c r="P176" s="22" t="n">
        <v>155</v>
      </c>
      <c r="Q176" s="23" t="n">
        <f aca="false">P176/200%</f>
        <v>77.5</v>
      </c>
      <c r="R176" s="24" t="str">
        <f aca="false">IF(Q176&gt;=95,"A",IF(Q176&gt;=90,"A-",IF(Q176&gt;=85,"B+",IF(Q176&gt;=80,"B",IF(Q176&gt;=75,"B-",IF(Q176&gt;=70,"C+",IF(Q176&gt;=65,"C",IF(Q176&gt;=60,"C-","Failed"))))))))</f>
        <v>B-</v>
      </c>
      <c r="S176" s="22" t="n">
        <v>278</v>
      </c>
      <c r="T176" s="23" t="n">
        <f aca="false">S176/300%</f>
        <v>92.6666666666667</v>
      </c>
      <c r="U176" s="24" t="str">
        <f aca="false">IF(T176&gt;=95,"A",IF(T176&gt;=90,"A-",IF(T176&gt;=85,"B+",IF(T176&gt;=80,"B",IF(T176&gt;=75,"B-",IF(T176&gt;=70,"C+",IF(T176&gt;=65,"C",IF(T176&gt;=60,"C-","Failed"))))))))</f>
        <v>A-</v>
      </c>
      <c r="V176" s="22" t="n">
        <v>166</v>
      </c>
      <c r="W176" s="23" t="n">
        <f aca="false">V176/200%</f>
        <v>83</v>
      </c>
      <c r="X176" s="24" t="str">
        <f aca="false">IF(W176&gt;=95,"A",IF(W176&gt;=90,"A-",IF(W176&gt;=85,"B+",IF(W176&gt;=80,"B",IF(W176&gt;=75,"B-",IF(W176&gt;=70,"C+",IF(W176&gt;=65,"C",IF(W176&gt;=60,"C-","Failed"))))))))</f>
        <v>B</v>
      </c>
      <c r="Y176" s="22" t="n">
        <v>125</v>
      </c>
      <c r="Z176" s="23" t="n">
        <f aca="false">Y176/200%</f>
        <v>62.5</v>
      </c>
      <c r="AA176" s="24" t="str">
        <f aca="false">IF(Z176&gt;=95,"A",IF(Z176&gt;=90,"A-",IF(Z176&gt;=85,"B+",IF(Z176&gt;=80,"B",IF(Z176&gt;=75,"B-",IF(Z176&gt;=70,"C+",IF(Z176&gt;=65,"C",IF(Z176&gt;=60,"C-","Failed"))))))))</f>
        <v>C-</v>
      </c>
      <c r="AB176" s="25" t="n">
        <f aca="false">SUM(Y176,V176,S176,P176,M176,J176,G176,D176)</f>
        <v>1394</v>
      </c>
      <c r="AC176" s="25" t="n">
        <f aca="false">AB176/1700%</f>
        <v>82</v>
      </c>
      <c r="AD176" s="24" t="str">
        <f aca="false">IF(AC176&gt;=95,"A",IF(AC176&gt;=90,"A-",IF(AC176&gt;=85,"B+",IF(AC176&gt;=80,"B",IF(AC176&gt;=75,"B-",IF(AC176&gt;=70,"C+",IF(AC176&gt;=65,"C",IF(AC176&gt;=60,"C-","Failed"))))))))</f>
        <v>B</v>
      </c>
      <c r="AE176" s="25" t="str">
        <f aca="false">IF(AC176&gt;=95,"4.00",IF(AC176&gt;=90,"3.67",IF(AC176&gt;=85,"3.33",IF(AC176&gt;=80,"3.00",IF(AC176&gt;=75,"2.67",IF(AC176&gt;=70,"2.33",IF(AC176&gt;=65,"2.00",IF(AC176&gt;=60,"1.67","Failed"))))))))</f>
        <v>3.00</v>
      </c>
    </row>
    <row r="177" customFormat="false" ht="50.1" hidden="false" customHeight="true" outlineLevel="0" collapsed="false">
      <c r="A177" s="16" t="n">
        <v>2858</v>
      </c>
      <c r="B177" s="20" t="s">
        <v>191</v>
      </c>
      <c r="C177" s="21" t="s">
        <v>23</v>
      </c>
      <c r="D177" s="22" t="n">
        <v>175</v>
      </c>
      <c r="E177" s="23" t="n">
        <f aca="false">D177/200%</f>
        <v>87.5</v>
      </c>
      <c r="F177" s="24" t="str">
        <f aca="false">IF(E177&gt;=95,"A",IF(E177&gt;=90,"A-",IF(E177&gt;=85,"B+",IF(E177&gt;=80,"B",IF(E177&gt;=75,"B-",IF(E177&gt;=70,"C+",IF(E177&gt;=65,"C",IF(E177&gt;=60,"C-","Failed"))))))))</f>
        <v>B+</v>
      </c>
      <c r="G177" s="22" t="n">
        <v>170</v>
      </c>
      <c r="H177" s="23" t="n">
        <f aca="false">G177/200%</f>
        <v>85</v>
      </c>
      <c r="I177" s="24" t="str">
        <f aca="false">IF(H177&gt;=95,"A",IF(H177&gt;=90,"A-",IF(H177&gt;=85,"B+",IF(H177&gt;=80,"B",IF(H177&gt;=75,"B-",IF(H177&gt;=70,"C+",IF(H177&gt;=65,"C",IF(H177&gt;=60,"C-","Failed"))))))))</f>
        <v>B+</v>
      </c>
      <c r="J177" s="22" t="n">
        <v>140</v>
      </c>
      <c r="K177" s="23" t="n">
        <f aca="false">J177/200%</f>
        <v>70</v>
      </c>
      <c r="L177" s="24" t="str">
        <f aca="false">IF(K177&gt;=95,"A",IF(K177&gt;=90,"A-",IF(K177&gt;=85,"B+",IF(K177&gt;=80,"B",IF(K177&gt;=75,"B-",IF(K177&gt;=70,"C+",IF(K177&gt;=65,"C",IF(K177&gt;=60,"C-","Failed"))))))))</f>
        <v>C+</v>
      </c>
      <c r="M177" s="22" t="n">
        <v>175</v>
      </c>
      <c r="N177" s="23" t="n">
        <f aca="false">M177/200%</f>
        <v>87.5</v>
      </c>
      <c r="O177" s="24" t="str">
        <f aca="false">IF(N177&gt;=95,"A",IF(N177&gt;=90,"A-",IF(N177&gt;=85,"B+",IF(N177&gt;=80,"B",IF(N177&gt;=75,"B-",IF(N177&gt;=70,"C+",IF(N177&gt;=65,"C",IF(N177&gt;=60,"C-","Failed"))))))))</f>
        <v>B+</v>
      </c>
      <c r="P177" s="22" t="n">
        <v>182</v>
      </c>
      <c r="Q177" s="23" t="n">
        <f aca="false">P177/200%</f>
        <v>91</v>
      </c>
      <c r="R177" s="24" t="str">
        <f aca="false">IF(Q177&gt;=95,"A",IF(Q177&gt;=90,"A-",IF(Q177&gt;=85,"B+",IF(Q177&gt;=80,"B",IF(Q177&gt;=75,"B-",IF(Q177&gt;=70,"C+",IF(Q177&gt;=65,"C",IF(Q177&gt;=60,"C-","Failed"))))))))</f>
        <v>A-</v>
      </c>
      <c r="S177" s="22" t="n">
        <v>278</v>
      </c>
      <c r="T177" s="23" t="n">
        <f aca="false">S177/300%</f>
        <v>92.6666666666667</v>
      </c>
      <c r="U177" s="24" t="str">
        <f aca="false">IF(T177&gt;=95,"A",IF(T177&gt;=90,"A-",IF(T177&gt;=85,"B+",IF(T177&gt;=80,"B",IF(T177&gt;=75,"B-",IF(T177&gt;=70,"C+",IF(T177&gt;=65,"C",IF(T177&gt;=60,"C-","Failed"))))))))</f>
        <v>A-</v>
      </c>
      <c r="V177" s="22" t="n">
        <v>160</v>
      </c>
      <c r="W177" s="23" t="n">
        <f aca="false">V177/200%</f>
        <v>80</v>
      </c>
      <c r="X177" s="24" t="str">
        <f aca="false">IF(W177&gt;=95,"A",IF(W177&gt;=90,"A-",IF(W177&gt;=85,"B+",IF(W177&gt;=80,"B",IF(W177&gt;=75,"B-",IF(W177&gt;=70,"C+",IF(W177&gt;=65,"C",IF(W177&gt;=60,"C-","Failed"))))))))</f>
        <v>B</v>
      </c>
      <c r="Y177" s="22" t="n">
        <v>165</v>
      </c>
      <c r="Z177" s="23" t="n">
        <f aca="false">Y177/200%</f>
        <v>82.5</v>
      </c>
      <c r="AA177" s="24" t="str">
        <f aca="false">IF(Z177&gt;=95,"A",IF(Z177&gt;=90,"A-",IF(Z177&gt;=85,"B+",IF(Z177&gt;=80,"B",IF(Z177&gt;=75,"B-",IF(Z177&gt;=70,"C+",IF(Z177&gt;=65,"C",IF(Z177&gt;=60,"C-","Failed"))))))))</f>
        <v>B</v>
      </c>
      <c r="AB177" s="25" t="n">
        <f aca="false">SUM(Y177,V177,S177,P177,M177,J177,G177,D177)</f>
        <v>1445</v>
      </c>
      <c r="AC177" s="25" t="n">
        <f aca="false">AB177/1700%</f>
        <v>85</v>
      </c>
      <c r="AD177" s="24" t="str">
        <f aca="false">IF(AC177&gt;=95,"A",IF(AC177&gt;=90,"A-",IF(AC177&gt;=85,"B+",IF(AC177&gt;=80,"B",IF(AC177&gt;=75,"B-",IF(AC177&gt;=70,"C+",IF(AC177&gt;=65,"C",IF(AC177&gt;=60,"C-","Failed"))))))))</f>
        <v>B+</v>
      </c>
      <c r="AE177" s="25" t="str">
        <f aca="false">IF(AC177&gt;=95,"4.00",IF(AC177&gt;=90,"3.67",IF(AC177&gt;=85,"3.33",IF(AC177&gt;=80,"3.00",IF(AC177&gt;=75,"2.67",IF(AC177&gt;=70,"2.33",IF(AC177&gt;=65,"2.00",IF(AC177&gt;=60,"1.67","Failed"))))))))</f>
        <v>3.33</v>
      </c>
    </row>
    <row r="178" customFormat="false" ht="50.1" hidden="false" customHeight="true" outlineLevel="0" collapsed="false">
      <c r="A178" s="16" t="n">
        <v>2859</v>
      </c>
      <c r="B178" s="20" t="s">
        <v>192</v>
      </c>
      <c r="C178" s="21" t="s">
        <v>23</v>
      </c>
      <c r="D178" s="22" t="n">
        <v>180</v>
      </c>
      <c r="E178" s="23" t="n">
        <f aca="false">D178/200%</f>
        <v>90</v>
      </c>
      <c r="F178" s="24" t="str">
        <f aca="false">IF(E178&gt;=95,"A",IF(E178&gt;=90,"A-",IF(E178&gt;=85,"B+",IF(E178&gt;=80,"B",IF(E178&gt;=75,"B-",IF(E178&gt;=70,"C+",IF(E178&gt;=65,"C",IF(E178&gt;=60,"C-","Failed"))))))))</f>
        <v>A-</v>
      </c>
      <c r="G178" s="22" t="n">
        <v>175</v>
      </c>
      <c r="H178" s="23" t="n">
        <f aca="false">G178/200%</f>
        <v>87.5</v>
      </c>
      <c r="I178" s="24" t="str">
        <f aca="false">IF(H178&gt;=95,"A",IF(H178&gt;=90,"A-",IF(H178&gt;=85,"B+",IF(H178&gt;=80,"B",IF(H178&gt;=75,"B-",IF(H178&gt;=70,"C+",IF(H178&gt;=65,"C",IF(H178&gt;=60,"C-","Failed"))))))))</f>
        <v>B+</v>
      </c>
      <c r="J178" s="22" t="n">
        <v>140</v>
      </c>
      <c r="K178" s="23" t="n">
        <f aca="false">J178/200%</f>
        <v>70</v>
      </c>
      <c r="L178" s="24" t="str">
        <f aca="false">IF(K178&gt;=95,"A",IF(K178&gt;=90,"A-",IF(K178&gt;=85,"B+",IF(K178&gt;=80,"B",IF(K178&gt;=75,"B-",IF(K178&gt;=70,"C+",IF(K178&gt;=65,"C",IF(K178&gt;=60,"C-","Failed"))))))))</f>
        <v>C+</v>
      </c>
      <c r="M178" s="22" t="n">
        <v>180</v>
      </c>
      <c r="N178" s="23" t="n">
        <f aca="false">M178/200%</f>
        <v>90</v>
      </c>
      <c r="O178" s="24" t="str">
        <f aca="false">IF(N178&gt;=95,"A",IF(N178&gt;=90,"A-",IF(N178&gt;=85,"B+",IF(N178&gt;=80,"B",IF(N178&gt;=75,"B-",IF(N178&gt;=70,"C+",IF(N178&gt;=65,"C",IF(N178&gt;=60,"C-","Failed"))))))))</f>
        <v>A-</v>
      </c>
      <c r="P178" s="22" t="n">
        <v>182</v>
      </c>
      <c r="Q178" s="23" t="n">
        <f aca="false">P178/200%</f>
        <v>91</v>
      </c>
      <c r="R178" s="24" t="str">
        <f aca="false">IF(Q178&gt;=95,"A",IF(Q178&gt;=90,"A-",IF(Q178&gt;=85,"B+",IF(Q178&gt;=80,"B",IF(Q178&gt;=75,"B-",IF(Q178&gt;=70,"C+",IF(Q178&gt;=65,"C",IF(Q178&gt;=60,"C-","Failed"))))))))</f>
        <v>A-</v>
      </c>
      <c r="S178" s="22" t="n">
        <v>278</v>
      </c>
      <c r="T178" s="23" t="n">
        <f aca="false">S178/300%</f>
        <v>92.6666666666667</v>
      </c>
      <c r="U178" s="24" t="str">
        <f aca="false">IF(T178&gt;=95,"A",IF(T178&gt;=90,"A-",IF(T178&gt;=85,"B+",IF(T178&gt;=80,"B",IF(T178&gt;=75,"B-",IF(T178&gt;=70,"C+",IF(T178&gt;=65,"C",IF(T178&gt;=60,"C-","Failed"))))))))</f>
        <v>A-</v>
      </c>
      <c r="V178" s="22" t="n">
        <v>180</v>
      </c>
      <c r="W178" s="23" t="n">
        <f aca="false">V178/200%</f>
        <v>90</v>
      </c>
      <c r="X178" s="24" t="str">
        <f aca="false">IF(W178&gt;=95,"A",IF(W178&gt;=90,"A-",IF(W178&gt;=85,"B+",IF(W178&gt;=80,"B",IF(W178&gt;=75,"B-",IF(W178&gt;=70,"C+",IF(W178&gt;=65,"C",IF(W178&gt;=60,"C-","Failed"))))))))</f>
        <v>A-</v>
      </c>
      <c r="Y178" s="22" t="n">
        <v>140</v>
      </c>
      <c r="Z178" s="23" t="n">
        <f aca="false">Y178/200%</f>
        <v>70</v>
      </c>
      <c r="AA178" s="24" t="str">
        <f aca="false">IF(Z178&gt;=95,"A",IF(Z178&gt;=90,"A-",IF(Z178&gt;=85,"B+",IF(Z178&gt;=80,"B",IF(Z178&gt;=75,"B-",IF(Z178&gt;=70,"C+",IF(Z178&gt;=65,"C",IF(Z178&gt;=60,"C-","Failed"))))))))</f>
        <v>C+</v>
      </c>
      <c r="AB178" s="25" t="n">
        <f aca="false">SUM(Y178,V178,S178,P178,M178,J178,G178,D178)</f>
        <v>1455</v>
      </c>
      <c r="AC178" s="25" t="n">
        <f aca="false">AB178/1700%</f>
        <v>85.5882352941177</v>
      </c>
      <c r="AD178" s="24" t="str">
        <f aca="false">IF(AC178&gt;=95,"A",IF(AC178&gt;=90,"A-",IF(AC178&gt;=85,"B+",IF(AC178&gt;=80,"B",IF(AC178&gt;=75,"B-",IF(AC178&gt;=70,"C+",IF(AC178&gt;=65,"C",IF(AC178&gt;=60,"C-","Failed"))))))))</f>
        <v>B+</v>
      </c>
      <c r="AE178" s="25" t="str">
        <f aca="false">IF(AC178&gt;=95,"4.00",IF(AC178&gt;=90,"3.67",IF(AC178&gt;=85,"3.33",IF(AC178&gt;=80,"3.00",IF(AC178&gt;=75,"2.67",IF(AC178&gt;=70,"2.33",IF(AC178&gt;=65,"2.00",IF(AC178&gt;=60,"1.67","Failed"))))))))</f>
        <v>3.33</v>
      </c>
    </row>
    <row r="179" customFormat="false" ht="50.1" hidden="false" customHeight="true" outlineLevel="0" collapsed="false">
      <c r="A179" s="16" t="n">
        <v>2860</v>
      </c>
      <c r="B179" s="20" t="s">
        <v>193</v>
      </c>
      <c r="C179" s="21" t="s">
        <v>23</v>
      </c>
      <c r="D179" s="22" t="n">
        <v>165</v>
      </c>
      <c r="E179" s="23" t="n">
        <f aca="false">D179/200%</f>
        <v>82.5</v>
      </c>
      <c r="F179" s="24" t="str">
        <f aca="false">IF(E179&gt;=95,"A",IF(E179&gt;=90,"A-",IF(E179&gt;=85,"B+",IF(E179&gt;=80,"B",IF(E179&gt;=75,"B-",IF(E179&gt;=70,"C+",IF(E179&gt;=65,"C",IF(E179&gt;=60,"C-","Failed"))))))))</f>
        <v>B</v>
      </c>
      <c r="G179" s="22" t="n">
        <v>150</v>
      </c>
      <c r="H179" s="23" t="n">
        <f aca="false">G179/200%</f>
        <v>75</v>
      </c>
      <c r="I179" s="24" t="str">
        <f aca="false">IF(H179&gt;=95,"A",IF(H179&gt;=90,"A-",IF(H179&gt;=85,"B+",IF(H179&gt;=80,"B",IF(H179&gt;=75,"B-",IF(H179&gt;=70,"C+",IF(H179&gt;=65,"C",IF(H179&gt;=60,"C-","Failed"))))))))</f>
        <v>B-</v>
      </c>
      <c r="J179" s="22" t="n">
        <v>142</v>
      </c>
      <c r="K179" s="23" t="n">
        <f aca="false">J179/200%</f>
        <v>71</v>
      </c>
      <c r="L179" s="24" t="str">
        <f aca="false">IF(K179&gt;=95,"A",IF(K179&gt;=90,"A-",IF(K179&gt;=85,"B+",IF(K179&gt;=80,"B",IF(K179&gt;=75,"B-",IF(K179&gt;=70,"C+",IF(K179&gt;=65,"C",IF(K179&gt;=60,"C-","Failed"))))))))</f>
        <v>C+</v>
      </c>
      <c r="M179" s="22" t="n">
        <v>160</v>
      </c>
      <c r="N179" s="23" t="n">
        <f aca="false">M179/200%</f>
        <v>80</v>
      </c>
      <c r="O179" s="24" t="str">
        <f aca="false">IF(N179&gt;=95,"A",IF(N179&gt;=90,"A-",IF(N179&gt;=85,"B+",IF(N179&gt;=80,"B",IF(N179&gt;=75,"B-",IF(N179&gt;=70,"C+",IF(N179&gt;=65,"C",IF(N179&gt;=60,"C-","Failed"))))))))</f>
        <v>B</v>
      </c>
      <c r="P179" s="22" t="n">
        <v>145</v>
      </c>
      <c r="Q179" s="23" t="n">
        <f aca="false">P179/200%</f>
        <v>72.5</v>
      </c>
      <c r="R179" s="24" t="str">
        <f aca="false">IF(Q179&gt;=95,"A",IF(Q179&gt;=90,"A-",IF(Q179&gt;=85,"B+",IF(Q179&gt;=80,"B",IF(Q179&gt;=75,"B-",IF(Q179&gt;=70,"C+",IF(Q179&gt;=65,"C",IF(Q179&gt;=60,"C-","Failed"))))))))</f>
        <v>C+</v>
      </c>
      <c r="S179" s="22" t="n">
        <v>275</v>
      </c>
      <c r="T179" s="23" t="n">
        <f aca="false">S179/300%</f>
        <v>91.6666666666667</v>
      </c>
      <c r="U179" s="24" t="str">
        <f aca="false">IF(T179&gt;=95,"A",IF(T179&gt;=90,"A-",IF(T179&gt;=85,"B+",IF(T179&gt;=80,"B",IF(T179&gt;=75,"B-",IF(T179&gt;=70,"C+",IF(T179&gt;=65,"C",IF(T179&gt;=60,"C-","Failed"))))))))</f>
        <v>A-</v>
      </c>
      <c r="V179" s="22" t="n">
        <v>162</v>
      </c>
      <c r="W179" s="23" t="n">
        <f aca="false">V179/200%</f>
        <v>81</v>
      </c>
      <c r="X179" s="24" t="str">
        <f aca="false">IF(W179&gt;=95,"A",IF(W179&gt;=90,"A-",IF(W179&gt;=85,"B+",IF(W179&gt;=80,"B",IF(W179&gt;=75,"B-",IF(W179&gt;=70,"C+",IF(W179&gt;=65,"C",IF(W179&gt;=60,"C-","Failed"))))))))</f>
        <v>B</v>
      </c>
      <c r="Y179" s="22" t="n">
        <v>135</v>
      </c>
      <c r="Z179" s="23" t="n">
        <f aca="false">Y179/200%</f>
        <v>67.5</v>
      </c>
      <c r="AA179" s="24" t="str">
        <f aca="false">IF(Z179&gt;=95,"A",IF(Z179&gt;=90,"A-",IF(Z179&gt;=85,"B+",IF(Z179&gt;=80,"B",IF(Z179&gt;=75,"B-",IF(Z179&gt;=70,"C+",IF(Z179&gt;=65,"C",IF(Z179&gt;=60,"C-","Failed"))))))))</f>
        <v>C</v>
      </c>
      <c r="AB179" s="25" t="n">
        <f aca="false">SUM(Y179,V179,S179,P179,M179,J179,G179,D179)</f>
        <v>1334</v>
      </c>
      <c r="AC179" s="25" t="n">
        <f aca="false">AB179/1700%</f>
        <v>78.4705882352941</v>
      </c>
      <c r="AD179" s="24" t="str">
        <f aca="false">IF(AC179&gt;=95,"A",IF(AC179&gt;=90,"A-",IF(AC179&gt;=85,"B+",IF(AC179&gt;=80,"B",IF(AC179&gt;=75,"B-",IF(AC179&gt;=70,"C+",IF(AC179&gt;=65,"C",IF(AC179&gt;=60,"C-","Failed"))))))))</f>
        <v>B-</v>
      </c>
      <c r="AE179" s="25" t="str">
        <f aca="false">IF(AC179&gt;=95,"4.00",IF(AC179&gt;=90,"3.67",IF(AC179&gt;=85,"3.33",IF(AC179&gt;=80,"3.00",IF(AC179&gt;=75,"2.67",IF(AC179&gt;=70,"2.33",IF(AC179&gt;=65,"2.00",IF(AC179&gt;=60,"1.67","Failed"))))))))</f>
        <v>2.67</v>
      </c>
    </row>
    <row r="180" customFormat="false" ht="50.1" hidden="false" customHeight="true" outlineLevel="0" collapsed="false">
      <c r="A180" s="16" t="n">
        <v>2861</v>
      </c>
      <c r="B180" s="20" t="s">
        <v>194</v>
      </c>
      <c r="C180" s="21" t="s">
        <v>23</v>
      </c>
      <c r="D180" s="22" t="n">
        <v>160</v>
      </c>
      <c r="E180" s="23" t="n">
        <f aca="false">D180/200%</f>
        <v>80</v>
      </c>
      <c r="F180" s="24" t="str">
        <f aca="false">IF(E180&gt;=95,"A",IF(E180&gt;=90,"A-",IF(E180&gt;=85,"B+",IF(E180&gt;=80,"B",IF(E180&gt;=75,"B-",IF(E180&gt;=70,"C+",IF(E180&gt;=65,"C",IF(E180&gt;=60,"C-","Failed"))))))))</f>
        <v>B</v>
      </c>
      <c r="G180" s="22" t="n">
        <v>170</v>
      </c>
      <c r="H180" s="23" t="n">
        <f aca="false">G180/200%</f>
        <v>85</v>
      </c>
      <c r="I180" s="24" t="str">
        <f aca="false">IF(H180&gt;=95,"A",IF(H180&gt;=90,"A-",IF(H180&gt;=85,"B+",IF(H180&gt;=80,"B",IF(H180&gt;=75,"B-",IF(H180&gt;=70,"C+",IF(H180&gt;=65,"C",IF(H180&gt;=60,"C-","Failed"))))))))</f>
        <v>B+</v>
      </c>
      <c r="J180" s="22" t="n">
        <v>120</v>
      </c>
      <c r="K180" s="23" t="n">
        <f aca="false">J180/200%</f>
        <v>60</v>
      </c>
      <c r="L180" s="24" t="str">
        <f aca="false">IF(K180&gt;=95,"A",IF(K180&gt;=90,"A-",IF(K180&gt;=85,"B+",IF(K180&gt;=80,"B",IF(K180&gt;=75,"B-",IF(K180&gt;=70,"C+",IF(K180&gt;=65,"C",IF(K180&gt;=60,"C-","Failed"))))))))</f>
        <v>C-</v>
      </c>
      <c r="M180" s="22" t="n">
        <v>170</v>
      </c>
      <c r="N180" s="23" t="n">
        <f aca="false">M180/200%</f>
        <v>85</v>
      </c>
      <c r="O180" s="24" t="str">
        <f aca="false">IF(N180&gt;=95,"A",IF(N180&gt;=90,"A-",IF(N180&gt;=85,"B+",IF(N180&gt;=80,"B",IF(N180&gt;=75,"B-",IF(N180&gt;=70,"C+",IF(N180&gt;=65,"C",IF(N180&gt;=60,"C-","Failed"))))))))</f>
        <v>B+</v>
      </c>
      <c r="P180" s="22" t="n">
        <v>175</v>
      </c>
      <c r="Q180" s="23" t="n">
        <f aca="false">P180/200%</f>
        <v>87.5</v>
      </c>
      <c r="R180" s="24" t="str">
        <f aca="false">IF(Q180&gt;=95,"A",IF(Q180&gt;=90,"A-",IF(Q180&gt;=85,"B+",IF(Q180&gt;=80,"B",IF(Q180&gt;=75,"B-",IF(Q180&gt;=70,"C+",IF(Q180&gt;=65,"C",IF(Q180&gt;=60,"C-","Failed"))))))))</f>
        <v>B+</v>
      </c>
      <c r="S180" s="22" t="n">
        <v>260</v>
      </c>
      <c r="T180" s="23" t="n">
        <f aca="false">S180/300%</f>
        <v>86.6666666666667</v>
      </c>
      <c r="U180" s="24" t="str">
        <f aca="false">IF(T180&gt;=95,"A",IF(T180&gt;=90,"A-",IF(T180&gt;=85,"B+",IF(T180&gt;=80,"B",IF(T180&gt;=75,"B-",IF(T180&gt;=70,"C+",IF(T180&gt;=65,"C",IF(T180&gt;=60,"C-","Failed"))))))))</f>
        <v>B+</v>
      </c>
      <c r="V180" s="22" t="n">
        <v>162</v>
      </c>
      <c r="W180" s="23" t="n">
        <f aca="false">V180/200%</f>
        <v>81</v>
      </c>
      <c r="X180" s="24" t="str">
        <f aca="false">IF(W180&gt;=95,"A",IF(W180&gt;=90,"A-",IF(W180&gt;=85,"B+",IF(W180&gt;=80,"B",IF(W180&gt;=75,"B-",IF(W180&gt;=70,"C+",IF(W180&gt;=65,"C",IF(W180&gt;=60,"C-","Failed"))))))))</f>
        <v>B</v>
      </c>
      <c r="Y180" s="22" t="n">
        <v>150</v>
      </c>
      <c r="Z180" s="23" t="n">
        <f aca="false">Y180/200%</f>
        <v>75</v>
      </c>
      <c r="AA180" s="24" t="str">
        <f aca="false">IF(Z180&gt;=95,"A",IF(Z180&gt;=90,"A-",IF(Z180&gt;=85,"B+",IF(Z180&gt;=80,"B",IF(Z180&gt;=75,"B-",IF(Z180&gt;=70,"C+",IF(Z180&gt;=65,"C",IF(Z180&gt;=60,"C-","Failed"))))))))</f>
        <v>B-</v>
      </c>
      <c r="AB180" s="25" t="n">
        <f aca="false">SUM(Y180,V180,S180,P180,M180,J180,G180,D180)</f>
        <v>1367</v>
      </c>
      <c r="AC180" s="25" t="n">
        <f aca="false">AB180/1700%</f>
        <v>80.4117647058824</v>
      </c>
      <c r="AD180" s="24" t="str">
        <f aca="false">IF(AC180&gt;=95,"A",IF(AC180&gt;=90,"A-",IF(AC180&gt;=85,"B+",IF(AC180&gt;=80,"B",IF(AC180&gt;=75,"B-",IF(AC180&gt;=70,"C+",IF(AC180&gt;=65,"C",IF(AC180&gt;=60,"C-","Failed"))))))))</f>
        <v>B</v>
      </c>
      <c r="AE180" s="25" t="str">
        <f aca="false">IF(AC180&gt;=95,"4.00",IF(AC180&gt;=90,"3.67",IF(AC180&gt;=85,"3.33",IF(AC180&gt;=80,"3.00",IF(AC180&gt;=75,"2.67",IF(AC180&gt;=70,"2.33",IF(AC180&gt;=65,"2.00",IF(AC180&gt;=60,"1.67","Failed"))))))))</f>
        <v>3.00</v>
      </c>
    </row>
    <row r="181" customFormat="false" ht="50.1" hidden="false" customHeight="true" outlineLevel="0" collapsed="false">
      <c r="A181" s="16" t="n">
        <v>2862</v>
      </c>
      <c r="B181" s="20" t="s">
        <v>195</v>
      </c>
      <c r="C181" s="21" t="s">
        <v>23</v>
      </c>
      <c r="D181" s="22" t="n">
        <v>180</v>
      </c>
      <c r="E181" s="23" t="n">
        <f aca="false">D181/200%</f>
        <v>90</v>
      </c>
      <c r="F181" s="24" t="str">
        <f aca="false">IF(E181&gt;=95,"A",IF(E181&gt;=90,"A-",IF(E181&gt;=85,"B+",IF(E181&gt;=80,"B",IF(E181&gt;=75,"B-",IF(E181&gt;=70,"C+",IF(E181&gt;=65,"C",IF(E181&gt;=60,"C-","Failed"))))))))</f>
        <v>A-</v>
      </c>
      <c r="G181" s="22" t="n">
        <v>175</v>
      </c>
      <c r="H181" s="23" t="n">
        <f aca="false">G181/200%</f>
        <v>87.5</v>
      </c>
      <c r="I181" s="24" t="str">
        <f aca="false">IF(H181&gt;=95,"A",IF(H181&gt;=90,"A-",IF(H181&gt;=85,"B+",IF(H181&gt;=80,"B",IF(H181&gt;=75,"B-",IF(H181&gt;=70,"C+",IF(H181&gt;=65,"C",IF(H181&gt;=60,"C-","Failed"))))))))</f>
        <v>B+</v>
      </c>
      <c r="J181" s="22" t="n">
        <v>130</v>
      </c>
      <c r="K181" s="23" t="n">
        <f aca="false">J181/200%</f>
        <v>65</v>
      </c>
      <c r="L181" s="24" t="str">
        <f aca="false">IF(K181&gt;=95,"A",IF(K181&gt;=90,"A-",IF(K181&gt;=85,"B+",IF(K181&gt;=80,"B",IF(K181&gt;=75,"B-",IF(K181&gt;=70,"C+",IF(K181&gt;=65,"C",IF(K181&gt;=60,"C-","Failed"))))))))</f>
        <v>C</v>
      </c>
      <c r="M181" s="22" t="n">
        <v>175</v>
      </c>
      <c r="N181" s="23" t="n">
        <f aca="false">M181/200%</f>
        <v>87.5</v>
      </c>
      <c r="O181" s="24" t="str">
        <f aca="false">IF(N181&gt;=95,"A",IF(N181&gt;=90,"A-",IF(N181&gt;=85,"B+",IF(N181&gt;=80,"B",IF(N181&gt;=75,"B-",IF(N181&gt;=70,"C+",IF(N181&gt;=65,"C",IF(N181&gt;=60,"C-","Failed"))))))))</f>
        <v>B+</v>
      </c>
      <c r="P181" s="22" t="n">
        <v>180</v>
      </c>
      <c r="Q181" s="23" t="n">
        <f aca="false">P181/200%</f>
        <v>90</v>
      </c>
      <c r="R181" s="24" t="str">
        <f aca="false">IF(Q181&gt;=95,"A",IF(Q181&gt;=90,"A-",IF(Q181&gt;=85,"B+",IF(Q181&gt;=80,"B",IF(Q181&gt;=75,"B-",IF(Q181&gt;=70,"C+",IF(Q181&gt;=65,"C",IF(Q181&gt;=60,"C-","Failed"))))))))</f>
        <v>A-</v>
      </c>
      <c r="S181" s="22" t="n">
        <v>290</v>
      </c>
      <c r="T181" s="23" t="n">
        <f aca="false">S181/300%</f>
        <v>96.6666666666667</v>
      </c>
      <c r="U181" s="24" t="str">
        <f aca="false">IF(T181&gt;=95,"A",IF(T181&gt;=90,"A-",IF(T181&gt;=85,"B+",IF(T181&gt;=80,"B",IF(T181&gt;=75,"B-",IF(T181&gt;=70,"C+",IF(T181&gt;=65,"C",IF(T181&gt;=60,"C-","Failed"))))))))</f>
        <v>A</v>
      </c>
      <c r="V181" s="22" t="n">
        <v>177</v>
      </c>
      <c r="W181" s="23" t="n">
        <f aca="false">V181/200%</f>
        <v>88.5</v>
      </c>
      <c r="X181" s="24" t="str">
        <f aca="false">IF(W181&gt;=95,"A",IF(W181&gt;=90,"A-",IF(W181&gt;=85,"B+",IF(W181&gt;=80,"B",IF(W181&gt;=75,"B-",IF(W181&gt;=70,"C+",IF(W181&gt;=65,"C",IF(W181&gt;=60,"C-","Failed"))))))))</f>
        <v>B+</v>
      </c>
      <c r="Y181" s="22" t="n">
        <v>125</v>
      </c>
      <c r="Z181" s="23" t="n">
        <f aca="false">Y181/200%</f>
        <v>62.5</v>
      </c>
      <c r="AA181" s="24" t="str">
        <f aca="false">IF(Z181&gt;=95,"A",IF(Z181&gt;=90,"A-",IF(Z181&gt;=85,"B+",IF(Z181&gt;=80,"B",IF(Z181&gt;=75,"B-",IF(Z181&gt;=70,"C+",IF(Z181&gt;=65,"C",IF(Z181&gt;=60,"C-","Failed"))))))))</f>
        <v>C-</v>
      </c>
      <c r="AB181" s="25" t="n">
        <f aca="false">SUM(Y181,V181,S181,P181,M181,J181,G181,D181)</f>
        <v>1432</v>
      </c>
      <c r="AC181" s="25" t="n">
        <f aca="false">AB181/1700%</f>
        <v>84.2352941176471</v>
      </c>
      <c r="AD181" s="24" t="str">
        <f aca="false">IF(AC181&gt;=95,"A",IF(AC181&gt;=90,"A-",IF(AC181&gt;=85,"B+",IF(AC181&gt;=80,"B",IF(AC181&gt;=75,"B-",IF(AC181&gt;=70,"C+",IF(AC181&gt;=65,"C",IF(AC181&gt;=60,"C-","Failed"))))))))</f>
        <v>B</v>
      </c>
      <c r="AE181" s="25" t="str">
        <f aca="false">IF(AC181&gt;=95,"4.00",IF(AC181&gt;=90,"3.67",IF(AC181&gt;=85,"3.33",IF(AC181&gt;=80,"3.00",IF(AC181&gt;=75,"2.67",IF(AC181&gt;=70,"2.33",IF(AC181&gt;=65,"2.00",IF(AC181&gt;=60,"1.67","Failed"))))))))</f>
        <v>3.00</v>
      </c>
    </row>
    <row r="182" customFormat="false" ht="50.1" hidden="false" customHeight="true" outlineLevel="0" collapsed="false">
      <c r="A182" s="16" t="n">
        <v>2863</v>
      </c>
      <c r="B182" s="20" t="s">
        <v>196</v>
      </c>
      <c r="C182" s="21" t="s">
        <v>23</v>
      </c>
      <c r="D182" s="22" t="n">
        <v>180</v>
      </c>
      <c r="E182" s="23" t="n">
        <f aca="false">D182/200%</f>
        <v>90</v>
      </c>
      <c r="F182" s="24" t="str">
        <f aca="false">IF(E182&gt;=95,"A",IF(E182&gt;=90,"A-",IF(E182&gt;=85,"B+",IF(E182&gt;=80,"B",IF(E182&gt;=75,"B-",IF(E182&gt;=70,"C+",IF(E182&gt;=65,"C",IF(E182&gt;=60,"C-","Failed"))))))))</f>
        <v>A-</v>
      </c>
      <c r="G182" s="22" t="n">
        <v>175</v>
      </c>
      <c r="H182" s="23" t="n">
        <f aca="false">G182/200%</f>
        <v>87.5</v>
      </c>
      <c r="I182" s="24" t="str">
        <f aca="false">IF(H182&gt;=95,"A",IF(H182&gt;=90,"A-",IF(H182&gt;=85,"B+",IF(H182&gt;=80,"B",IF(H182&gt;=75,"B-",IF(H182&gt;=70,"C+",IF(H182&gt;=65,"C",IF(H182&gt;=60,"C-","Failed"))))))))</f>
        <v>B+</v>
      </c>
      <c r="J182" s="22" t="n">
        <v>145</v>
      </c>
      <c r="K182" s="23" t="n">
        <f aca="false">J182/200%</f>
        <v>72.5</v>
      </c>
      <c r="L182" s="24" t="str">
        <f aca="false">IF(K182&gt;=95,"A",IF(K182&gt;=90,"A-",IF(K182&gt;=85,"B+",IF(K182&gt;=80,"B",IF(K182&gt;=75,"B-",IF(K182&gt;=70,"C+",IF(K182&gt;=65,"C",IF(K182&gt;=60,"C-","Failed"))))))))</f>
        <v>C+</v>
      </c>
      <c r="M182" s="22" t="n">
        <v>175</v>
      </c>
      <c r="N182" s="23" t="n">
        <f aca="false">M182/200%</f>
        <v>87.5</v>
      </c>
      <c r="O182" s="24" t="str">
        <f aca="false">IF(N182&gt;=95,"A",IF(N182&gt;=90,"A-",IF(N182&gt;=85,"B+",IF(N182&gt;=80,"B",IF(N182&gt;=75,"B-",IF(N182&gt;=70,"C+",IF(N182&gt;=65,"C",IF(N182&gt;=60,"C-","Failed"))))))))</f>
        <v>B+</v>
      </c>
      <c r="P182" s="22" t="n">
        <v>180</v>
      </c>
      <c r="Q182" s="23" t="n">
        <f aca="false">P182/200%</f>
        <v>90</v>
      </c>
      <c r="R182" s="24" t="str">
        <f aca="false">IF(Q182&gt;=95,"A",IF(Q182&gt;=90,"A-",IF(Q182&gt;=85,"B+",IF(Q182&gt;=80,"B",IF(Q182&gt;=75,"B-",IF(Q182&gt;=70,"C+",IF(Q182&gt;=65,"C",IF(Q182&gt;=60,"C-","Failed"))))))))</f>
        <v>A-</v>
      </c>
      <c r="S182" s="22" t="n">
        <v>275</v>
      </c>
      <c r="T182" s="23" t="n">
        <f aca="false">S182/300%</f>
        <v>91.6666666666667</v>
      </c>
      <c r="U182" s="24" t="str">
        <f aca="false">IF(T182&gt;=95,"A",IF(T182&gt;=90,"A-",IF(T182&gt;=85,"B+",IF(T182&gt;=80,"B",IF(T182&gt;=75,"B-",IF(T182&gt;=70,"C+",IF(T182&gt;=65,"C",IF(T182&gt;=60,"C-","Failed"))))))))</f>
        <v>A-</v>
      </c>
      <c r="V182" s="22" t="n">
        <v>183</v>
      </c>
      <c r="W182" s="23" t="n">
        <f aca="false">V182/200%</f>
        <v>91.5</v>
      </c>
      <c r="X182" s="24" t="str">
        <f aca="false">IF(W182&gt;=95,"A",IF(W182&gt;=90,"A-",IF(W182&gt;=85,"B+",IF(W182&gt;=80,"B",IF(W182&gt;=75,"B-",IF(W182&gt;=70,"C+",IF(W182&gt;=65,"C",IF(W182&gt;=60,"C-","Failed"))))))))</f>
        <v>A-</v>
      </c>
      <c r="Y182" s="22" t="n">
        <v>150</v>
      </c>
      <c r="Z182" s="23" t="n">
        <f aca="false">Y182/200%</f>
        <v>75</v>
      </c>
      <c r="AA182" s="24" t="str">
        <f aca="false">IF(Z182&gt;=95,"A",IF(Z182&gt;=90,"A-",IF(Z182&gt;=85,"B+",IF(Z182&gt;=80,"B",IF(Z182&gt;=75,"B-",IF(Z182&gt;=70,"C+",IF(Z182&gt;=65,"C",IF(Z182&gt;=60,"C-","Failed"))))))))</f>
        <v>B-</v>
      </c>
      <c r="AB182" s="25" t="n">
        <f aca="false">SUM(Y182,V182,S182,P182,M182,J182,G182,D182)</f>
        <v>1463</v>
      </c>
      <c r="AC182" s="25" t="n">
        <f aca="false">AB182/1700%</f>
        <v>86.0588235294118</v>
      </c>
      <c r="AD182" s="24" t="str">
        <f aca="false">IF(AC182&gt;=95,"A",IF(AC182&gt;=90,"A-",IF(AC182&gt;=85,"B+",IF(AC182&gt;=80,"B",IF(AC182&gt;=75,"B-",IF(AC182&gt;=70,"C+",IF(AC182&gt;=65,"C",IF(AC182&gt;=60,"C-","Failed"))))))))</f>
        <v>B+</v>
      </c>
      <c r="AE182" s="25" t="str">
        <f aca="false">IF(AC182&gt;=95,"4.00",IF(AC182&gt;=90,"3.67",IF(AC182&gt;=85,"3.33",IF(AC182&gt;=80,"3.00",IF(AC182&gt;=75,"2.67",IF(AC182&gt;=70,"2.33",IF(AC182&gt;=65,"2.00",IF(AC182&gt;=60,"1.67","Failed"))))))))</f>
        <v>3.33</v>
      </c>
    </row>
    <row r="183" customFormat="false" ht="50.1" hidden="false" customHeight="true" outlineLevel="0" collapsed="false">
      <c r="A183" s="16" t="n">
        <v>2864</v>
      </c>
      <c r="B183" s="20" t="s">
        <v>197</v>
      </c>
      <c r="C183" s="21" t="s">
        <v>23</v>
      </c>
      <c r="D183" s="22" t="n">
        <v>175</v>
      </c>
      <c r="E183" s="23" t="n">
        <f aca="false">D183/200%</f>
        <v>87.5</v>
      </c>
      <c r="F183" s="24" t="str">
        <f aca="false">IF(E183&gt;=95,"A",IF(E183&gt;=90,"A-",IF(E183&gt;=85,"B+",IF(E183&gt;=80,"B",IF(E183&gt;=75,"B-",IF(E183&gt;=70,"C+",IF(E183&gt;=65,"C",IF(E183&gt;=60,"C-","Failed"))))))))</f>
        <v>B+</v>
      </c>
      <c r="G183" s="22" t="n">
        <v>150</v>
      </c>
      <c r="H183" s="23" t="n">
        <f aca="false">G183/200%</f>
        <v>75</v>
      </c>
      <c r="I183" s="24" t="str">
        <f aca="false">IF(H183&gt;=95,"A",IF(H183&gt;=90,"A-",IF(H183&gt;=85,"B+",IF(H183&gt;=80,"B",IF(H183&gt;=75,"B-",IF(H183&gt;=70,"C+",IF(H183&gt;=65,"C",IF(H183&gt;=60,"C-","Failed"))))))))</f>
        <v>B-</v>
      </c>
      <c r="J183" s="22" t="n">
        <v>150</v>
      </c>
      <c r="K183" s="23" t="n">
        <f aca="false">J183/200%</f>
        <v>75</v>
      </c>
      <c r="L183" s="24" t="str">
        <f aca="false">IF(K183&gt;=95,"A",IF(K183&gt;=90,"A-",IF(K183&gt;=85,"B+",IF(K183&gt;=80,"B",IF(K183&gt;=75,"B-",IF(K183&gt;=70,"C+",IF(K183&gt;=65,"C",IF(K183&gt;=60,"C-","Failed"))))))))</f>
        <v>B-</v>
      </c>
      <c r="M183" s="22" t="n">
        <v>175</v>
      </c>
      <c r="N183" s="23" t="n">
        <f aca="false">M183/200%</f>
        <v>87.5</v>
      </c>
      <c r="O183" s="24" t="str">
        <f aca="false">IF(N183&gt;=95,"A",IF(N183&gt;=90,"A-",IF(N183&gt;=85,"B+",IF(N183&gt;=80,"B",IF(N183&gt;=75,"B-",IF(N183&gt;=70,"C+",IF(N183&gt;=65,"C",IF(N183&gt;=60,"C-","Failed"))))))))</f>
        <v>B+</v>
      </c>
      <c r="P183" s="22" t="n">
        <v>190</v>
      </c>
      <c r="Q183" s="23" t="n">
        <f aca="false">P183/200%</f>
        <v>95</v>
      </c>
      <c r="R183" s="24" t="str">
        <f aca="false">IF(Q183&gt;=95,"A",IF(Q183&gt;=90,"A-",IF(Q183&gt;=85,"B+",IF(Q183&gt;=80,"B",IF(Q183&gt;=75,"B-",IF(Q183&gt;=70,"C+",IF(Q183&gt;=65,"C",IF(Q183&gt;=60,"C-","Failed"))))))))</f>
        <v>A</v>
      </c>
      <c r="S183" s="22" t="n">
        <v>270</v>
      </c>
      <c r="T183" s="23" t="n">
        <f aca="false">S183/300%</f>
        <v>90</v>
      </c>
      <c r="U183" s="24" t="str">
        <f aca="false">IF(T183&gt;=95,"A",IF(T183&gt;=90,"A-",IF(T183&gt;=85,"B+",IF(T183&gt;=80,"B",IF(T183&gt;=75,"B-",IF(T183&gt;=70,"C+",IF(T183&gt;=65,"C",IF(T183&gt;=60,"C-","Failed"))))))))</f>
        <v>A-</v>
      </c>
      <c r="V183" s="22" t="n">
        <v>176</v>
      </c>
      <c r="W183" s="23" t="n">
        <f aca="false">V183/200%</f>
        <v>88</v>
      </c>
      <c r="X183" s="24" t="str">
        <f aca="false">IF(W183&gt;=95,"A",IF(W183&gt;=90,"A-",IF(W183&gt;=85,"B+",IF(W183&gt;=80,"B",IF(W183&gt;=75,"B-",IF(W183&gt;=70,"C+",IF(W183&gt;=65,"C",IF(W183&gt;=60,"C-","Failed"))))))))</f>
        <v>B+</v>
      </c>
      <c r="Y183" s="22" t="n">
        <v>150</v>
      </c>
      <c r="Z183" s="23" t="n">
        <f aca="false">Y183/200%</f>
        <v>75</v>
      </c>
      <c r="AA183" s="24" t="str">
        <f aca="false">IF(Z183&gt;=95,"A",IF(Z183&gt;=90,"A-",IF(Z183&gt;=85,"B+",IF(Z183&gt;=80,"B",IF(Z183&gt;=75,"B-",IF(Z183&gt;=70,"C+",IF(Z183&gt;=65,"C",IF(Z183&gt;=60,"C-","Failed"))))))))</f>
        <v>B-</v>
      </c>
      <c r="AB183" s="25" t="n">
        <f aca="false">SUM(Y183,V183,S183,P183,M183,J183,G183,D183)</f>
        <v>1436</v>
      </c>
      <c r="AC183" s="25" t="n">
        <f aca="false">AB183/1700%</f>
        <v>84.4705882352941</v>
      </c>
      <c r="AD183" s="24" t="str">
        <f aca="false">IF(AC183&gt;=95,"A",IF(AC183&gt;=90,"A-",IF(AC183&gt;=85,"B+",IF(AC183&gt;=80,"B",IF(AC183&gt;=75,"B-",IF(AC183&gt;=70,"C+",IF(AC183&gt;=65,"C",IF(AC183&gt;=60,"C-","Failed"))))))))</f>
        <v>B</v>
      </c>
      <c r="AE183" s="25" t="str">
        <f aca="false">IF(AC183&gt;=95,"4.00",IF(AC183&gt;=90,"3.67",IF(AC183&gt;=85,"3.33",IF(AC183&gt;=80,"3.00",IF(AC183&gt;=75,"2.67",IF(AC183&gt;=70,"2.33",IF(AC183&gt;=65,"2.00",IF(AC183&gt;=60,"1.67","Failed"))))))))</f>
        <v>3.00</v>
      </c>
    </row>
    <row r="184" customFormat="false" ht="50.1" hidden="false" customHeight="true" outlineLevel="0" collapsed="false">
      <c r="A184" s="16" t="n">
        <v>2865</v>
      </c>
      <c r="B184" s="20" t="s">
        <v>198</v>
      </c>
      <c r="C184" s="21" t="s">
        <v>23</v>
      </c>
      <c r="D184" s="22" t="n">
        <v>166</v>
      </c>
      <c r="E184" s="23" t="n">
        <f aca="false">D184/200%</f>
        <v>83</v>
      </c>
      <c r="F184" s="24" t="str">
        <f aca="false">IF(E184&gt;=95,"A",IF(E184&gt;=90,"A-",IF(E184&gt;=85,"B+",IF(E184&gt;=80,"B",IF(E184&gt;=75,"B-",IF(E184&gt;=70,"C+",IF(E184&gt;=65,"C",IF(E184&gt;=60,"C-","Failed"))))))))</f>
        <v>B</v>
      </c>
      <c r="G184" s="22" t="n">
        <v>180</v>
      </c>
      <c r="H184" s="23" t="n">
        <f aca="false">G184/200%</f>
        <v>90</v>
      </c>
      <c r="I184" s="24" t="str">
        <f aca="false">IF(H184&gt;=95,"A",IF(H184&gt;=90,"A-",IF(H184&gt;=85,"B+",IF(H184&gt;=80,"B",IF(H184&gt;=75,"B-",IF(H184&gt;=70,"C+",IF(H184&gt;=65,"C",IF(H184&gt;=60,"C-","Failed"))))))))</f>
        <v>A-</v>
      </c>
      <c r="J184" s="22" t="n">
        <v>145</v>
      </c>
      <c r="K184" s="23" t="n">
        <f aca="false">J184/200%</f>
        <v>72.5</v>
      </c>
      <c r="L184" s="24" t="str">
        <f aca="false">IF(K184&gt;=95,"A",IF(K184&gt;=90,"A-",IF(K184&gt;=85,"B+",IF(K184&gt;=80,"B",IF(K184&gt;=75,"B-",IF(K184&gt;=70,"C+",IF(K184&gt;=65,"C",IF(K184&gt;=60,"C-","Failed"))))))))</f>
        <v>C+</v>
      </c>
      <c r="M184" s="22" t="n">
        <v>180</v>
      </c>
      <c r="N184" s="23" t="n">
        <f aca="false">M184/200%</f>
        <v>90</v>
      </c>
      <c r="O184" s="24" t="str">
        <f aca="false">IF(N184&gt;=95,"A",IF(N184&gt;=90,"A-",IF(N184&gt;=85,"B+",IF(N184&gt;=80,"B",IF(N184&gt;=75,"B-",IF(N184&gt;=70,"C+",IF(N184&gt;=65,"C",IF(N184&gt;=60,"C-","Failed"))))))))</f>
        <v>A-</v>
      </c>
      <c r="P184" s="22" t="n">
        <v>180</v>
      </c>
      <c r="Q184" s="23" t="n">
        <f aca="false">P184/200%</f>
        <v>90</v>
      </c>
      <c r="R184" s="24" t="str">
        <f aca="false">IF(Q184&gt;=95,"A",IF(Q184&gt;=90,"A-",IF(Q184&gt;=85,"B+",IF(Q184&gt;=80,"B",IF(Q184&gt;=75,"B-",IF(Q184&gt;=70,"C+",IF(Q184&gt;=65,"C",IF(Q184&gt;=60,"C-","Failed"))))))))</f>
        <v>A-</v>
      </c>
      <c r="S184" s="22" t="n">
        <v>275</v>
      </c>
      <c r="T184" s="23" t="n">
        <f aca="false">S184/300%</f>
        <v>91.6666666666667</v>
      </c>
      <c r="U184" s="24" t="str">
        <f aca="false">IF(T184&gt;=95,"A",IF(T184&gt;=90,"A-",IF(T184&gt;=85,"B+",IF(T184&gt;=80,"B",IF(T184&gt;=75,"B-",IF(T184&gt;=70,"C+",IF(T184&gt;=65,"C",IF(T184&gt;=60,"C-","Failed"))))))))</f>
        <v>A-</v>
      </c>
      <c r="V184" s="22" t="n">
        <v>165</v>
      </c>
      <c r="W184" s="23" t="n">
        <f aca="false">V184/200%</f>
        <v>82.5</v>
      </c>
      <c r="X184" s="24" t="str">
        <f aca="false">IF(W184&gt;=95,"A",IF(W184&gt;=90,"A-",IF(W184&gt;=85,"B+",IF(W184&gt;=80,"B",IF(W184&gt;=75,"B-",IF(W184&gt;=70,"C+",IF(W184&gt;=65,"C",IF(W184&gt;=60,"C-","Failed"))))))))</f>
        <v>B</v>
      </c>
      <c r="Y184" s="22" t="n">
        <v>150</v>
      </c>
      <c r="Z184" s="23" t="n">
        <f aca="false">Y184/200%</f>
        <v>75</v>
      </c>
      <c r="AA184" s="24" t="str">
        <f aca="false">IF(Z184&gt;=95,"A",IF(Z184&gt;=90,"A-",IF(Z184&gt;=85,"B+",IF(Z184&gt;=80,"B",IF(Z184&gt;=75,"B-",IF(Z184&gt;=70,"C+",IF(Z184&gt;=65,"C",IF(Z184&gt;=60,"C-","Failed"))))))))</f>
        <v>B-</v>
      </c>
      <c r="AB184" s="25" t="n">
        <f aca="false">SUM(Y184,V184,S184,P184,M184,J184,G184,D184)</f>
        <v>1441</v>
      </c>
      <c r="AC184" s="25" t="n">
        <f aca="false">AB184/1700%</f>
        <v>84.7647058823529</v>
      </c>
      <c r="AD184" s="24" t="str">
        <f aca="false">IF(AC184&gt;=95,"A",IF(AC184&gt;=90,"A-",IF(AC184&gt;=85,"B+",IF(AC184&gt;=80,"B",IF(AC184&gt;=75,"B-",IF(AC184&gt;=70,"C+",IF(AC184&gt;=65,"C",IF(AC184&gt;=60,"C-","Failed"))))))))</f>
        <v>B</v>
      </c>
      <c r="AE184" s="25" t="str">
        <f aca="false">IF(AC184&gt;=95,"4.00",IF(AC184&gt;=90,"3.67",IF(AC184&gt;=85,"3.33",IF(AC184&gt;=80,"3.00",IF(AC184&gt;=75,"2.67",IF(AC184&gt;=70,"2.33",IF(AC184&gt;=65,"2.00",IF(AC184&gt;=60,"1.67","Failed"))))))))</f>
        <v>3.00</v>
      </c>
    </row>
    <row r="185" customFormat="false" ht="50.1" hidden="false" customHeight="true" outlineLevel="0" collapsed="false">
      <c r="A185" s="16" t="n">
        <v>2866</v>
      </c>
      <c r="B185" s="20" t="s">
        <v>199</v>
      </c>
      <c r="C185" s="21" t="s">
        <v>23</v>
      </c>
      <c r="D185" s="22" t="n">
        <v>175</v>
      </c>
      <c r="E185" s="23" t="n">
        <f aca="false">D185/200%</f>
        <v>87.5</v>
      </c>
      <c r="F185" s="24" t="str">
        <f aca="false">IF(E185&gt;=95,"A",IF(E185&gt;=90,"A-",IF(E185&gt;=85,"B+",IF(E185&gt;=80,"B",IF(E185&gt;=75,"B-",IF(E185&gt;=70,"C+",IF(E185&gt;=65,"C",IF(E185&gt;=60,"C-","Failed"))))))))</f>
        <v>B+</v>
      </c>
      <c r="G185" s="22" t="n">
        <v>185</v>
      </c>
      <c r="H185" s="23" t="n">
        <f aca="false">G185/200%</f>
        <v>92.5</v>
      </c>
      <c r="I185" s="24" t="str">
        <f aca="false">IF(H185&gt;=95,"A",IF(H185&gt;=90,"A-",IF(H185&gt;=85,"B+",IF(H185&gt;=80,"B",IF(H185&gt;=75,"B-",IF(H185&gt;=70,"C+",IF(H185&gt;=65,"C",IF(H185&gt;=60,"C-","Failed"))))))))</f>
        <v>A-</v>
      </c>
      <c r="J185" s="22" t="n">
        <v>161</v>
      </c>
      <c r="K185" s="23" t="n">
        <f aca="false">J185/200%</f>
        <v>80.5</v>
      </c>
      <c r="L185" s="24" t="str">
        <f aca="false">IF(K185&gt;=95,"A",IF(K185&gt;=90,"A-",IF(K185&gt;=85,"B+",IF(K185&gt;=80,"B",IF(K185&gt;=75,"B-",IF(K185&gt;=70,"C+",IF(K185&gt;=65,"C",IF(K185&gt;=60,"C-","Failed"))))))))</f>
        <v>B</v>
      </c>
      <c r="M185" s="22" t="n">
        <v>175</v>
      </c>
      <c r="N185" s="23" t="n">
        <f aca="false">M185/200%</f>
        <v>87.5</v>
      </c>
      <c r="O185" s="24" t="str">
        <f aca="false">IF(N185&gt;=95,"A",IF(N185&gt;=90,"A-",IF(N185&gt;=85,"B+",IF(N185&gt;=80,"B",IF(N185&gt;=75,"B-",IF(N185&gt;=70,"C+",IF(N185&gt;=65,"C",IF(N185&gt;=60,"C-","Failed"))))))))</f>
        <v>B+</v>
      </c>
      <c r="P185" s="22" t="n">
        <v>160</v>
      </c>
      <c r="Q185" s="23" t="n">
        <f aca="false">P185/200%</f>
        <v>80</v>
      </c>
      <c r="R185" s="24" t="str">
        <f aca="false">IF(Q185&gt;=95,"A",IF(Q185&gt;=90,"A-",IF(Q185&gt;=85,"B+",IF(Q185&gt;=80,"B",IF(Q185&gt;=75,"B-",IF(Q185&gt;=70,"C+",IF(Q185&gt;=65,"C",IF(Q185&gt;=60,"C-","Failed"))))))))</f>
        <v>B</v>
      </c>
      <c r="S185" s="22" t="n">
        <v>279</v>
      </c>
      <c r="T185" s="23" t="n">
        <f aca="false">S185/300%</f>
        <v>93</v>
      </c>
      <c r="U185" s="24" t="str">
        <f aca="false">IF(T185&gt;=95,"A",IF(T185&gt;=90,"A-",IF(T185&gt;=85,"B+",IF(T185&gt;=80,"B",IF(T185&gt;=75,"B-",IF(T185&gt;=70,"C+",IF(T185&gt;=65,"C",IF(T185&gt;=60,"C-","Failed"))))))))</f>
        <v>A-</v>
      </c>
      <c r="V185" s="22" t="n">
        <v>157</v>
      </c>
      <c r="W185" s="23" t="n">
        <f aca="false">V185/200%</f>
        <v>78.5</v>
      </c>
      <c r="X185" s="24" t="str">
        <f aca="false">IF(W185&gt;=95,"A",IF(W185&gt;=90,"A-",IF(W185&gt;=85,"B+",IF(W185&gt;=80,"B",IF(W185&gt;=75,"B-",IF(W185&gt;=70,"C+",IF(W185&gt;=65,"C",IF(W185&gt;=60,"C-","Failed"))))))))</f>
        <v>B-</v>
      </c>
      <c r="Y185" s="22" t="n">
        <v>120</v>
      </c>
      <c r="Z185" s="23" t="n">
        <f aca="false">Y185/200%</f>
        <v>60</v>
      </c>
      <c r="AA185" s="24" t="str">
        <f aca="false">IF(Z185&gt;=95,"A",IF(Z185&gt;=90,"A-",IF(Z185&gt;=85,"B+",IF(Z185&gt;=80,"B",IF(Z185&gt;=75,"B-",IF(Z185&gt;=70,"C+",IF(Z185&gt;=65,"C",IF(Z185&gt;=60,"C-","Failed"))))))))</f>
        <v>C-</v>
      </c>
      <c r="AB185" s="25" t="n">
        <f aca="false">SUM(Y185,V185,S185,P185,M185,J185,G185,D185)</f>
        <v>1412</v>
      </c>
      <c r="AC185" s="25" t="n">
        <f aca="false">AB185/1700%</f>
        <v>83.0588235294118</v>
      </c>
      <c r="AD185" s="24" t="str">
        <f aca="false">IF(AC185&gt;=95,"A",IF(AC185&gt;=90,"A-",IF(AC185&gt;=85,"B+",IF(AC185&gt;=80,"B",IF(AC185&gt;=75,"B-",IF(AC185&gt;=70,"C+",IF(AC185&gt;=65,"C",IF(AC185&gt;=60,"C-","Failed"))))))))</f>
        <v>B</v>
      </c>
      <c r="AE185" s="25" t="str">
        <f aca="false">IF(AC185&gt;=95,"4.00",IF(AC185&gt;=90,"3.67",IF(AC185&gt;=85,"3.33",IF(AC185&gt;=80,"3.00",IF(AC185&gt;=75,"2.67",IF(AC185&gt;=70,"2.33",IF(AC185&gt;=65,"2.00",IF(AC185&gt;=60,"1.67","Failed"))))))))</f>
        <v>3.00</v>
      </c>
    </row>
    <row r="186" customFormat="false" ht="50.1" hidden="false" customHeight="true" outlineLevel="0" collapsed="false">
      <c r="A186" s="16" t="n">
        <v>2867</v>
      </c>
      <c r="B186" s="20" t="s">
        <v>200</v>
      </c>
      <c r="C186" s="21" t="s">
        <v>23</v>
      </c>
      <c r="D186" s="22" t="n">
        <v>174</v>
      </c>
      <c r="E186" s="23" t="n">
        <f aca="false">D186/200%</f>
        <v>87</v>
      </c>
      <c r="F186" s="24" t="str">
        <f aca="false">IF(E186&gt;=95,"A",IF(E186&gt;=90,"A-",IF(E186&gt;=85,"B+",IF(E186&gt;=80,"B",IF(E186&gt;=75,"B-",IF(E186&gt;=70,"C+",IF(E186&gt;=65,"C",IF(E186&gt;=60,"C-","Failed"))))))))</f>
        <v>B+</v>
      </c>
      <c r="G186" s="22" t="n">
        <v>150</v>
      </c>
      <c r="H186" s="23" t="n">
        <f aca="false">G186/200%</f>
        <v>75</v>
      </c>
      <c r="I186" s="24" t="str">
        <f aca="false">IF(H186&gt;=95,"A",IF(H186&gt;=90,"A-",IF(H186&gt;=85,"B+",IF(H186&gt;=80,"B",IF(H186&gt;=75,"B-",IF(H186&gt;=70,"C+",IF(H186&gt;=65,"C",IF(H186&gt;=60,"C-","Failed"))))))))</f>
        <v>B-</v>
      </c>
      <c r="J186" s="22" t="n">
        <v>140</v>
      </c>
      <c r="K186" s="23" t="n">
        <f aca="false">J186/200%</f>
        <v>70</v>
      </c>
      <c r="L186" s="24" t="str">
        <f aca="false">IF(K186&gt;=95,"A",IF(K186&gt;=90,"A-",IF(K186&gt;=85,"B+",IF(K186&gt;=80,"B",IF(K186&gt;=75,"B-",IF(K186&gt;=70,"C+",IF(K186&gt;=65,"C",IF(K186&gt;=60,"C-","Failed"))))))))</f>
        <v>C+</v>
      </c>
      <c r="M186" s="22" t="n">
        <v>183</v>
      </c>
      <c r="N186" s="23" t="n">
        <f aca="false">M186/200%</f>
        <v>91.5</v>
      </c>
      <c r="O186" s="24" t="str">
        <f aca="false">IF(N186&gt;=95,"A",IF(N186&gt;=90,"A-",IF(N186&gt;=85,"B+",IF(N186&gt;=80,"B",IF(N186&gt;=75,"B-",IF(N186&gt;=70,"C+",IF(N186&gt;=65,"C",IF(N186&gt;=60,"C-","Failed"))))))))</f>
        <v>A-</v>
      </c>
      <c r="P186" s="22" t="n">
        <v>163</v>
      </c>
      <c r="Q186" s="23" t="n">
        <f aca="false">P186/200%</f>
        <v>81.5</v>
      </c>
      <c r="R186" s="24" t="str">
        <f aca="false">IF(Q186&gt;=95,"A",IF(Q186&gt;=90,"A-",IF(Q186&gt;=85,"B+",IF(Q186&gt;=80,"B",IF(Q186&gt;=75,"B-",IF(Q186&gt;=70,"C+",IF(Q186&gt;=65,"C",IF(Q186&gt;=60,"C-","Failed"))))))))</f>
        <v>B</v>
      </c>
      <c r="S186" s="22" t="n">
        <v>275</v>
      </c>
      <c r="T186" s="23" t="n">
        <f aca="false">S186/300%</f>
        <v>91.6666666666667</v>
      </c>
      <c r="U186" s="24" t="str">
        <f aca="false">IF(T186&gt;=95,"A",IF(T186&gt;=90,"A-",IF(T186&gt;=85,"B+",IF(T186&gt;=80,"B",IF(T186&gt;=75,"B-",IF(T186&gt;=70,"C+",IF(T186&gt;=65,"C",IF(T186&gt;=60,"C-","Failed"))))))))</f>
        <v>A-</v>
      </c>
      <c r="V186" s="22" t="n">
        <v>158</v>
      </c>
      <c r="W186" s="23" t="n">
        <f aca="false">V186/200%</f>
        <v>79</v>
      </c>
      <c r="X186" s="24" t="str">
        <f aca="false">IF(W186&gt;=95,"A",IF(W186&gt;=90,"A-",IF(W186&gt;=85,"B+",IF(W186&gt;=80,"B",IF(W186&gt;=75,"B-",IF(W186&gt;=70,"C+",IF(W186&gt;=65,"C",IF(W186&gt;=60,"C-","Failed"))))))))</f>
        <v>B-</v>
      </c>
      <c r="Y186" s="22" t="n">
        <v>130</v>
      </c>
      <c r="Z186" s="23" t="n">
        <f aca="false">Y186/200%</f>
        <v>65</v>
      </c>
      <c r="AA186" s="24" t="str">
        <f aca="false">IF(Z186&gt;=95,"A",IF(Z186&gt;=90,"A-",IF(Z186&gt;=85,"B+",IF(Z186&gt;=80,"B",IF(Z186&gt;=75,"B-",IF(Z186&gt;=70,"C+",IF(Z186&gt;=65,"C",IF(Z186&gt;=60,"C-","Failed"))))))))</f>
        <v>C</v>
      </c>
      <c r="AB186" s="25" t="n">
        <f aca="false">SUM(Y186,V186,S186,P186,M186,J186,G186,D186)</f>
        <v>1373</v>
      </c>
      <c r="AC186" s="25" t="n">
        <f aca="false">AB186/1700%</f>
        <v>80.7647058823529</v>
      </c>
      <c r="AD186" s="24" t="str">
        <f aca="false">IF(AC186&gt;=95,"A",IF(AC186&gt;=90,"A-",IF(AC186&gt;=85,"B+",IF(AC186&gt;=80,"B",IF(AC186&gt;=75,"B-",IF(AC186&gt;=70,"C+",IF(AC186&gt;=65,"C",IF(AC186&gt;=60,"C-","Failed"))))))))</f>
        <v>B</v>
      </c>
      <c r="AE186" s="25" t="str">
        <f aca="false">IF(AC186&gt;=95,"4.00",IF(AC186&gt;=90,"3.67",IF(AC186&gt;=85,"3.33",IF(AC186&gt;=80,"3.00",IF(AC186&gt;=75,"2.67",IF(AC186&gt;=70,"2.33",IF(AC186&gt;=65,"2.00",IF(AC186&gt;=60,"1.67","Failed"))))))))</f>
        <v>3.00</v>
      </c>
    </row>
    <row r="187" customFormat="false" ht="50.1" hidden="false" customHeight="true" outlineLevel="0" collapsed="false">
      <c r="A187" s="16" t="n">
        <v>2868</v>
      </c>
      <c r="B187" s="20" t="s">
        <v>201</v>
      </c>
      <c r="C187" s="21" t="s">
        <v>23</v>
      </c>
      <c r="D187" s="22" t="n">
        <v>165</v>
      </c>
      <c r="E187" s="23" t="n">
        <f aca="false">D187/200%</f>
        <v>82.5</v>
      </c>
      <c r="F187" s="24" t="str">
        <f aca="false">IF(E187&gt;=95,"A",IF(E187&gt;=90,"A-",IF(E187&gt;=85,"B+",IF(E187&gt;=80,"B",IF(E187&gt;=75,"B-",IF(E187&gt;=70,"C+",IF(E187&gt;=65,"C",IF(E187&gt;=60,"C-","Failed"))))))))</f>
        <v>B</v>
      </c>
      <c r="G187" s="22" t="n">
        <v>175</v>
      </c>
      <c r="H187" s="23" t="n">
        <f aca="false">G187/200%</f>
        <v>87.5</v>
      </c>
      <c r="I187" s="24" t="str">
        <f aca="false">IF(H187&gt;=95,"A",IF(H187&gt;=90,"A-",IF(H187&gt;=85,"B+",IF(H187&gt;=80,"B",IF(H187&gt;=75,"B-",IF(H187&gt;=70,"C+",IF(H187&gt;=65,"C",IF(H187&gt;=60,"C-","Failed"))))))))</f>
        <v>B+</v>
      </c>
      <c r="J187" s="22" t="n">
        <v>140</v>
      </c>
      <c r="K187" s="23" t="n">
        <f aca="false">J187/200%</f>
        <v>70</v>
      </c>
      <c r="L187" s="24" t="str">
        <f aca="false">IF(K187&gt;=95,"A",IF(K187&gt;=90,"A-",IF(K187&gt;=85,"B+",IF(K187&gt;=80,"B",IF(K187&gt;=75,"B-",IF(K187&gt;=70,"C+",IF(K187&gt;=65,"C",IF(K187&gt;=60,"C-","Failed"))))))))</f>
        <v>C+</v>
      </c>
      <c r="M187" s="22" t="n">
        <v>180</v>
      </c>
      <c r="N187" s="23" t="n">
        <f aca="false">M187/200%</f>
        <v>90</v>
      </c>
      <c r="O187" s="24" t="str">
        <f aca="false">IF(N187&gt;=95,"A",IF(N187&gt;=90,"A-",IF(N187&gt;=85,"B+",IF(N187&gt;=80,"B",IF(N187&gt;=75,"B-",IF(N187&gt;=70,"C+",IF(N187&gt;=65,"C",IF(N187&gt;=60,"C-","Failed"))))))))</f>
        <v>A-</v>
      </c>
      <c r="P187" s="22" t="n">
        <v>178</v>
      </c>
      <c r="Q187" s="23" t="n">
        <f aca="false">P187/200%</f>
        <v>89</v>
      </c>
      <c r="R187" s="24" t="str">
        <f aca="false">IF(Q187&gt;=95,"A",IF(Q187&gt;=90,"A-",IF(Q187&gt;=85,"B+",IF(Q187&gt;=80,"B",IF(Q187&gt;=75,"B-",IF(Q187&gt;=70,"C+",IF(Q187&gt;=65,"C",IF(Q187&gt;=60,"C-","Failed"))))))))</f>
        <v>B+</v>
      </c>
      <c r="S187" s="22" t="n">
        <v>275</v>
      </c>
      <c r="T187" s="23" t="n">
        <f aca="false">S187/300%</f>
        <v>91.6666666666667</v>
      </c>
      <c r="U187" s="24" t="str">
        <f aca="false">IF(T187&gt;=95,"A",IF(T187&gt;=90,"A-",IF(T187&gt;=85,"B+",IF(T187&gt;=80,"B",IF(T187&gt;=75,"B-",IF(T187&gt;=70,"C+",IF(T187&gt;=65,"C",IF(T187&gt;=60,"C-","Failed"))))))))</f>
        <v>A-</v>
      </c>
      <c r="V187" s="22" t="n">
        <v>161</v>
      </c>
      <c r="W187" s="23" t="n">
        <f aca="false">V187/200%</f>
        <v>80.5</v>
      </c>
      <c r="X187" s="24" t="str">
        <f aca="false">IF(W187&gt;=95,"A",IF(W187&gt;=90,"A-",IF(W187&gt;=85,"B+",IF(W187&gt;=80,"B",IF(W187&gt;=75,"B-",IF(W187&gt;=70,"C+",IF(W187&gt;=65,"C",IF(W187&gt;=60,"C-","Failed"))))))))</f>
        <v>B</v>
      </c>
      <c r="Y187" s="22" t="n">
        <v>120</v>
      </c>
      <c r="Z187" s="23" t="n">
        <f aca="false">Y187/200%</f>
        <v>60</v>
      </c>
      <c r="AA187" s="24" t="str">
        <f aca="false">IF(Z187&gt;=95,"A",IF(Z187&gt;=90,"A-",IF(Z187&gt;=85,"B+",IF(Z187&gt;=80,"B",IF(Z187&gt;=75,"B-",IF(Z187&gt;=70,"C+",IF(Z187&gt;=65,"C",IF(Z187&gt;=60,"C-","Failed"))))))))</f>
        <v>C-</v>
      </c>
      <c r="AB187" s="25" t="n">
        <f aca="false">SUM(Y187,V187,S187,P187,M187,J187,G187,D187)</f>
        <v>1394</v>
      </c>
      <c r="AC187" s="25" t="n">
        <f aca="false">AB187/1700%</f>
        <v>82</v>
      </c>
      <c r="AD187" s="24" t="str">
        <f aca="false">IF(AC187&gt;=95,"A",IF(AC187&gt;=90,"A-",IF(AC187&gt;=85,"B+",IF(AC187&gt;=80,"B",IF(AC187&gt;=75,"B-",IF(AC187&gt;=70,"C+",IF(AC187&gt;=65,"C",IF(AC187&gt;=60,"C-","Failed"))))))))</f>
        <v>B</v>
      </c>
      <c r="AE187" s="25" t="str">
        <f aca="false">IF(AC187&gt;=95,"4.00",IF(AC187&gt;=90,"3.67",IF(AC187&gt;=85,"3.33",IF(AC187&gt;=80,"3.00",IF(AC187&gt;=75,"2.67",IF(AC187&gt;=70,"2.33",IF(AC187&gt;=65,"2.00",IF(AC187&gt;=60,"1.67","Failed"))))))))</f>
        <v>3.00</v>
      </c>
    </row>
    <row r="188" customFormat="false" ht="50.1" hidden="false" customHeight="true" outlineLevel="0" collapsed="false">
      <c r="A188" s="16" t="n">
        <v>2869</v>
      </c>
      <c r="B188" s="20" t="s">
        <v>202</v>
      </c>
      <c r="C188" s="21" t="s">
        <v>23</v>
      </c>
      <c r="D188" s="22" t="n">
        <v>161</v>
      </c>
      <c r="E188" s="23" t="n">
        <f aca="false">D188/200%</f>
        <v>80.5</v>
      </c>
      <c r="F188" s="24" t="str">
        <f aca="false">IF(E188&gt;=95,"A",IF(E188&gt;=90,"A-",IF(E188&gt;=85,"B+",IF(E188&gt;=80,"B",IF(E188&gt;=75,"B-",IF(E188&gt;=70,"C+",IF(E188&gt;=65,"C",IF(E188&gt;=60,"C-","Failed"))))))))</f>
        <v>B</v>
      </c>
      <c r="G188" s="22" t="n">
        <v>175</v>
      </c>
      <c r="H188" s="23" t="n">
        <f aca="false">G188/200%</f>
        <v>87.5</v>
      </c>
      <c r="I188" s="24" t="str">
        <f aca="false">IF(H188&gt;=95,"A",IF(H188&gt;=90,"A-",IF(H188&gt;=85,"B+",IF(H188&gt;=80,"B",IF(H188&gt;=75,"B-",IF(H188&gt;=70,"C+",IF(H188&gt;=65,"C",IF(H188&gt;=60,"C-","Failed"))))))))</f>
        <v>B+</v>
      </c>
      <c r="J188" s="22" t="n">
        <v>135</v>
      </c>
      <c r="K188" s="23" t="n">
        <f aca="false">J188/200%</f>
        <v>67.5</v>
      </c>
      <c r="L188" s="24" t="str">
        <f aca="false">IF(K188&gt;=95,"A",IF(K188&gt;=90,"A-",IF(K188&gt;=85,"B+",IF(K188&gt;=80,"B",IF(K188&gt;=75,"B-",IF(K188&gt;=70,"C+",IF(K188&gt;=65,"C",IF(K188&gt;=60,"C-","Failed"))))))))</f>
        <v>C</v>
      </c>
      <c r="M188" s="22" t="n">
        <v>175</v>
      </c>
      <c r="N188" s="23" t="n">
        <f aca="false">M188/200%</f>
        <v>87.5</v>
      </c>
      <c r="O188" s="24" t="str">
        <f aca="false">IF(N188&gt;=95,"A",IF(N188&gt;=90,"A-",IF(N188&gt;=85,"B+",IF(N188&gt;=80,"B",IF(N188&gt;=75,"B-",IF(N188&gt;=70,"C+",IF(N188&gt;=65,"C",IF(N188&gt;=60,"C-","Failed"))))))))</f>
        <v>B+</v>
      </c>
      <c r="P188" s="22" t="n">
        <v>184</v>
      </c>
      <c r="Q188" s="23" t="n">
        <f aca="false">P188/200%</f>
        <v>92</v>
      </c>
      <c r="R188" s="24" t="str">
        <f aca="false">IF(Q188&gt;=95,"A",IF(Q188&gt;=90,"A-",IF(Q188&gt;=85,"B+",IF(Q188&gt;=80,"B",IF(Q188&gt;=75,"B-",IF(Q188&gt;=70,"C+",IF(Q188&gt;=65,"C",IF(Q188&gt;=60,"C-","Failed"))))))))</f>
        <v>A-</v>
      </c>
      <c r="S188" s="22" t="n">
        <v>279</v>
      </c>
      <c r="T188" s="23" t="n">
        <f aca="false">S188/300%</f>
        <v>93</v>
      </c>
      <c r="U188" s="24" t="str">
        <f aca="false">IF(T188&gt;=95,"A",IF(T188&gt;=90,"A-",IF(T188&gt;=85,"B+",IF(T188&gt;=80,"B",IF(T188&gt;=75,"B-",IF(T188&gt;=70,"C+",IF(T188&gt;=65,"C",IF(T188&gt;=60,"C-","Failed"))))))))</f>
        <v>A-</v>
      </c>
      <c r="V188" s="22" t="n">
        <v>180</v>
      </c>
      <c r="W188" s="23" t="n">
        <f aca="false">V188/200%</f>
        <v>90</v>
      </c>
      <c r="X188" s="24" t="str">
        <f aca="false">IF(W188&gt;=95,"A",IF(W188&gt;=90,"A-",IF(W188&gt;=85,"B+",IF(W188&gt;=80,"B",IF(W188&gt;=75,"B-",IF(W188&gt;=70,"C+",IF(W188&gt;=65,"C",IF(W188&gt;=60,"C-","Failed"))))))))</f>
        <v>A-</v>
      </c>
      <c r="Y188" s="22" t="n">
        <v>160</v>
      </c>
      <c r="Z188" s="23" t="n">
        <f aca="false">Y188/200%</f>
        <v>80</v>
      </c>
      <c r="AA188" s="24" t="str">
        <f aca="false">IF(Z188&gt;=95,"A",IF(Z188&gt;=90,"A-",IF(Z188&gt;=85,"B+",IF(Z188&gt;=80,"B",IF(Z188&gt;=75,"B-",IF(Z188&gt;=70,"C+",IF(Z188&gt;=65,"C",IF(Z188&gt;=60,"C-","Failed"))))))))</f>
        <v>B</v>
      </c>
      <c r="AB188" s="25" t="n">
        <f aca="false">SUM(Y188,V188,S188,P188,M188,J188,G188,D188)</f>
        <v>1449</v>
      </c>
      <c r="AC188" s="25" t="n">
        <f aca="false">AB188/1700%</f>
        <v>85.2352941176471</v>
      </c>
      <c r="AD188" s="24" t="str">
        <f aca="false">IF(AC188&gt;=95,"A",IF(AC188&gt;=90,"A-",IF(AC188&gt;=85,"B+",IF(AC188&gt;=80,"B",IF(AC188&gt;=75,"B-",IF(AC188&gt;=70,"C+",IF(AC188&gt;=65,"C",IF(AC188&gt;=60,"C-","Failed"))))))))</f>
        <v>B+</v>
      </c>
      <c r="AE188" s="25" t="str">
        <f aca="false">IF(AC188&gt;=95,"4.00",IF(AC188&gt;=90,"3.67",IF(AC188&gt;=85,"3.33",IF(AC188&gt;=80,"3.00",IF(AC188&gt;=75,"2.67",IF(AC188&gt;=70,"2.33",IF(AC188&gt;=65,"2.00",IF(AC188&gt;=60,"1.67","Failed"))))))))</f>
        <v>3.33</v>
      </c>
    </row>
    <row r="189" customFormat="false" ht="50.1" hidden="false" customHeight="true" outlineLevel="0" collapsed="false">
      <c r="A189" s="16" t="n">
        <v>2870</v>
      </c>
      <c r="B189" s="20" t="s">
        <v>203</v>
      </c>
      <c r="C189" s="21" t="s">
        <v>23</v>
      </c>
      <c r="D189" s="22" t="n">
        <v>176</v>
      </c>
      <c r="E189" s="23" t="n">
        <f aca="false">D189/200%</f>
        <v>88</v>
      </c>
      <c r="F189" s="24" t="str">
        <f aca="false">IF(E189&gt;=95,"A",IF(E189&gt;=90,"A-",IF(E189&gt;=85,"B+",IF(E189&gt;=80,"B",IF(E189&gt;=75,"B-",IF(E189&gt;=70,"C+",IF(E189&gt;=65,"C",IF(E189&gt;=60,"C-","Failed"))))))))</f>
        <v>B+</v>
      </c>
      <c r="G189" s="22" t="n">
        <v>175</v>
      </c>
      <c r="H189" s="23" t="n">
        <f aca="false">G189/200%</f>
        <v>87.5</v>
      </c>
      <c r="I189" s="24" t="str">
        <f aca="false">IF(H189&gt;=95,"A",IF(H189&gt;=90,"A-",IF(H189&gt;=85,"B+",IF(H189&gt;=80,"B",IF(H189&gt;=75,"B-",IF(H189&gt;=70,"C+",IF(H189&gt;=65,"C",IF(H189&gt;=60,"C-","Failed"))))))))</f>
        <v>B+</v>
      </c>
      <c r="J189" s="22" t="n">
        <v>130</v>
      </c>
      <c r="K189" s="23" t="n">
        <f aca="false">J189/200%</f>
        <v>65</v>
      </c>
      <c r="L189" s="24" t="str">
        <f aca="false">IF(K189&gt;=95,"A",IF(K189&gt;=90,"A-",IF(K189&gt;=85,"B+",IF(K189&gt;=80,"B",IF(K189&gt;=75,"B-",IF(K189&gt;=70,"C+",IF(K189&gt;=65,"C",IF(K189&gt;=60,"C-","Failed"))))))))</f>
        <v>C</v>
      </c>
      <c r="M189" s="22" t="n">
        <v>181</v>
      </c>
      <c r="N189" s="23" t="n">
        <f aca="false">M189/200%</f>
        <v>90.5</v>
      </c>
      <c r="O189" s="24" t="str">
        <f aca="false">IF(N189&gt;=95,"A",IF(N189&gt;=90,"A-",IF(N189&gt;=85,"B+",IF(N189&gt;=80,"B",IF(N189&gt;=75,"B-",IF(N189&gt;=70,"C+",IF(N189&gt;=65,"C",IF(N189&gt;=60,"C-","Failed"))))))))</f>
        <v>A-</v>
      </c>
      <c r="P189" s="22" t="n">
        <v>180</v>
      </c>
      <c r="Q189" s="23" t="n">
        <f aca="false">P189/200%</f>
        <v>90</v>
      </c>
      <c r="R189" s="24" t="str">
        <f aca="false">IF(Q189&gt;=95,"A",IF(Q189&gt;=90,"A-",IF(Q189&gt;=85,"B+",IF(Q189&gt;=80,"B",IF(Q189&gt;=75,"B-",IF(Q189&gt;=70,"C+",IF(Q189&gt;=65,"C",IF(Q189&gt;=60,"C-","Failed"))))))))</f>
        <v>A-</v>
      </c>
      <c r="S189" s="22" t="n">
        <v>278</v>
      </c>
      <c r="T189" s="23" t="n">
        <f aca="false">S189/300%</f>
        <v>92.6666666666667</v>
      </c>
      <c r="U189" s="24" t="str">
        <f aca="false">IF(T189&gt;=95,"A",IF(T189&gt;=90,"A-",IF(T189&gt;=85,"B+",IF(T189&gt;=80,"B",IF(T189&gt;=75,"B-",IF(T189&gt;=70,"C+",IF(T189&gt;=65,"C",IF(T189&gt;=60,"C-","Failed"))))))))</f>
        <v>A-</v>
      </c>
      <c r="V189" s="22" t="n">
        <v>164</v>
      </c>
      <c r="W189" s="23" t="n">
        <f aca="false">V189/200%</f>
        <v>82</v>
      </c>
      <c r="X189" s="24" t="str">
        <f aca="false">IF(W189&gt;=95,"A",IF(W189&gt;=90,"A-",IF(W189&gt;=85,"B+",IF(W189&gt;=80,"B",IF(W189&gt;=75,"B-",IF(W189&gt;=70,"C+",IF(W189&gt;=65,"C",IF(W189&gt;=60,"C-","Failed"))))))))</f>
        <v>B</v>
      </c>
      <c r="Y189" s="22" t="n">
        <v>135</v>
      </c>
      <c r="Z189" s="23" t="n">
        <f aca="false">Y189/200%</f>
        <v>67.5</v>
      </c>
      <c r="AA189" s="24" t="str">
        <f aca="false">IF(Z189&gt;=95,"A",IF(Z189&gt;=90,"A-",IF(Z189&gt;=85,"B+",IF(Z189&gt;=80,"B",IF(Z189&gt;=75,"B-",IF(Z189&gt;=70,"C+",IF(Z189&gt;=65,"C",IF(Z189&gt;=60,"C-","Failed"))))))))</f>
        <v>C</v>
      </c>
      <c r="AB189" s="25" t="n">
        <f aca="false">SUM(Y189,V189,S189,P189,M189,J189,G189,D189)</f>
        <v>1419</v>
      </c>
      <c r="AC189" s="25" t="n">
        <f aca="false">AB189/1700%</f>
        <v>83.4705882352941</v>
      </c>
      <c r="AD189" s="24" t="str">
        <f aca="false">IF(AC189&gt;=95,"A",IF(AC189&gt;=90,"A-",IF(AC189&gt;=85,"B+",IF(AC189&gt;=80,"B",IF(AC189&gt;=75,"B-",IF(AC189&gt;=70,"C+",IF(AC189&gt;=65,"C",IF(AC189&gt;=60,"C-","Failed"))))))))</f>
        <v>B</v>
      </c>
      <c r="AE189" s="25" t="str">
        <f aca="false">IF(AC189&gt;=95,"4.00",IF(AC189&gt;=90,"3.67",IF(AC189&gt;=85,"3.33",IF(AC189&gt;=80,"3.00",IF(AC189&gt;=75,"2.67",IF(AC189&gt;=70,"2.33",IF(AC189&gt;=65,"2.00",IF(AC189&gt;=60,"1.67","Failed"))))))))</f>
        <v>3.00</v>
      </c>
    </row>
    <row r="190" customFormat="false" ht="50.1" hidden="false" customHeight="true" outlineLevel="0" collapsed="false">
      <c r="A190" s="16" t="n">
        <v>2871</v>
      </c>
      <c r="B190" s="20" t="s">
        <v>204</v>
      </c>
      <c r="C190" s="21" t="s">
        <v>23</v>
      </c>
      <c r="D190" s="22" t="n">
        <v>178</v>
      </c>
      <c r="E190" s="23" t="n">
        <f aca="false">D190/200%</f>
        <v>89</v>
      </c>
      <c r="F190" s="24" t="str">
        <f aca="false">IF(E190&gt;=95,"A",IF(E190&gt;=90,"A-",IF(E190&gt;=85,"B+",IF(E190&gt;=80,"B",IF(E190&gt;=75,"B-",IF(E190&gt;=70,"C+",IF(E190&gt;=65,"C",IF(E190&gt;=60,"C-","Failed"))))))))</f>
        <v>B+</v>
      </c>
      <c r="G190" s="22" t="n">
        <v>172</v>
      </c>
      <c r="H190" s="23" t="n">
        <f aca="false">G190/200%</f>
        <v>86</v>
      </c>
      <c r="I190" s="24" t="str">
        <f aca="false">IF(H190&gt;=95,"A",IF(H190&gt;=90,"A-",IF(H190&gt;=85,"B+",IF(H190&gt;=80,"B",IF(H190&gt;=75,"B-",IF(H190&gt;=70,"C+",IF(H190&gt;=65,"C",IF(H190&gt;=60,"C-","Failed"))))))))</f>
        <v>B+</v>
      </c>
      <c r="J190" s="22" t="n">
        <v>140</v>
      </c>
      <c r="K190" s="23" t="n">
        <f aca="false">J190/200%</f>
        <v>70</v>
      </c>
      <c r="L190" s="24" t="str">
        <f aca="false">IF(K190&gt;=95,"A",IF(K190&gt;=90,"A-",IF(K190&gt;=85,"B+",IF(K190&gt;=80,"B",IF(K190&gt;=75,"B-",IF(K190&gt;=70,"C+",IF(K190&gt;=65,"C",IF(K190&gt;=60,"C-","Failed"))))))))</f>
        <v>C+</v>
      </c>
      <c r="M190" s="22" t="n">
        <v>183</v>
      </c>
      <c r="N190" s="23" t="n">
        <f aca="false">M190/200%</f>
        <v>91.5</v>
      </c>
      <c r="O190" s="24" t="str">
        <f aca="false">IF(N190&gt;=95,"A",IF(N190&gt;=90,"A-",IF(N190&gt;=85,"B+",IF(N190&gt;=80,"B",IF(N190&gt;=75,"B-",IF(N190&gt;=70,"C+",IF(N190&gt;=65,"C",IF(N190&gt;=60,"C-","Failed"))))))))</f>
        <v>A-</v>
      </c>
      <c r="P190" s="22" t="n">
        <v>184</v>
      </c>
      <c r="Q190" s="23" t="n">
        <f aca="false">P190/200%</f>
        <v>92</v>
      </c>
      <c r="R190" s="24" t="str">
        <f aca="false">IF(Q190&gt;=95,"A",IF(Q190&gt;=90,"A-",IF(Q190&gt;=85,"B+",IF(Q190&gt;=80,"B",IF(Q190&gt;=75,"B-",IF(Q190&gt;=70,"C+",IF(Q190&gt;=65,"C",IF(Q190&gt;=60,"C-","Failed"))))))))</f>
        <v>A-</v>
      </c>
      <c r="S190" s="22" t="n">
        <v>265</v>
      </c>
      <c r="T190" s="23" t="n">
        <f aca="false">S190/300%</f>
        <v>88.3333333333333</v>
      </c>
      <c r="U190" s="24" t="str">
        <f aca="false">IF(T190&gt;=95,"A",IF(T190&gt;=90,"A-",IF(T190&gt;=85,"B+",IF(T190&gt;=80,"B",IF(T190&gt;=75,"B-",IF(T190&gt;=70,"C+",IF(T190&gt;=65,"C",IF(T190&gt;=60,"C-","Failed"))))))))</f>
        <v>B+</v>
      </c>
      <c r="V190" s="22" t="n">
        <v>158</v>
      </c>
      <c r="W190" s="23" t="n">
        <f aca="false">V190/200%</f>
        <v>79</v>
      </c>
      <c r="X190" s="24" t="str">
        <f aca="false">IF(W190&gt;=95,"A",IF(W190&gt;=90,"A-",IF(W190&gt;=85,"B+",IF(W190&gt;=80,"B",IF(W190&gt;=75,"B-",IF(W190&gt;=70,"C+",IF(W190&gt;=65,"C",IF(W190&gt;=60,"C-","Failed"))))))))</f>
        <v>B-</v>
      </c>
      <c r="Y190" s="22" t="n">
        <v>170</v>
      </c>
      <c r="Z190" s="23" t="n">
        <f aca="false">Y190/200%</f>
        <v>85</v>
      </c>
      <c r="AA190" s="24" t="str">
        <f aca="false">IF(Z190&gt;=95,"A",IF(Z190&gt;=90,"A-",IF(Z190&gt;=85,"B+",IF(Z190&gt;=80,"B",IF(Z190&gt;=75,"B-",IF(Z190&gt;=70,"C+",IF(Z190&gt;=65,"C",IF(Z190&gt;=60,"C-","Failed"))))))))</f>
        <v>B+</v>
      </c>
      <c r="AB190" s="25" t="n">
        <f aca="false">SUM(Y190,V190,S190,P190,M190,J190,G190,D190)</f>
        <v>1450</v>
      </c>
      <c r="AC190" s="25" t="n">
        <f aca="false">AB190/1700%</f>
        <v>85.2941176470588</v>
      </c>
      <c r="AD190" s="24" t="str">
        <f aca="false">IF(AC190&gt;=95,"A",IF(AC190&gt;=90,"A-",IF(AC190&gt;=85,"B+",IF(AC190&gt;=80,"B",IF(AC190&gt;=75,"B-",IF(AC190&gt;=70,"C+",IF(AC190&gt;=65,"C",IF(AC190&gt;=60,"C-","Failed"))))))))</f>
        <v>B+</v>
      </c>
      <c r="AE190" s="25" t="str">
        <f aca="false">IF(AC190&gt;=95,"4.00",IF(AC190&gt;=90,"3.67",IF(AC190&gt;=85,"3.33",IF(AC190&gt;=80,"3.00",IF(AC190&gt;=75,"2.67",IF(AC190&gt;=70,"2.33",IF(AC190&gt;=65,"2.00",IF(AC190&gt;=60,"1.67","Failed"))))))))</f>
        <v>3.33</v>
      </c>
    </row>
    <row r="191" customFormat="false" ht="50.1" hidden="false" customHeight="true" outlineLevel="0" collapsed="false">
      <c r="A191" s="16" t="n">
        <v>2872</v>
      </c>
      <c r="B191" s="20" t="s">
        <v>205</v>
      </c>
      <c r="C191" s="21" t="s">
        <v>23</v>
      </c>
      <c r="D191" s="22" t="n">
        <v>165</v>
      </c>
      <c r="E191" s="23" t="n">
        <f aca="false">D191/200%</f>
        <v>82.5</v>
      </c>
      <c r="F191" s="24" t="str">
        <f aca="false">IF(E191&gt;=95,"A",IF(E191&gt;=90,"A-",IF(E191&gt;=85,"B+",IF(E191&gt;=80,"B",IF(E191&gt;=75,"B-",IF(E191&gt;=70,"C+",IF(E191&gt;=65,"C",IF(E191&gt;=60,"C-","Failed"))))))))</f>
        <v>B</v>
      </c>
      <c r="G191" s="22" t="n">
        <v>160</v>
      </c>
      <c r="H191" s="23" t="n">
        <f aca="false">G191/200%</f>
        <v>80</v>
      </c>
      <c r="I191" s="24" t="str">
        <f aca="false">IF(H191&gt;=95,"A",IF(H191&gt;=90,"A-",IF(H191&gt;=85,"B+",IF(H191&gt;=80,"B",IF(H191&gt;=75,"B-",IF(H191&gt;=70,"C+",IF(H191&gt;=65,"C",IF(H191&gt;=60,"C-","Failed"))))))))</f>
        <v>B</v>
      </c>
      <c r="J191" s="22" t="n">
        <v>130</v>
      </c>
      <c r="K191" s="23" t="n">
        <f aca="false">J191/200%</f>
        <v>65</v>
      </c>
      <c r="L191" s="24" t="str">
        <f aca="false">IF(K191&gt;=95,"A",IF(K191&gt;=90,"A-",IF(K191&gt;=85,"B+",IF(K191&gt;=80,"B",IF(K191&gt;=75,"B-",IF(K191&gt;=70,"C+",IF(K191&gt;=65,"C",IF(K191&gt;=60,"C-","Failed"))))))))</f>
        <v>C</v>
      </c>
      <c r="M191" s="22" t="n">
        <v>180</v>
      </c>
      <c r="N191" s="23" t="n">
        <f aca="false">M191/200%</f>
        <v>90</v>
      </c>
      <c r="O191" s="24" t="str">
        <f aca="false">IF(N191&gt;=95,"A",IF(N191&gt;=90,"A-",IF(N191&gt;=85,"B+",IF(N191&gt;=80,"B",IF(N191&gt;=75,"B-",IF(N191&gt;=70,"C+",IF(N191&gt;=65,"C",IF(N191&gt;=60,"C-","Failed"))))))))</f>
        <v>A-</v>
      </c>
      <c r="P191" s="22" t="n">
        <v>173</v>
      </c>
      <c r="Q191" s="23" t="n">
        <f aca="false">P191/200%</f>
        <v>86.5</v>
      </c>
      <c r="R191" s="24" t="str">
        <f aca="false">IF(Q191&gt;=95,"A",IF(Q191&gt;=90,"A-",IF(Q191&gt;=85,"B+",IF(Q191&gt;=80,"B",IF(Q191&gt;=75,"B-",IF(Q191&gt;=70,"C+",IF(Q191&gt;=65,"C",IF(Q191&gt;=60,"C-","Failed"))))))))</f>
        <v>B+</v>
      </c>
      <c r="S191" s="22" t="n">
        <v>263</v>
      </c>
      <c r="T191" s="23" t="n">
        <f aca="false">S191/300%</f>
        <v>87.6666666666667</v>
      </c>
      <c r="U191" s="24" t="str">
        <f aca="false">IF(T191&gt;=95,"A",IF(T191&gt;=90,"A-",IF(T191&gt;=85,"B+",IF(T191&gt;=80,"B",IF(T191&gt;=75,"B-",IF(T191&gt;=70,"C+",IF(T191&gt;=65,"C",IF(T191&gt;=60,"C-","Failed"))))))))</f>
        <v>B+</v>
      </c>
      <c r="V191" s="22" t="n">
        <v>158</v>
      </c>
      <c r="W191" s="23" t="n">
        <f aca="false">V191/200%</f>
        <v>79</v>
      </c>
      <c r="X191" s="24" t="str">
        <f aca="false">IF(W191&gt;=95,"A",IF(W191&gt;=90,"A-",IF(W191&gt;=85,"B+",IF(W191&gt;=80,"B",IF(W191&gt;=75,"B-",IF(W191&gt;=70,"C+",IF(W191&gt;=65,"C",IF(W191&gt;=60,"C-","Failed"))))))))</f>
        <v>B-</v>
      </c>
      <c r="Y191" s="22" t="n">
        <v>180</v>
      </c>
      <c r="Z191" s="23" t="n">
        <f aca="false">Y191/200%</f>
        <v>90</v>
      </c>
      <c r="AA191" s="24" t="str">
        <f aca="false">IF(Z191&gt;=95,"A",IF(Z191&gt;=90,"A-",IF(Z191&gt;=85,"B+",IF(Z191&gt;=80,"B",IF(Z191&gt;=75,"B-",IF(Z191&gt;=70,"C+",IF(Z191&gt;=65,"C",IF(Z191&gt;=60,"C-","Failed"))))))))</f>
        <v>A-</v>
      </c>
      <c r="AB191" s="25" t="n">
        <f aca="false">SUM(Y191,V191,S191,P191,M191,J191,G191,D191)</f>
        <v>1409</v>
      </c>
      <c r="AC191" s="25" t="n">
        <f aca="false">AB191/1700%</f>
        <v>82.8823529411765</v>
      </c>
      <c r="AD191" s="24" t="str">
        <f aca="false">IF(AC191&gt;=95,"A",IF(AC191&gt;=90,"A-",IF(AC191&gt;=85,"B+",IF(AC191&gt;=80,"B",IF(AC191&gt;=75,"B-",IF(AC191&gt;=70,"C+",IF(AC191&gt;=65,"C",IF(AC191&gt;=60,"C-","Failed"))))))))</f>
        <v>B</v>
      </c>
      <c r="AE191" s="25" t="str">
        <f aca="false">IF(AC191&gt;=95,"4.00",IF(AC191&gt;=90,"3.67",IF(AC191&gt;=85,"3.33",IF(AC191&gt;=80,"3.00",IF(AC191&gt;=75,"2.67",IF(AC191&gt;=70,"2.33",IF(AC191&gt;=65,"2.00",IF(AC191&gt;=60,"1.67","Failed"))))))))</f>
        <v>3.00</v>
      </c>
    </row>
    <row r="192" customFormat="false" ht="50.1" hidden="false" customHeight="true" outlineLevel="0" collapsed="false">
      <c r="A192" s="16" t="n">
        <v>2873</v>
      </c>
      <c r="B192" s="20" t="s">
        <v>206</v>
      </c>
      <c r="C192" s="21" t="s">
        <v>23</v>
      </c>
      <c r="D192" s="22" t="n">
        <v>140</v>
      </c>
      <c r="E192" s="23" t="n">
        <f aca="false">D192/200%</f>
        <v>70</v>
      </c>
      <c r="F192" s="24" t="str">
        <f aca="false">IF(E192&gt;=95,"A",IF(E192&gt;=90,"A-",IF(E192&gt;=85,"B+",IF(E192&gt;=80,"B",IF(E192&gt;=75,"B-",IF(E192&gt;=70,"C+",IF(E192&gt;=65,"C",IF(E192&gt;=60,"C-","Failed"))))))))</f>
        <v>C+</v>
      </c>
      <c r="G192" s="22" t="n">
        <v>170</v>
      </c>
      <c r="H192" s="23" t="n">
        <f aca="false">G192/200%</f>
        <v>85</v>
      </c>
      <c r="I192" s="24" t="str">
        <f aca="false">IF(H192&gt;=95,"A",IF(H192&gt;=90,"A-",IF(H192&gt;=85,"B+",IF(H192&gt;=80,"B",IF(H192&gt;=75,"B-",IF(H192&gt;=70,"C+",IF(H192&gt;=65,"C",IF(H192&gt;=60,"C-","Failed"))))))))</f>
        <v>B+</v>
      </c>
      <c r="J192" s="22" t="n">
        <v>140</v>
      </c>
      <c r="K192" s="23" t="n">
        <f aca="false">J192/200%</f>
        <v>70</v>
      </c>
      <c r="L192" s="24" t="str">
        <f aca="false">IF(K192&gt;=95,"A",IF(K192&gt;=90,"A-",IF(K192&gt;=85,"B+",IF(K192&gt;=80,"B",IF(K192&gt;=75,"B-",IF(K192&gt;=70,"C+",IF(K192&gt;=65,"C",IF(K192&gt;=60,"C-","Failed"))))))))</f>
        <v>C+</v>
      </c>
      <c r="M192" s="22" t="n">
        <v>167</v>
      </c>
      <c r="N192" s="23" t="n">
        <f aca="false">M192/200%</f>
        <v>83.5</v>
      </c>
      <c r="O192" s="24" t="str">
        <f aca="false">IF(N192&gt;=95,"A",IF(N192&gt;=90,"A-",IF(N192&gt;=85,"B+",IF(N192&gt;=80,"B",IF(N192&gt;=75,"B-",IF(N192&gt;=70,"C+",IF(N192&gt;=65,"C",IF(N192&gt;=60,"C-","Failed"))))))))</f>
        <v>B</v>
      </c>
      <c r="P192" s="22" t="n">
        <v>170</v>
      </c>
      <c r="Q192" s="23" t="n">
        <f aca="false">P192/200%</f>
        <v>85</v>
      </c>
      <c r="R192" s="24" t="str">
        <f aca="false">IF(Q192&gt;=95,"A",IF(Q192&gt;=90,"A-",IF(Q192&gt;=85,"B+",IF(Q192&gt;=80,"B",IF(Q192&gt;=75,"B-",IF(Q192&gt;=70,"C+",IF(Q192&gt;=65,"C",IF(Q192&gt;=60,"C-","Failed"))))))))</f>
        <v>B+</v>
      </c>
      <c r="S192" s="22" t="n">
        <v>256</v>
      </c>
      <c r="T192" s="23" t="n">
        <f aca="false">S192/300%</f>
        <v>85.3333333333333</v>
      </c>
      <c r="U192" s="24" t="str">
        <f aca="false">IF(T192&gt;=95,"A",IF(T192&gt;=90,"A-",IF(T192&gt;=85,"B+",IF(T192&gt;=80,"B",IF(T192&gt;=75,"B-",IF(T192&gt;=70,"C+",IF(T192&gt;=65,"C",IF(T192&gt;=60,"C-","Failed"))))))))</f>
        <v>B+</v>
      </c>
      <c r="V192" s="22" t="n">
        <v>179</v>
      </c>
      <c r="W192" s="23" t="n">
        <f aca="false">V192/200%</f>
        <v>89.5</v>
      </c>
      <c r="X192" s="24" t="str">
        <f aca="false">IF(W192&gt;=95,"A",IF(W192&gt;=90,"A-",IF(W192&gt;=85,"B+",IF(W192&gt;=80,"B",IF(W192&gt;=75,"B-",IF(W192&gt;=70,"C+",IF(W192&gt;=65,"C",IF(W192&gt;=60,"C-","Failed"))))))))</f>
        <v>B+</v>
      </c>
      <c r="Y192" s="22" t="n">
        <v>180</v>
      </c>
      <c r="Z192" s="23" t="n">
        <f aca="false">Y192/200%</f>
        <v>90</v>
      </c>
      <c r="AA192" s="24" t="str">
        <f aca="false">IF(Z192&gt;=95,"A",IF(Z192&gt;=90,"A-",IF(Z192&gt;=85,"B+",IF(Z192&gt;=80,"B",IF(Z192&gt;=75,"B-",IF(Z192&gt;=70,"C+",IF(Z192&gt;=65,"C",IF(Z192&gt;=60,"C-","Failed"))))))))</f>
        <v>A-</v>
      </c>
      <c r="AB192" s="25" t="n">
        <f aca="false">SUM(Y192,V192,S192,P192,M192,J192,G192,D192)</f>
        <v>1402</v>
      </c>
      <c r="AC192" s="25" t="n">
        <f aca="false">AB192/1700%</f>
        <v>82.4705882352941</v>
      </c>
      <c r="AD192" s="24" t="str">
        <f aca="false">IF(AC192&gt;=95,"A",IF(AC192&gt;=90,"A-",IF(AC192&gt;=85,"B+",IF(AC192&gt;=80,"B",IF(AC192&gt;=75,"B-",IF(AC192&gt;=70,"C+",IF(AC192&gt;=65,"C",IF(AC192&gt;=60,"C-","Failed"))))))))</f>
        <v>B</v>
      </c>
      <c r="AE192" s="25" t="str">
        <f aca="false">IF(AC192&gt;=95,"4.00",IF(AC192&gt;=90,"3.67",IF(AC192&gt;=85,"3.33",IF(AC192&gt;=80,"3.00",IF(AC192&gt;=75,"2.67",IF(AC192&gt;=70,"2.33",IF(AC192&gt;=65,"2.00",IF(AC192&gt;=60,"1.67","Failed"))))))))</f>
        <v>3.00</v>
      </c>
    </row>
    <row r="193" customFormat="false" ht="50.1" hidden="false" customHeight="true" outlineLevel="0" collapsed="false">
      <c r="A193" s="16" t="n">
        <v>2874</v>
      </c>
      <c r="B193" s="20" t="s">
        <v>207</v>
      </c>
      <c r="C193" s="21" t="s">
        <v>23</v>
      </c>
      <c r="D193" s="22" t="n">
        <v>161</v>
      </c>
      <c r="E193" s="23" t="n">
        <f aca="false">D193/200%</f>
        <v>80.5</v>
      </c>
      <c r="F193" s="24" t="str">
        <f aca="false">IF(E193&gt;=95,"A",IF(E193&gt;=90,"A-",IF(E193&gt;=85,"B+",IF(E193&gt;=80,"B",IF(E193&gt;=75,"B-",IF(E193&gt;=70,"C+",IF(E193&gt;=65,"C",IF(E193&gt;=60,"C-","Failed"))))))))</f>
        <v>B</v>
      </c>
      <c r="G193" s="22" t="n">
        <v>171</v>
      </c>
      <c r="H193" s="23" t="n">
        <f aca="false">G193/200%</f>
        <v>85.5</v>
      </c>
      <c r="I193" s="24" t="str">
        <f aca="false">IF(H193&gt;=95,"A",IF(H193&gt;=90,"A-",IF(H193&gt;=85,"B+",IF(H193&gt;=80,"B",IF(H193&gt;=75,"B-",IF(H193&gt;=70,"C+",IF(H193&gt;=65,"C",IF(H193&gt;=60,"C-","Failed"))))))))</f>
        <v>B+</v>
      </c>
      <c r="J193" s="22" t="n">
        <v>145</v>
      </c>
      <c r="K193" s="23" t="n">
        <f aca="false">J193/200%</f>
        <v>72.5</v>
      </c>
      <c r="L193" s="24" t="str">
        <f aca="false">IF(K193&gt;=95,"A",IF(K193&gt;=90,"A-",IF(K193&gt;=85,"B+",IF(K193&gt;=80,"B",IF(K193&gt;=75,"B-",IF(K193&gt;=70,"C+",IF(K193&gt;=65,"C",IF(K193&gt;=60,"C-","Failed"))))))))</f>
        <v>C+</v>
      </c>
      <c r="M193" s="22" t="n">
        <v>170</v>
      </c>
      <c r="N193" s="23" t="n">
        <f aca="false">M193/200%</f>
        <v>85</v>
      </c>
      <c r="O193" s="24" t="str">
        <f aca="false">IF(N193&gt;=95,"A",IF(N193&gt;=90,"A-",IF(N193&gt;=85,"B+",IF(N193&gt;=80,"B",IF(N193&gt;=75,"B-",IF(N193&gt;=70,"C+",IF(N193&gt;=65,"C",IF(N193&gt;=60,"C-","Failed"))))))))</f>
        <v>B+</v>
      </c>
      <c r="P193" s="22" t="n">
        <v>170</v>
      </c>
      <c r="Q193" s="23" t="n">
        <f aca="false">P193/200%</f>
        <v>85</v>
      </c>
      <c r="R193" s="24" t="str">
        <f aca="false">IF(Q193&gt;=95,"A",IF(Q193&gt;=90,"A-",IF(Q193&gt;=85,"B+",IF(Q193&gt;=80,"B",IF(Q193&gt;=75,"B-",IF(Q193&gt;=70,"C+",IF(Q193&gt;=65,"C",IF(Q193&gt;=60,"C-","Failed"))))))))</f>
        <v>B+</v>
      </c>
      <c r="S193" s="22" t="n">
        <v>265</v>
      </c>
      <c r="T193" s="23" t="n">
        <f aca="false">S193/300%</f>
        <v>88.3333333333333</v>
      </c>
      <c r="U193" s="24" t="str">
        <f aca="false">IF(T193&gt;=95,"A",IF(T193&gt;=90,"A-",IF(T193&gt;=85,"B+",IF(T193&gt;=80,"B",IF(T193&gt;=75,"B-",IF(T193&gt;=70,"C+",IF(T193&gt;=65,"C",IF(T193&gt;=60,"C-","Failed"))))))))</f>
        <v>B+</v>
      </c>
      <c r="V193" s="22" t="n">
        <v>182</v>
      </c>
      <c r="W193" s="23" t="n">
        <f aca="false">V193/200%</f>
        <v>91</v>
      </c>
      <c r="X193" s="24" t="str">
        <f aca="false">IF(W193&gt;=95,"A",IF(W193&gt;=90,"A-",IF(W193&gt;=85,"B+",IF(W193&gt;=80,"B",IF(W193&gt;=75,"B-",IF(W193&gt;=70,"C+",IF(W193&gt;=65,"C",IF(W193&gt;=60,"C-","Failed"))))))))</f>
        <v>A-</v>
      </c>
      <c r="Y193" s="22" t="n">
        <v>170</v>
      </c>
      <c r="Z193" s="23" t="n">
        <f aca="false">Y193/200%</f>
        <v>85</v>
      </c>
      <c r="AA193" s="24" t="str">
        <f aca="false">IF(Z193&gt;=95,"A",IF(Z193&gt;=90,"A-",IF(Z193&gt;=85,"B+",IF(Z193&gt;=80,"B",IF(Z193&gt;=75,"B-",IF(Z193&gt;=70,"C+",IF(Z193&gt;=65,"C",IF(Z193&gt;=60,"C-","Failed"))))))))</f>
        <v>B+</v>
      </c>
      <c r="AB193" s="25" t="n">
        <f aca="false">SUM(Y193,V193,S193,P193,M193,J193,G193,D193)</f>
        <v>1434</v>
      </c>
      <c r="AC193" s="25" t="n">
        <f aca="false">AB193/1700%</f>
        <v>84.3529411764706</v>
      </c>
      <c r="AD193" s="24" t="str">
        <f aca="false">IF(AC193&gt;=95,"A",IF(AC193&gt;=90,"A-",IF(AC193&gt;=85,"B+",IF(AC193&gt;=80,"B",IF(AC193&gt;=75,"B-",IF(AC193&gt;=70,"C+",IF(AC193&gt;=65,"C",IF(AC193&gt;=60,"C-","Failed"))))))))</f>
        <v>B</v>
      </c>
      <c r="AE193" s="25" t="str">
        <f aca="false">IF(AC193&gt;=95,"4.00",IF(AC193&gt;=90,"3.67",IF(AC193&gt;=85,"3.33",IF(AC193&gt;=80,"3.00",IF(AC193&gt;=75,"2.67",IF(AC193&gt;=70,"2.33",IF(AC193&gt;=65,"2.00",IF(AC193&gt;=60,"1.67","Failed"))))))))</f>
        <v>3.00</v>
      </c>
    </row>
    <row r="194" customFormat="false" ht="50.1" hidden="false" customHeight="true" outlineLevel="0" collapsed="false">
      <c r="A194" s="16" t="n">
        <v>2875</v>
      </c>
      <c r="B194" s="20" t="s">
        <v>208</v>
      </c>
      <c r="C194" s="21" t="s">
        <v>23</v>
      </c>
      <c r="D194" s="22" t="n">
        <v>156</v>
      </c>
      <c r="E194" s="23" t="n">
        <f aca="false">D194/200%</f>
        <v>78</v>
      </c>
      <c r="F194" s="24" t="str">
        <f aca="false">IF(E194&gt;=95,"A",IF(E194&gt;=90,"A-",IF(E194&gt;=85,"B+",IF(E194&gt;=80,"B",IF(E194&gt;=75,"B-",IF(E194&gt;=70,"C+",IF(E194&gt;=65,"C",IF(E194&gt;=60,"C-","Failed"))))))))</f>
        <v>B-</v>
      </c>
      <c r="G194" s="22" t="n">
        <v>165</v>
      </c>
      <c r="H194" s="23" t="n">
        <f aca="false">G194/200%</f>
        <v>82.5</v>
      </c>
      <c r="I194" s="24" t="str">
        <f aca="false">IF(H194&gt;=95,"A",IF(H194&gt;=90,"A-",IF(H194&gt;=85,"B+",IF(H194&gt;=80,"B",IF(H194&gt;=75,"B-",IF(H194&gt;=70,"C+",IF(H194&gt;=65,"C",IF(H194&gt;=60,"C-","Failed"))))))))</f>
        <v>B</v>
      </c>
      <c r="J194" s="22" t="n">
        <v>150</v>
      </c>
      <c r="K194" s="23" t="n">
        <f aca="false">J194/200%</f>
        <v>75</v>
      </c>
      <c r="L194" s="24" t="str">
        <f aca="false">IF(K194&gt;=95,"A",IF(K194&gt;=90,"A-",IF(K194&gt;=85,"B+",IF(K194&gt;=80,"B",IF(K194&gt;=75,"B-",IF(K194&gt;=70,"C+",IF(K194&gt;=65,"C",IF(K194&gt;=60,"C-","Failed"))))))))</f>
        <v>B-</v>
      </c>
      <c r="M194" s="22" t="n">
        <v>165</v>
      </c>
      <c r="N194" s="23" t="n">
        <f aca="false">M194/200%</f>
        <v>82.5</v>
      </c>
      <c r="O194" s="24" t="str">
        <f aca="false">IF(N194&gt;=95,"A",IF(N194&gt;=90,"A-",IF(N194&gt;=85,"B+",IF(N194&gt;=80,"B",IF(N194&gt;=75,"B-",IF(N194&gt;=70,"C+",IF(N194&gt;=65,"C",IF(N194&gt;=60,"C-","Failed"))))))))</f>
        <v>B</v>
      </c>
      <c r="P194" s="22" t="n">
        <v>165</v>
      </c>
      <c r="Q194" s="23" t="n">
        <f aca="false">P194/200%</f>
        <v>82.5</v>
      </c>
      <c r="R194" s="24" t="str">
        <f aca="false">IF(Q194&gt;=95,"A",IF(Q194&gt;=90,"A-",IF(Q194&gt;=85,"B+",IF(Q194&gt;=80,"B",IF(Q194&gt;=75,"B-",IF(Q194&gt;=70,"C+",IF(Q194&gt;=65,"C",IF(Q194&gt;=60,"C-","Failed"))))))))</f>
        <v>B</v>
      </c>
      <c r="S194" s="22" t="n">
        <v>271</v>
      </c>
      <c r="T194" s="23" t="n">
        <f aca="false">S194/300%</f>
        <v>90.3333333333333</v>
      </c>
      <c r="U194" s="24" t="str">
        <f aca="false">IF(T194&gt;=95,"A",IF(T194&gt;=90,"A-",IF(T194&gt;=85,"B+",IF(T194&gt;=80,"B",IF(T194&gt;=75,"B-",IF(T194&gt;=70,"C+",IF(T194&gt;=65,"C",IF(T194&gt;=60,"C-","Failed"))))))))</f>
        <v>A-</v>
      </c>
      <c r="V194" s="22" t="n">
        <v>183</v>
      </c>
      <c r="W194" s="23" t="n">
        <f aca="false">V194/200%</f>
        <v>91.5</v>
      </c>
      <c r="X194" s="24" t="str">
        <f aca="false">IF(W194&gt;=95,"A",IF(W194&gt;=90,"A-",IF(W194&gt;=85,"B+",IF(W194&gt;=80,"B",IF(W194&gt;=75,"B-",IF(W194&gt;=70,"C+",IF(W194&gt;=65,"C",IF(W194&gt;=60,"C-","Failed"))))))))</f>
        <v>A-</v>
      </c>
      <c r="Y194" s="22" t="n">
        <v>180</v>
      </c>
      <c r="Z194" s="23" t="n">
        <f aca="false">Y194/200%</f>
        <v>90</v>
      </c>
      <c r="AA194" s="24" t="str">
        <f aca="false">IF(Z194&gt;=95,"A",IF(Z194&gt;=90,"A-",IF(Z194&gt;=85,"B+",IF(Z194&gt;=80,"B",IF(Z194&gt;=75,"B-",IF(Z194&gt;=70,"C+",IF(Z194&gt;=65,"C",IF(Z194&gt;=60,"C-","Failed"))))))))</f>
        <v>A-</v>
      </c>
      <c r="AB194" s="25" t="n">
        <f aca="false">SUM(Y194,V194,S194,P194,M194,J194,G194,D194)</f>
        <v>1435</v>
      </c>
      <c r="AC194" s="25" t="n">
        <f aca="false">AB194/1700%</f>
        <v>84.4117647058824</v>
      </c>
      <c r="AD194" s="24" t="str">
        <f aca="false">IF(AC194&gt;=95,"A",IF(AC194&gt;=90,"A-",IF(AC194&gt;=85,"B+",IF(AC194&gt;=80,"B",IF(AC194&gt;=75,"B-",IF(AC194&gt;=70,"C+",IF(AC194&gt;=65,"C",IF(AC194&gt;=60,"C-","Failed"))))))))</f>
        <v>B</v>
      </c>
      <c r="AE194" s="25" t="str">
        <f aca="false">IF(AC194&gt;=95,"4.00",IF(AC194&gt;=90,"3.67",IF(AC194&gt;=85,"3.33",IF(AC194&gt;=80,"3.00",IF(AC194&gt;=75,"2.67",IF(AC194&gt;=70,"2.33",IF(AC194&gt;=65,"2.00",IF(AC194&gt;=60,"1.67","Failed"))))))))</f>
        <v>3.00</v>
      </c>
    </row>
    <row r="195" customFormat="false" ht="50.1" hidden="false" customHeight="true" outlineLevel="0" collapsed="false">
      <c r="A195" s="16" t="n">
        <v>2876</v>
      </c>
      <c r="B195" s="20" t="s">
        <v>209</v>
      </c>
      <c r="C195" s="21" t="s">
        <v>23</v>
      </c>
      <c r="D195" s="22" t="n">
        <v>182</v>
      </c>
      <c r="E195" s="23" t="n">
        <f aca="false">D195/200%</f>
        <v>91</v>
      </c>
      <c r="F195" s="24" t="str">
        <f aca="false">IF(E195&gt;=95,"A",IF(E195&gt;=90,"A-",IF(E195&gt;=85,"B+",IF(E195&gt;=80,"B",IF(E195&gt;=75,"B-",IF(E195&gt;=70,"C+",IF(E195&gt;=65,"C",IF(E195&gt;=60,"C-","Failed"))))))))</f>
        <v>A-</v>
      </c>
      <c r="G195" s="22" t="n">
        <v>166</v>
      </c>
      <c r="H195" s="23" t="n">
        <f aca="false">G195/200%</f>
        <v>83</v>
      </c>
      <c r="I195" s="24" t="str">
        <f aca="false">IF(H195&gt;=95,"A",IF(H195&gt;=90,"A-",IF(H195&gt;=85,"B+",IF(H195&gt;=80,"B",IF(H195&gt;=75,"B-",IF(H195&gt;=70,"C+",IF(H195&gt;=65,"C",IF(H195&gt;=60,"C-","Failed"))))))))</f>
        <v>B</v>
      </c>
      <c r="J195" s="22" t="n">
        <v>165</v>
      </c>
      <c r="K195" s="23" t="n">
        <f aca="false">J195/200%</f>
        <v>82.5</v>
      </c>
      <c r="L195" s="24" t="str">
        <f aca="false">IF(K195&gt;=95,"A",IF(K195&gt;=90,"A-",IF(K195&gt;=85,"B+",IF(K195&gt;=80,"B",IF(K195&gt;=75,"B-",IF(K195&gt;=70,"C+",IF(K195&gt;=65,"C",IF(K195&gt;=60,"C-","Failed"))))))))</f>
        <v>B</v>
      </c>
      <c r="M195" s="22" t="n">
        <v>182</v>
      </c>
      <c r="N195" s="23" t="n">
        <f aca="false">M195/200%</f>
        <v>91</v>
      </c>
      <c r="O195" s="24" t="str">
        <f aca="false">IF(N195&gt;=95,"A",IF(N195&gt;=90,"A-",IF(N195&gt;=85,"B+",IF(N195&gt;=80,"B",IF(N195&gt;=75,"B-",IF(N195&gt;=70,"C+",IF(N195&gt;=65,"C",IF(N195&gt;=60,"C-","Failed"))))))))</f>
        <v>A-</v>
      </c>
      <c r="P195" s="22" t="n">
        <v>180</v>
      </c>
      <c r="Q195" s="23" t="n">
        <f aca="false">P195/200%</f>
        <v>90</v>
      </c>
      <c r="R195" s="24" t="str">
        <f aca="false">IF(Q195&gt;=95,"A",IF(Q195&gt;=90,"A-",IF(Q195&gt;=85,"B+",IF(Q195&gt;=80,"B",IF(Q195&gt;=75,"B-",IF(Q195&gt;=70,"C+",IF(Q195&gt;=65,"C",IF(Q195&gt;=60,"C-","Failed"))))))))</f>
        <v>A-</v>
      </c>
      <c r="S195" s="22" t="n">
        <v>282</v>
      </c>
      <c r="T195" s="23" t="n">
        <f aca="false">S195/300%</f>
        <v>94</v>
      </c>
      <c r="U195" s="24" t="str">
        <f aca="false">IF(T195&gt;=95,"A",IF(T195&gt;=90,"A-",IF(T195&gt;=85,"B+",IF(T195&gt;=80,"B",IF(T195&gt;=75,"B-",IF(T195&gt;=70,"C+",IF(T195&gt;=65,"C",IF(T195&gt;=60,"C-","Failed"))))))))</f>
        <v>A-</v>
      </c>
      <c r="V195" s="22" t="n">
        <v>174</v>
      </c>
      <c r="W195" s="23" t="n">
        <f aca="false">V195/200%</f>
        <v>87</v>
      </c>
      <c r="X195" s="24" t="str">
        <f aca="false">IF(W195&gt;=95,"A",IF(W195&gt;=90,"A-",IF(W195&gt;=85,"B+",IF(W195&gt;=80,"B",IF(W195&gt;=75,"B-",IF(W195&gt;=70,"C+",IF(W195&gt;=65,"C",IF(W195&gt;=60,"C-","Failed"))))))))</f>
        <v>B+</v>
      </c>
      <c r="Y195" s="22" t="n">
        <v>180</v>
      </c>
      <c r="Z195" s="23" t="n">
        <f aca="false">Y195/200%</f>
        <v>90</v>
      </c>
      <c r="AA195" s="24" t="str">
        <f aca="false">IF(Z195&gt;=95,"A",IF(Z195&gt;=90,"A-",IF(Z195&gt;=85,"B+",IF(Z195&gt;=80,"B",IF(Z195&gt;=75,"B-",IF(Z195&gt;=70,"C+",IF(Z195&gt;=65,"C",IF(Z195&gt;=60,"C-","Failed"))))))))</f>
        <v>A-</v>
      </c>
      <c r="AB195" s="25" t="n">
        <f aca="false">SUM(Y195,V195,S195,P195,M195,J195,G195,D195)</f>
        <v>1511</v>
      </c>
      <c r="AC195" s="25" t="n">
        <f aca="false">AB195/1700%</f>
        <v>88.8823529411765</v>
      </c>
      <c r="AD195" s="24" t="str">
        <f aca="false">IF(AC195&gt;=95,"A",IF(AC195&gt;=90,"A-",IF(AC195&gt;=85,"B+",IF(AC195&gt;=80,"B",IF(AC195&gt;=75,"B-",IF(AC195&gt;=70,"C+",IF(AC195&gt;=65,"C",IF(AC195&gt;=60,"C-","Failed"))))))))</f>
        <v>B+</v>
      </c>
      <c r="AE195" s="25" t="str">
        <f aca="false">IF(AC195&gt;=95,"4.00",IF(AC195&gt;=90,"3.67",IF(AC195&gt;=85,"3.33",IF(AC195&gt;=80,"3.00",IF(AC195&gt;=75,"2.67",IF(AC195&gt;=70,"2.33",IF(AC195&gt;=65,"2.00",IF(AC195&gt;=60,"1.67","Failed"))))))))</f>
        <v>3.33</v>
      </c>
    </row>
    <row r="196" customFormat="false" ht="50.1" hidden="false" customHeight="true" outlineLevel="0" collapsed="false">
      <c r="A196" s="16" t="n">
        <v>2877</v>
      </c>
      <c r="B196" s="20" t="s">
        <v>210</v>
      </c>
      <c r="C196" s="21" t="s">
        <v>23</v>
      </c>
      <c r="D196" s="22" t="n">
        <v>166</v>
      </c>
      <c r="E196" s="23" t="n">
        <f aca="false">D196/200%</f>
        <v>83</v>
      </c>
      <c r="F196" s="24" t="str">
        <f aca="false">IF(E196&gt;=95,"A",IF(E196&gt;=90,"A-",IF(E196&gt;=85,"B+",IF(E196&gt;=80,"B",IF(E196&gt;=75,"B-",IF(E196&gt;=70,"C+",IF(E196&gt;=65,"C",IF(E196&gt;=60,"C-","Failed"))))))))</f>
        <v>B</v>
      </c>
      <c r="G196" s="22" t="n">
        <v>165</v>
      </c>
      <c r="H196" s="23" t="n">
        <f aca="false">G196/200%</f>
        <v>82.5</v>
      </c>
      <c r="I196" s="24" t="str">
        <f aca="false">IF(H196&gt;=95,"A",IF(H196&gt;=90,"A-",IF(H196&gt;=85,"B+",IF(H196&gt;=80,"B",IF(H196&gt;=75,"B-",IF(H196&gt;=70,"C+",IF(H196&gt;=65,"C",IF(H196&gt;=60,"C-","Failed"))))))))</f>
        <v>B</v>
      </c>
      <c r="J196" s="22" t="n">
        <v>170</v>
      </c>
      <c r="K196" s="23" t="n">
        <f aca="false">J196/200%</f>
        <v>85</v>
      </c>
      <c r="L196" s="24" t="str">
        <f aca="false">IF(K196&gt;=95,"A",IF(K196&gt;=90,"A-",IF(K196&gt;=85,"B+",IF(K196&gt;=80,"B",IF(K196&gt;=75,"B-",IF(K196&gt;=70,"C+",IF(K196&gt;=65,"C",IF(K196&gt;=60,"C-","Failed"))))))))</f>
        <v>B+</v>
      </c>
      <c r="M196" s="22" t="n">
        <v>182</v>
      </c>
      <c r="N196" s="23" t="n">
        <f aca="false">M196/200%</f>
        <v>91</v>
      </c>
      <c r="O196" s="24" t="str">
        <f aca="false">IF(N196&gt;=95,"A",IF(N196&gt;=90,"A-",IF(N196&gt;=85,"B+",IF(N196&gt;=80,"B",IF(N196&gt;=75,"B-",IF(N196&gt;=70,"C+",IF(N196&gt;=65,"C",IF(N196&gt;=60,"C-","Failed"))))))))</f>
        <v>A-</v>
      </c>
      <c r="P196" s="22" t="n">
        <v>189</v>
      </c>
      <c r="Q196" s="23" t="n">
        <f aca="false">P196/200%</f>
        <v>94.5</v>
      </c>
      <c r="R196" s="24" t="str">
        <f aca="false">IF(Q196&gt;=95,"A",IF(Q196&gt;=90,"A-",IF(Q196&gt;=85,"B+",IF(Q196&gt;=80,"B",IF(Q196&gt;=75,"B-",IF(Q196&gt;=70,"C+",IF(Q196&gt;=65,"C",IF(Q196&gt;=60,"C-","Failed"))))))))</f>
        <v>A-</v>
      </c>
      <c r="S196" s="22" t="n">
        <v>269</v>
      </c>
      <c r="T196" s="23" t="n">
        <f aca="false">S196/300%</f>
        <v>89.6666666666667</v>
      </c>
      <c r="U196" s="24" t="str">
        <f aca="false">IF(T196&gt;=95,"A",IF(T196&gt;=90,"A-",IF(T196&gt;=85,"B+",IF(T196&gt;=80,"B",IF(T196&gt;=75,"B-",IF(T196&gt;=70,"C+",IF(T196&gt;=65,"C",IF(T196&gt;=60,"C-","Failed"))))))))</f>
        <v>B+</v>
      </c>
      <c r="V196" s="22" t="n">
        <v>184</v>
      </c>
      <c r="W196" s="23" t="n">
        <f aca="false">V196/200%</f>
        <v>92</v>
      </c>
      <c r="X196" s="24" t="str">
        <f aca="false">IF(W196&gt;=95,"A",IF(W196&gt;=90,"A-",IF(W196&gt;=85,"B+",IF(W196&gt;=80,"B",IF(W196&gt;=75,"B-",IF(W196&gt;=70,"C+",IF(W196&gt;=65,"C",IF(W196&gt;=60,"C-","Failed"))))))))</f>
        <v>A-</v>
      </c>
      <c r="Y196" s="22" t="n">
        <v>170</v>
      </c>
      <c r="Z196" s="23" t="n">
        <f aca="false">Y196/200%</f>
        <v>85</v>
      </c>
      <c r="AA196" s="24" t="str">
        <f aca="false">IF(Z196&gt;=95,"A",IF(Z196&gt;=90,"A-",IF(Z196&gt;=85,"B+",IF(Z196&gt;=80,"B",IF(Z196&gt;=75,"B-",IF(Z196&gt;=70,"C+",IF(Z196&gt;=65,"C",IF(Z196&gt;=60,"C-","Failed"))))))))</f>
        <v>B+</v>
      </c>
      <c r="AB196" s="25" t="n">
        <f aca="false">SUM(Y196,V196,S196,P196,M196,J196,G196,D196)</f>
        <v>1495</v>
      </c>
      <c r="AC196" s="25" t="n">
        <f aca="false">AB196/1700%</f>
        <v>87.9411764705882</v>
      </c>
      <c r="AD196" s="24" t="str">
        <f aca="false">IF(AC196&gt;=95,"A",IF(AC196&gt;=90,"A-",IF(AC196&gt;=85,"B+",IF(AC196&gt;=80,"B",IF(AC196&gt;=75,"B-",IF(AC196&gt;=70,"C+",IF(AC196&gt;=65,"C",IF(AC196&gt;=60,"C-","Failed"))))))))</f>
        <v>B+</v>
      </c>
      <c r="AE196" s="25" t="str">
        <f aca="false">IF(AC196&gt;=95,"4.00",IF(AC196&gt;=90,"3.67",IF(AC196&gt;=85,"3.33",IF(AC196&gt;=80,"3.00",IF(AC196&gt;=75,"2.67",IF(AC196&gt;=70,"2.33",IF(AC196&gt;=65,"2.00",IF(AC196&gt;=60,"1.67","Failed"))))))))</f>
        <v>3.33</v>
      </c>
    </row>
    <row r="197" customFormat="false" ht="50.1" hidden="false" customHeight="true" outlineLevel="0" collapsed="false">
      <c r="A197" s="16" t="n">
        <v>2878</v>
      </c>
      <c r="B197" s="20" t="s">
        <v>211</v>
      </c>
      <c r="C197" s="21" t="s">
        <v>23</v>
      </c>
      <c r="D197" s="22" t="n">
        <v>178</v>
      </c>
      <c r="E197" s="23" t="n">
        <f aca="false">D197/200%</f>
        <v>89</v>
      </c>
      <c r="F197" s="24" t="str">
        <f aca="false">IF(E197&gt;=95,"A",IF(E197&gt;=90,"A-",IF(E197&gt;=85,"B+",IF(E197&gt;=80,"B",IF(E197&gt;=75,"B-",IF(E197&gt;=70,"C+",IF(E197&gt;=65,"C",IF(E197&gt;=60,"C-","Failed"))))))))</f>
        <v>B+</v>
      </c>
      <c r="G197" s="22" t="n">
        <v>165</v>
      </c>
      <c r="H197" s="23" t="n">
        <f aca="false">G197/200%</f>
        <v>82.5</v>
      </c>
      <c r="I197" s="24" t="str">
        <f aca="false">IF(H197&gt;=95,"A",IF(H197&gt;=90,"A-",IF(H197&gt;=85,"B+",IF(H197&gt;=80,"B",IF(H197&gt;=75,"B-",IF(H197&gt;=70,"C+",IF(H197&gt;=65,"C",IF(H197&gt;=60,"C-","Failed"))))))))</f>
        <v>B</v>
      </c>
      <c r="J197" s="22" t="n">
        <v>180</v>
      </c>
      <c r="K197" s="23" t="n">
        <f aca="false">J197/200%</f>
        <v>90</v>
      </c>
      <c r="L197" s="24" t="str">
        <f aca="false">IF(K197&gt;=95,"A",IF(K197&gt;=90,"A-",IF(K197&gt;=85,"B+",IF(K197&gt;=80,"B",IF(K197&gt;=75,"B-",IF(K197&gt;=70,"C+",IF(K197&gt;=65,"C",IF(K197&gt;=60,"C-","Failed"))))))))</f>
        <v>A-</v>
      </c>
      <c r="M197" s="22" t="n">
        <v>181</v>
      </c>
      <c r="N197" s="23" t="n">
        <f aca="false">M197/200%</f>
        <v>90.5</v>
      </c>
      <c r="O197" s="24" t="str">
        <f aca="false">IF(N197&gt;=95,"A",IF(N197&gt;=90,"A-",IF(N197&gt;=85,"B+",IF(N197&gt;=80,"B",IF(N197&gt;=75,"B-",IF(N197&gt;=70,"C+",IF(N197&gt;=65,"C",IF(N197&gt;=60,"C-","Failed"))))))))</f>
        <v>A-</v>
      </c>
      <c r="P197" s="22" t="n">
        <v>180</v>
      </c>
      <c r="Q197" s="23" t="n">
        <f aca="false">P197/200%</f>
        <v>90</v>
      </c>
      <c r="R197" s="24" t="str">
        <f aca="false">IF(Q197&gt;=95,"A",IF(Q197&gt;=90,"A-",IF(Q197&gt;=85,"B+",IF(Q197&gt;=80,"B",IF(Q197&gt;=75,"B-",IF(Q197&gt;=70,"C+",IF(Q197&gt;=65,"C",IF(Q197&gt;=60,"C-","Failed"))))))))</f>
        <v>A-</v>
      </c>
      <c r="S197" s="22" t="n">
        <v>270</v>
      </c>
      <c r="T197" s="23" t="n">
        <f aca="false">S197/300%</f>
        <v>90</v>
      </c>
      <c r="U197" s="24" t="str">
        <f aca="false">IF(T197&gt;=95,"A",IF(T197&gt;=90,"A-",IF(T197&gt;=85,"B+",IF(T197&gt;=80,"B",IF(T197&gt;=75,"B-",IF(T197&gt;=70,"C+",IF(T197&gt;=65,"C",IF(T197&gt;=60,"C-","Failed"))))))))</f>
        <v>A-</v>
      </c>
      <c r="V197" s="22" t="n">
        <v>185</v>
      </c>
      <c r="W197" s="23" t="n">
        <f aca="false">V197/200%</f>
        <v>92.5</v>
      </c>
      <c r="X197" s="24" t="str">
        <f aca="false">IF(W197&gt;=95,"A",IF(W197&gt;=90,"A-",IF(W197&gt;=85,"B+",IF(W197&gt;=80,"B",IF(W197&gt;=75,"B-",IF(W197&gt;=70,"C+",IF(W197&gt;=65,"C",IF(W197&gt;=60,"C-","Failed"))))))))</f>
        <v>A-</v>
      </c>
      <c r="Y197" s="22" t="n">
        <v>170</v>
      </c>
      <c r="Z197" s="23" t="n">
        <f aca="false">Y197/200%</f>
        <v>85</v>
      </c>
      <c r="AA197" s="24" t="str">
        <f aca="false">IF(Z197&gt;=95,"A",IF(Z197&gt;=90,"A-",IF(Z197&gt;=85,"B+",IF(Z197&gt;=80,"B",IF(Z197&gt;=75,"B-",IF(Z197&gt;=70,"C+",IF(Z197&gt;=65,"C",IF(Z197&gt;=60,"C-","Failed"))))))))</f>
        <v>B+</v>
      </c>
      <c r="AB197" s="25" t="n">
        <f aca="false">SUM(Y197,V197,S197,P197,M197,J197,G197,D197)</f>
        <v>1509</v>
      </c>
      <c r="AC197" s="25" t="n">
        <f aca="false">AB197/1700%</f>
        <v>88.7647058823529</v>
      </c>
      <c r="AD197" s="24" t="str">
        <f aca="false">IF(AC197&gt;=95,"A",IF(AC197&gt;=90,"A-",IF(AC197&gt;=85,"B+",IF(AC197&gt;=80,"B",IF(AC197&gt;=75,"B-",IF(AC197&gt;=70,"C+",IF(AC197&gt;=65,"C",IF(AC197&gt;=60,"C-","Failed"))))))))</f>
        <v>B+</v>
      </c>
      <c r="AE197" s="25" t="str">
        <f aca="false">IF(AC197&gt;=95,"4.00",IF(AC197&gt;=90,"3.67",IF(AC197&gt;=85,"3.33",IF(AC197&gt;=80,"3.00",IF(AC197&gt;=75,"2.67",IF(AC197&gt;=70,"2.33",IF(AC197&gt;=65,"2.00",IF(AC197&gt;=60,"1.67","Failed"))))))))</f>
        <v>3.33</v>
      </c>
    </row>
    <row r="198" customFormat="false" ht="50.1" hidden="false" customHeight="true" outlineLevel="0" collapsed="false">
      <c r="A198" s="16" t="n">
        <v>2879</v>
      </c>
      <c r="B198" s="20" t="s">
        <v>212</v>
      </c>
      <c r="C198" s="21" t="s">
        <v>23</v>
      </c>
      <c r="D198" s="22" t="n">
        <v>170</v>
      </c>
      <c r="E198" s="23" t="n">
        <f aca="false">D198/200%</f>
        <v>85</v>
      </c>
      <c r="F198" s="24" t="str">
        <f aca="false">IF(E198&gt;=95,"A",IF(E198&gt;=90,"A-",IF(E198&gt;=85,"B+",IF(E198&gt;=80,"B",IF(E198&gt;=75,"B-",IF(E198&gt;=70,"C+",IF(E198&gt;=65,"C",IF(E198&gt;=60,"C-","Failed"))))))))</f>
        <v>B+</v>
      </c>
      <c r="G198" s="22" t="n">
        <v>175</v>
      </c>
      <c r="H198" s="23" t="n">
        <f aca="false">G198/200%</f>
        <v>87.5</v>
      </c>
      <c r="I198" s="24" t="str">
        <f aca="false">IF(H198&gt;=95,"A",IF(H198&gt;=90,"A-",IF(H198&gt;=85,"B+",IF(H198&gt;=80,"B",IF(H198&gt;=75,"B-",IF(H198&gt;=70,"C+",IF(H198&gt;=65,"C",IF(H198&gt;=60,"C-","Failed"))))))))</f>
        <v>B+</v>
      </c>
      <c r="J198" s="22" t="n">
        <v>160</v>
      </c>
      <c r="K198" s="23" t="n">
        <f aca="false">J198/200%</f>
        <v>80</v>
      </c>
      <c r="L198" s="24" t="str">
        <f aca="false">IF(K198&gt;=95,"A",IF(K198&gt;=90,"A-",IF(K198&gt;=85,"B+",IF(K198&gt;=80,"B",IF(K198&gt;=75,"B-",IF(K198&gt;=70,"C+",IF(K198&gt;=65,"C",IF(K198&gt;=60,"C-","Failed"))))))))</f>
        <v>B</v>
      </c>
      <c r="M198" s="22" t="n">
        <v>169</v>
      </c>
      <c r="N198" s="23" t="n">
        <f aca="false">M198/200%</f>
        <v>84.5</v>
      </c>
      <c r="O198" s="24" t="str">
        <f aca="false">IF(N198&gt;=95,"A",IF(N198&gt;=90,"A-",IF(N198&gt;=85,"B+",IF(N198&gt;=80,"B",IF(N198&gt;=75,"B-",IF(N198&gt;=70,"C+",IF(N198&gt;=65,"C",IF(N198&gt;=60,"C-","Failed"))))))))</f>
        <v>B</v>
      </c>
      <c r="P198" s="22" t="n">
        <v>165</v>
      </c>
      <c r="Q198" s="23" t="n">
        <f aca="false">P198/200%</f>
        <v>82.5</v>
      </c>
      <c r="R198" s="24" t="str">
        <f aca="false">IF(Q198&gt;=95,"A",IF(Q198&gt;=90,"A-",IF(Q198&gt;=85,"B+",IF(Q198&gt;=80,"B",IF(Q198&gt;=75,"B-",IF(Q198&gt;=70,"C+",IF(Q198&gt;=65,"C",IF(Q198&gt;=60,"C-","Failed"))))))))</f>
        <v>B</v>
      </c>
      <c r="S198" s="22" t="n">
        <v>271</v>
      </c>
      <c r="T198" s="23" t="n">
        <f aca="false">S198/300%</f>
        <v>90.3333333333333</v>
      </c>
      <c r="U198" s="24" t="str">
        <f aca="false">IF(T198&gt;=95,"A",IF(T198&gt;=90,"A-",IF(T198&gt;=85,"B+",IF(T198&gt;=80,"B",IF(T198&gt;=75,"B-",IF(T198&gt;=70,"C+",IF(T198&gt;=65,"C",IF(T198&gt;=60,"C-","Failed"))))))))</f>
        <v>A-</v>
      </c>
      <c r="V198" s="22" t="n">
        <v>188</v>
      </c>
      <c r="W198" s="23" t="n">
        <f aca="false">V198/200%</f>
        <v>94</v>
      </c>
      <c r="X198" s="24" t="str">
        <f aca="false">IF(W198&gt;=95,"A",IF(W198&gt;=90,"A-",IF(W198&gt;=85,"B+",IF(W198&gt;=80,"B",IF(W198&gt;=75,"B-",IF(W198&gt;=70,"C+",IF(W198&gt;=65,"C",IF(W198&gt;=60,"C-","Failed"))))))))</f>
        <v>A-</v>
      </c>
      <c r="Y198" s="22" t="n">
        <v>175</v>
      </c>
      <c r="Z198" s="23" t="n">
        <f aca="false">Y198/200%</f>
        <v>87.5</v>
      </c>
      <c r="AA198" s="24" t="str">
        <f aca="false">IF(Z198&gt;=95,"A",IF(Z198&gt;=90,"A-",IF(Z198&gt;=85,"B+",IF(Z198&gt;=80,"B",IF(Z198&gt;=75,"B-",IF(Z198&gt;=70,"C+",IF(Z198&gt;=65,"C",IF(Z198&gt;=60,"C-","Failed"))))))))</f>
        <v>B+</v>
      </c>
      <c r="AB198" s="25" t="n">
        <f aca="false">SUM(Y198,V198,S198,P198,M198,J198,G198,D198)</f>
        <v>1473</v>
      </c>
      <c r="AC198" s="25" t="n">
        <f aca="false">AB198/1700%</f>
        <v>86.6470588235294</v>
      </c>
      <c r="AD198" s="24" t="str">
        <f aca="false">IF(AC198&gt;=95,"A",IF(AC198&gt;=90,"A-",IF(AC198&gt;=85,"B+",IF(AC198&gt;=80,"B",IF(AC198&gt;=75,"B-",IF(AC198&gt;=70,"C+",IF(AC198&gt;=65,"C",IF(AC198&gt;=60,"C-","Failed"))))))))</f>
        <v>B+</v>
      </c>
      <c r="AE198" s="25" t="str">
        <f aca="false">IF(AC198&gt;=95,"4.00",IF(AC198&gt;=90,"3.67",IF(AC198&gt;=85,"3.33",IF(AC198&gt;=80,"3.00",IF(AC198&gt;=75,"2.67",IF(AC198&gt;=70,"2.33",IF(AC198&gt;=65,"2.00",IF(AC198&gt;=60,"1.67","Failed"))))))))</f>
        <v>3.33</v>
      </c>
    </row>
    <row r="199" customFormat="false" ht="50.1" hidden="false" customHeight="true" outlineLevel="0" collapsed="false">
      <c r="A199" s="16" t="n">
        <v>2880</v>
      </c>
      <c r="B199" s="20" t="s">
        <v>213</v>
      </c>
      <c r="C199" s="21" t="s">
        <v>23</v>
      </c>
      <c r="D199" s="22" t="n">
        <v>170</v>
      </c>
      <c r="E199" s="23" t="n">
        <f aca="false">D199/200%</f>
        <v>85</v>
      </c>
      <c r="F199" s="24" t="str">
        <f aca="false">IF(E199&gt;=95,"A",IF(E199&gt;=90,"A-",IF(E199&gt;=85,"B+",IF(E199&gt;=80,"B",IF(E199&gt;=75,"B-",IF(E199&gt;=70,"C+",IF(E199&gt;=65,"C",IF(E199&gt;=60,"C-","Failed"))))))))</f>
        <v>B+</v>
      </c>
      <c r="G199" s="22" t="n">
        <v>165</v>
      </c>
      <c r="H199" s="23" t="n">
        <f aca="false">G199/200%</f>
        <v>82.5</v>
      </c>
      <c r="I199" s="24" t="str">
        <f aca="false">IF(H199&gt;=95,"A",IF(H199&gt;=90,"A-",IF(H199&gt;=85,"B+",IF(H199&gt;=80,"B",IF(H199&gt;=75,"B-",IF(H199&gt;=70,"C+",IF(H199&gt;=65,"C",IF(H199&gt;=60,"C-","Failed"))))))))</f>
        <v>B</v>
      </c>
      <c r="J199" s="22" t="n">
        <v>140</v>
      </c>
      <c r="K199" s="23" t="n">
        <f aca="false">J199/200%</f>
        <v>70</v>
      </c>
      <c r="L199" s="24" t="str">
        <f aca="false">IF(K199&gt;=95,"A",IF(K199&gt;=90,"A-",IF(K199&gt;=85,"B+",IF(K199&gt;=80,"B",IF(K199&gt;=75,"B-",IF(K199&gt;=70,"C+",IF(K199&gt;=65,"C",IF(K199&gt;=60,"C-","Failed"))))))))</f>
        <v>C+</v>
      </c>
      <c r="M199" s="22" t="n">
        <v>182</v>
      </c>
      <c r="N199" s="23" t="n">
        <f aca="false">M199/200%</f>
        <v>91</v>
      </c>
      <c r="O199" s="24" t="str">
        <f aca="false">IF(N199&gt;=95,"A",IF(N199&gt;=90,"A-",IF(N199&gt;=85,"B+",IF(N199&gt;=80,"B",IF(N199&gt;=75,"B-",IF(N199&gt;=70,"C+",IF(N199&gt;=65,"C",IF(N199&gt;=60,"C-","Failed"))))))))</f>
        <v>A-</v>
      </c>
      <c r="P199" s="22" t="n">
        <v>165</v>
      </c>
      <c r="Q199" s="23" t="n">
        <f aca="false">P199/200%</f>
        <v>82.5</v>
      </c>
      <c r="R199" s="24" t="str">
        <f aca="false">IF(Q199&gt;=95,"A",IF(Q199&gt;=90,"A-",IF(Q199&gt;=85,"B+",IF(Q199&gt;=80,"B",IF(Q199&gt;=75,"B-",IF(Q199&gt;=70,"C+",IF(Q199&gt;=65,"C",IF(Q199&gt;=60,"C-","Failed"))))))))</f>
        <v>B</v>
      </c>
      <c r="S199" s="22" t="n">
        <v>263</v>
      </c>
      <c r="T199" s="23" t="n">
        <f aca="false">S199/300%</f>
        <v>87.6666666666667</v>
      </c>
      <c r="U199" s="24" t="str">
        <f aca="false">IF(T199&gt;=95,"A",IF(T199&gt;=90,"A-",IF(T199&gt;=85,"B+",IF(T199&gt;=80,"B",IF(T199&gt;=75,"B-",IF(T199&gt;=70,"C+",IF(T199&gt;=65,"C",IF(T199&gt;=60,"C-","Failed"))))))))</f>
        <v>B+</v>
      </c>
      <c r="V199" s="22" t="n">
        <v>173</v>
      </c>
      <c r="W199" s="23" t="n">
        <f aca="false">V199/200%</f>
        <v>86.5</v>
      </c>
      <c r="X199" s="24" t="str">
        <f aca="false">IF(W199&gt;=95,"A",IF(W199&gt;=90,"A-",IF(W199&gt;=85,"B+",IF(W199&gt;=80,"B",IF(W199&gt;=75,"B-",IF(W199&gt;=70,"C+",IF(W199&gt;=65,"C",IF(W199&gt;=60,"C-","Failed"))))))))</f>
        <v>B+</v>
      </c>
      <c r="Y199" s="22" t="n">
        <v>180</v>
      </c>
      <c r="Z199" s="23" t="n">
        <f aca="false">Y199/200%</f>
        <v>90</v>
      </c>
      <c r="AA199" s="24" t="str">
        <f aca="false">IF(Z199&gt;=95,"A",IF(Z199&gt;=90,"A-",IF(Z199&gt;=85,"B+",IF(Z199&gt;=80,"B",IF(Z199&gt;=75,"B-",IF(Z199&gt;=70,"C+",IF(Z199&gt;=65,"C",IF(Z199&gt;=60,"C-","Failed"))))))))</f>
        <v>A-</v>
      </c>
      <c r="AB199" s="25" t="n">
        <f aca="false">SUM(Y199,V199,S199,P199,M199,J199,G199,D199)</f>
        <v>1438</v>
      </c>
      <c r="AC199" s="25" t="n">
        <f aca="false">AB199/1700%</f>
        <v>84.5882352941177</v>
      </c>
      <c r="AD199" s="24" t="str">
        <f aca="false">IF(AC199&gt;=95,"A",IF(AC199&gt;=90,"A-",IF(AC199&gt;=85,"B+",IF(AC199&gt;=80,"B",IF(AC199&gt;=75,"B-",IF(AC199&gt;=70,"C+",IF(AC199&gt;=65,"C",IF(AC199&gt;=60,"C-","Failed"))))))))</f>
        <v>B</v>
      </c>
      <c r="AE199" s="25" t="str">
        <f aca="false">IF(AC199&gt;=95,"4.00",IF(AC199&gt;=90,"3.67",IF(AC199&gt;=85,"3.33",IF(AC199&gt;=80,"3.00",IF(AC199&gt;=75,"2.67",IF(AC199&gt;=70,"2.33",IF(AC199&gt;=65,"2.00",IF(AC199&gt;=60,"1.67","Failed"))))))))</f>
        <v>3.00</v>
      </c>
    </row>
    <row r="200" customFormat="false" ht="50.1" hidden="false" customHeight="true" outlineLevel="0" collapsed="false">
      <c r="A200" s="16" t="n">
        <v>2881</v>
      </c>
      <c r="B200" s="20" t="s">
        <v>214</v>
      </c>
      <c r="C200" s="21" t="s">
        <v>23</v>
      </c>
      <c r="D200" s="22" t="n">
        <v>168</v>
      </c>
      <c r="E200" s="23" t="n">
        <f aca="false">D200/200%</f>
        <v>84</v>
      </c>
      <c r="F200" s="24" t="str">
        <f aca="false">IF(E200&gt;=95,"A",IF(E200&gt;=90,"A-",IF(E200&gt;=85,"B+",IF(E200&gt;=80,"B",IF(E200&gt;=75,"B-",IF(E200&gt;=70,"C+",IF(E200&gt;=65,"C",IF(E200&gt;=60,"C-","Failed"))))))))</f>
        <v>B</v>
      </c>
      <c r="G200" s="22" t="n">
        <v>168</v>
      </c>
      <c r="H200" s="23" t="n">
        <f aca="false">G200/200%</f>
        <v>84</v>
      </c>
      <c r="I200" s="24" t="str">
        <f aca="false">IF(H200&gt;=95,"A",IF(H200&gt;=90,"A-",IF(H200&gt;=85,"B+",IF(H200&gt;=80,"B",IF(H200&gt;=75,"B-",IF(H200&gt;=70,"C+",IF(H200&gt;=65,"C",IF(H200&gt;=60,"C-","Failed"))))))))</f>
        <v>B</v>
      </c>
      <c r="J200" s="22" t="n">
        <v>150</v>
      </c>
      <c r="K200" s="23" t="n">
        <f aca="false">J200/200%</f>
        <v>75</v>
      </c>
      <c r="L200" s="24" t="str">
        <f aca="false">IF(K200&gt;=95,"A",IF(K200&gt;=90,"A-",IF(K200&gt;=85,"B+",IF(K200&gt;=80,"B",IF(K200&gt;=75,"B-",IF(K200&gt;=70,"C+",IF(K200&gt;=65,"C",IF(K200&gt;=60,"C-","Failed"))))))))</f>
        <v>B-</v>
      </c>
      <c r="M200" s="22" t="n">
        <v>175</v>
      </c>
      <c r="N200" s="23" t="n">
        <f aca="false">M200/200%</f>
        <v>87.5</v>
      </c>
      <c r="O200" s="24" t="str">
        <f aca="false">IF(N200&gt;=95,"A",IF(N200&gt;=90,"A-",IF(N200&gt;=85,"B+",IF(N200&gt;=80,"B",IF(N200&gt;=75,"B-",IF(N200&gt;=70,"C+",IF(N200&gt;=65,"C",IF(N200&gt;=60,"C-","Failed"))))))))</f>
        <v>B+</v>
      </c>
      <c r="P200" s="22" t="n">
        <v>168</v>
      </c>
      <c r="Q200" s="23" t="n">
        <f aca="false">P200/200%</f>
        <v>84</v>
      </c>
      <c r="R200" s="24" t="str">
        <f aca="false">IF(Q200&gt;=95,"A",IF(Q200&gt;=90,"A-",IF(Q200&gt;=85,"B+",IF(Q200&gt;=80,"B",IF(Q200&gt;=75,"B-",IF(Q200&gt;=70,"C+",IF(Q200&gt;=65,"C",IF(Q200&gt;=60,"C-","Failed"))))))))</f>
        <v>B</v>
      </c>
      <c r="S200" s="22" t="n">
        <v>272</v>
      </c>
      <c r="T200" s="23" t="n">
        <f aca="false">S200/300%</f>
        <v>90.6666666666667</v>
      </c>
      <c r="U200" s="24" t="str">
        <f aca="false">IF(T200&gt;=95,"A",IF(T200&gt;=90,"A-",IF(T200&gt;=85,"B+",IF(T200&gt;=80,"B",IF(T200&gt;=75,"B-",IF(T200&gt;=70,"C+",IF(T200&gt;=65,"C",IF(T200&gt;=60,"C-","Failed"))))))))</f>
        <v>A-</v>
      </c>
      <c r="V200" s="22" t="n">
        <v>167</v>
      </c>
      <c r="W200" s="23" t="n">
        <f aca="false">V200/200%</f>
        <v>83.5</v>
      </c>
      <c r="X200" s="24" t="str">
        <f aca="false">IF(W200&gt;=95,"A",IF(W200&gt;=90,"A-",IF(W200&gt;=85,"B+",IF(W200&gt;=80,"B",IF(W200&gt;=75,"B-",IF(W200&gt;=70,"C+",IF(W200&gt;=65,"C",IF(W200&gt;=60,"C-","Failed"))))))))</f>
        <v>B</v>
      </c>
      <c r="Y200" s="22" t="n">
        <v>150</v>
      </c>
      <c r="Z200" s="23" t="n">
        <f aca="false">Y200/200%</f>
        <v>75</v>
      </c>
      <c r="AA200" s="24" t="str">
        <f aca="false">IF(Z200&gt;=95,"A",IF(Z200&gt;=90,"A-",IF(Z200&gt;=85,"B+",IF(Z200&gt;=80,"B",IF(Z200&gt;=75,"B-",IF(Z200&gt;=70,"C+",IF(Z200&gt;=65,"C",IF(Z200&gt;=60,"C-","Failed"))))))))</f>
        <v>B-</v>
      </c>
      <c r="AB200" s="25" t="n">
        <f aca="false">SUM(Y200,V200,S200,P200,M200,J200,G200,D200)</f>
        <v>1418</v>
      </c>
      <c r="AC200" s="25" t="n">
        <f aca="false">AB200/1700%</f>
        <v>83.4117647058824</v>
      </c>
      <c r="AD200" s="24" t="str">
        <f aca="false">IF(AC200&gt;=95,"A",IF(AC200&gt;=90,"A-",IF(AC200&gt;=85,"B+",IF(AC200&gt;=80,"B",IF(AC200&gt;=75,"B-",IF(AC200&gt;=70,"C+",IF(AC200&gt;=65,"C",IF(AC200&gt;=60,"C-","Failed"))))))))</f>
        <v>B</v>
      </c>
      <c r="AE200" s="25" t="str">
        <f aca="false">IF(AC200&gt;=95,"4.00",IF(AC200&gt;=90,"3.67",IF(AC200&gt;=85,"3.33",IF(AC200&gt;=80,"3.00",IF(AC200&gt;=75,"2.67",IF(AC200&gt;=70,"2.33",IF(AC200&gt;=65,"2.00",IF(AC200&gt;=60,"1.67","Failed"))))))))</f>
        <v>3.00</v>
      </c>
    </row>
    <row r="201" customFormat="false" ht="50.1" hidden="false" customHeight="true" outlineLevel="0" collapsed="false">
      <c r="A201" s="16" t="n">
        <v>2882</v>
      </c>
      <c r="B201" s="20" t="s">
        <v>215</v>
      </c>
      <c r="C201" s="21" t="s">
        <v>23</v>
      </c>
      <c r="D201" s="22" t="n">
        <v>171</v>
      </c>
      <c r="E201" s="23" t="n">
        <f aca="false">D201/200%</f>
        <v>85.5</v>
      </c>
      <c r="F201" s="24" t="str">
        <f aca="false">IF(E201&gt;=95,"A",IF(E201&gt;=90,"A-",IF(E201&gt;=85,"B+",IF(E201&gt;=80,"B",IF(E201&gt;=75,"B-",IF(E201&gt;=70,"C+",IF(E201&gt;=65,"C",IF(E201&gt;=60,"C-","Failed"))))))))</f>
        <v>B+</v>
      </c>
      <c r="G201" s="22" t="n">
        <v>167</v>
      </c>
      <c r="H201" s="23" t="n">
        <f aca="false">G201/200%</f>
        <v>83.5</v>
      </c>
      <c r="I201" s="24" t="str">
        <f aca="false">IF(H201&gt;=95,"A",IF(H201&gt;=90,"A-",IF(H201&gt;=85,"B+",IF(H201&gt;=80,"B",IF(H201&gt;=75,"B-",IF(H201&gt;=70,"C+",IF(H201&gt;=65,"C",IF(H201&gt;=60,"C-","Failed"))))))))</f>
        <v>B</v>
      </c>
      <c r="J201" s="22" t="n">
        <v>180</v>
      </c>
      <c r="K201" s="23" t="n">
        <f aca="false">J201/200%</f>
        <v>90</v>
      </c>
      <c r="L201" s="24" t="str">
        <f aca="false">IF(K201&gt;=95,"A",IF(K201&gt;=90,"A-",IF(K201&gt;=85,"B+",IF(K201&gt;=80,"B",IF(K201&gt;=75,"B-",IF(K201&gt;=70,"C+",IF(K201&gt;=65,"C",IF(K201&gt;=60,"C-","Failed"))))))))</f>
        <v>A-</v>
      </c>
      <c r="M201" s="22" t="n">
        <v>182</v>
      </c>
      <c r="N201" s="23" t="n">
        <f aca="false">M201/200%</f>
        <v>91</v>
      </c>
      <c r="O201" s="24" t="str">
        <f aca="false">IF(N201&gt;=95,"A",IF(N201&gt;=90,"A-",IF(N201&gt;=85,"B+",IF(N201&gt;=80,"B",IF(N201&gt;=75,"B-",IF(N201&gt;=70,"C+",IF(N201&gt;=65,"C",IF(N201&gt;=60,"C-","Failed"))))))))</f>
        <v>A-</v>
      </c>
      <c r="P201" s="22" t="n">
        <v>180</v>
      </c>
      <c r="Q201" s="23" t="n">
        <f aca="false">P201/200%</f>
        <v>90</v>
      </c>
      <c r="R201" s="24" t="str">
        <f aca="false">IF(Q201&gt;=95,"A",IF(Q201&gt;=90,"A-",IF(Q201&gt;=85,"B+",IF(Q201&gt;=80,"B",IF(Q201&gt;=75,"B-",IF(Q201&gt;=70,"C+",IF(Q201&gt;=65,"C",IF(Q201&gt;=60,"C-","Failed"))))))))</f>
        <v>A-</v>
      </c>
      <c r="S201" s="22" t="n">
        <v>274</v>
      </c>
      <c r="T201" s="23" t="n">
        <f aca="false">S201/300%</f>
        <v>91.3333333333333</v>
      </c>
      <c r="U201" s="24" t="str">
        <f aca="false">IF(T201&gt;=95,"A",IF(T201&gt;=90,"A-",IF(T201&gt;=85,"B+",IF(T201&gt;=80,"B",IF(T201&gt;=75,"B-",IF(T201&gt;=70,"C+",IF(T201&gt;=65,"C",IF(T201&gt;=60,"C-","Failed"))))))))</f>
        <v>A-</v>
      </c>
      <c r="V201" s="22" t="n">
        <v>185</v>
      </c>
      <c r="W201" s="23" t="n">
        <f aca="false">V201/200%</f>
        <v>92.5</v>
      </c>
      <c r="X201" s="24" t="str">
        <f aca="false">IF(W201&gt;=95,"A",IF(W201&gt;=90,"A-",IF(W201&gt;=85,"B+",IF(W201&gt;=80,"B",IF(W201&gt;=75,"B-",IF(W201&gt;=70,"C+",IF(W201&gt;=65,"C",IF(W201&gt;=60,"C-","Failed"))))))))</f>
        <v>A-</v>
      </c>
      <c r="Y201" s="22" t="n">
        <v>180</v>
      </c>
      <c r="Z201" s="23" t="n">
        <f aca="false">Y201/200%</f>
        <v>90</v>
      </c>
      <c r="AA201" s="24" t="str">
        <f aca="false">IF(Z201&gt;=95,"A",IF(Z201&gt;=90,"A-",IF(Z201&gt;=85,"B+",IF(Z201&gt;=80,"B",IF(Z201&gt;=75,"B-",IF(Z201&gt;=70,"C+",IF(Z201&gt;=65,"C",IF(Z201&gt;=60,"C-","Failed"))))))))</f>
        <v>A-</v>
      </c>
      <c r="AB201" s="25" t="n">
        <f aca="false">SUM(Y201,V201,S201,P201,M201,J201,G201,D201)</f>
        <v>1519</v>
      </c>
      <c r="AC201" s="25" t="n">
        <f aca="false">AB201/1700%</f>
        <v>89.3529411764706</v>
      </c>
      <c r="AD201" s="24" t="str">
        <f aca="false">IF(AC201&gt;=95,"A",IF(AC201&gt;=90,"A-",IF(AC201&gt;=85,"B+",IF(AC201&gt;=80,"B",IF(AC201&gt;=75,"B-",IF(AC201&gt;=70,"C+",IF(AC201&gt;=65,"C",IF(AC201&gt;=60,"C-","Failed"))))))))</f>
        <v>B+</v>
      </c>
      <c r="AE201" s="25" t="str">
        <f aca="false">IF(AC201&gt;=95,"4.00",IF(AC201&gt;=90,"3.67",IF(AC201&gt;=85,"3.33",IF(AC201&gt;=80,"3.00",IF(AC201&gt;=75,"2.67",IF(AC201&gt;=70,"2.33",IF(AC201&gt;=65,"2.00",IF(AC201&gt;=60,"1.67","Failed"))))))))</f>
        <v>3.33</v>
      </c>
    </row>
    <row r="202" customFormat="false" ht="50.1" hidden="false" customHeight="true" outlineLevel="0" collapsed="false">
      <c r="A202" s="16" t="n">
        <v>2883</v>
      </c>
      <c r="B202" s="20" t="s">
        <v>216</v>
      </c>
      <c r="C202" s="21" t="s">
        <v>23</v>
      </c>
      <c r="D202" s="22" t="n">
        <v>156</v>
      </c>
      <c r="E202" s="23" t="n">
        <f aca="false">D202/200%</f>
        <v>78</v>
      </c>
      <c r="F202" s="24" t="str">
        <f aca="false">IF(E202&gt;=95,"A",IF(E202&gt;=90,"A-",IF(E202&gt;=85,"B+",IF(E202&gt;=80,"B",IF(E202&gt;=75,"B-",IF(E202&gt;=70,"C+",IF(E202&gt;=65,"C",IF(E202&gt;=60,"C-","Failed"))))))))</f>
        <v>B-</v>
      </c>
      <c r="G202" s="22" t="n">
        <v>155</v>
      </c>
      <c r="H202" s="23" t="n">
        <f aca="false">G202/200%</f>
        <v>77.5</v>
      </c>
      <c r="I202" s="24" t="str">
        <f aca="false">IF(H202&gt;=95,"A",IF(H202&gt;=90,"A-",IF(H202&gt;=85,"B+",IF(H202&gt;=80,"B",IF(H202&gt;=75,"B-",IF(H202&gt;=70,"C+",IF(H202&gt;=65,"C",IF(H202&gt;=60,"C-","Failed"))))))))</f>
        <v>B-</v>
      </c>
      <c r="J202" s="22" t="n">
        <v>160</v>
      </c>
      <c r="K202" s="23" t="n">
        <f aca="false">J202/200%</f>
        <v>80</v>
      </c>
      <c r="L202" s="24" t="str">
        <f aca="false">IF(K202&gt;=95,"A",IF(K202&gt;=90,"A-",IF(K202&gt;=85,"B+",IF(K202&gt;=80,"B",IF(K202&gt;=75,"B-",IF(K202&gt;=70,"C+",IF(K202&gt;=65,"C",IF(K202&gt;=60,"C-","Failed"))))))))</f>
        <v>B</v>
      </c>
      <c r="M202" s="22" t="n">
        <v>170</v>
      </c>
      <c r="N202" s="23" t="n">
        <f aca="false">M202/200%</f>
        <v>85</v>
      </c>
      <c r="O202" s="24" t="str">
        <f aca="false">IF(N202&gt;=95,"A",IF(N202&gt;=90,"A-",IF(N202&gt;=85,"B+",IF(N202&gt;=80,"B",IF(N202&gt;=75,"B-",IF(N202&gt;=70,"C+",IF(N202&gt;=65,"C",IF(N202&gt;=60,"C-","Failed"))))))))</f>
        <v>B+</v>
      </c>
      <c r="P202" s="22" t="n">
        <v>165</v>
      </c>
      <c r="Q202" s="23" t="n">
        <f aca="false">P202/200%</f>
        <v>82.5</v>
      </c>
      <c r="R202" s="24" t="str">
        <f aca="false">IF(Q202&gt;=95,"A",IF(Q202&gt;=90,"A-",IF(Q202&gt;=85,"B+",IF(Q202&gt;=80,"B",IF(Q202&gt;=75,"B-",IF(Q202&gt;=70,"C+",IF(Q202&gt;=65,"C",IF(Q202&gt;=60,"C-","Failed"))))))))</f>
        <v>B</v>
      </c>
      <c r="S202" s="22" t="n">
        <v>256</v>
      </c>
      <c r="T202" s="23" t="n">
        <f aca="false">S202/300%</f>
        <v>85.3333333333333</v>
      </c>
      <c r="U202" s="24" t="str">
        <f aca="false">IF(T202&gt;=95,"A",IF(T202&gt;=90,"A-",IF(T202&gt;=85,"B+",IF(T202&gt;=80,"B",IF(T202&gt;=75,"B-",IF(T202&gt;=70,"C+",IF(T202&gt;=65,"C",IF(T202&gt;=60,"C-","Failed"))))))))</f>
        <v>B+</v>
      </c>
      <c r="V202" s="22" t="n">
        <v>174</v>
      </c>
      <c r="W202" s="23" t="n">
        <f aca="false">V202/200%</f>
        <v>87</v>
      </c>
      <c r="X202" s="24" t="str">
        <f aca="false">IF(W202&gt;=95,"A",IF(W202&gt;=90,"A-",IF(W202&gt;=85,"B+",IF(W202&gt;=80,"B",IF(W202&gt;=75,"B-",IF(W202&gt;=70,"C+",IF(W202&gt;=65,"C",IF(W202&gt;=60,"C-","Failed"))))))))</f>
        <v>B+</v>
      </c>
      <c r="Y202" s="22" t="n">
        <v>160</v>
      </c>
      <c r="Z202" s="23" t="n">
        <f aca="false">Y202/200%</f>
        <v>80</v>
      </c>
      <c r="AA202" s="24" t="str">
        <f aca="false">IF(Z202&gt;=95,"A",IF(Z202&gt;=90,"A-",IF(Z202&gt;=85,"B+",IF(Z202&gt;=80,"B",IF(Z202&gt;=75,"B-",IF(Z202&gt;=70,"C+",IF(Z202&gt;=65,"C",IF(Z202&gt;=60,"C-","Failed"))))))))</f>
        <v>B</v>
      </c>
      <c r="AB202" s="25" t="n">
        <f aca="false">SUM(Y202,V202,S202,P202,M202,J202,G202,D202)</f>
        <v>1396</v>
      </c>
      <c r="AC202" s="25" t="n">
        <f aca="false">AB202/1700%</f>
        <v>82.1176470588235</v>
      </c>
      <c r="AD202" s="24" t="str">
        <f aca="false">IF(AC202&gt;=95,"A",IF(AC202&gt;=90,"A-",IF(AC202&gt;=85,"B+",IF(AC202&gt;=80,"B",IF(AC202&gt;=75,"B-",IF(AC202&gt;=70,"C+",IF(AC202&gt;=65,"C",IF(AC202&gt;=60,"C-","Failed"))))))))</f>
        <v>B</v>
      </c>
      <c r="AE202" s="25" t="str">
        <f aca="false">IF(AC202&gt;=95,"4.00",IF(AC202&gt;=90,"3.67",IF(AC202&gt;=85,"3.33",IF(AC202&gt;=80,"3.00",IF(AC202&gt;=75,"2.67",IF(AC202&gt;=70,"2.33",IF(AC202&gt;=65,"2.00",IF(AC202&gt;=60,"1.67","Failed"))))))))</f>
        <v>3.00</v>
      </c>
    </row>
    <row r="203" customFormat="false" ht="50.1" hidden="false" customHeight="true" outlineLevel="0" collapsed="false">
      <c r="A203" s="16" t="n">
        <v>2884</v>
      </c>
      <c r="B203" s="20" t="s">
        <v>217</v>
      </c>
      <c r="C203" s="21" t="s">
        <v>23</v>
      </c>
      <c r="D203" s="22" t="n">
        <v>181</v>
      </c>
      <c r="E203" s="23" t="n">
        <f aca="false">D203/200%</f>
        <v>90.5</v>
      </c>
      <c r="F203" s="24" t="str">
        <f aca="false">IF(E203&gt;=95,"A",IF(E203&gt;=90,"A-",IF(E203&gt;=85,"B+",IF(E203&gt;=80,"B",IF(E203&gt;=75,"B-",IF(E203&gt;=70,"C+",IF(E203&gt;=65,"C",IF(E203&gt;=60,"C-","Failed"))))))))</f>
        <v>A-</v>
      </c>
      <c r="G203" s="22" t="n">
        <v>177</v>
      </c>
      <c r="H203" s="23" t="n">
        <f aca="false">G203/200%</f>
        <v>88.5</v>
      </c>
      <c r="I203" s="24" t="str">
        <f aca="false">IF(H203&gt;=95,"A",IF(H203&gt;=90,"A-",IF(H203&gt;=85,"B+",IF(H203&gt;=80,"B",IF(H203&gt;=75,"B-",IF(H203&gt;=70,"C+",IF(H203&gt;=65,"C",IF(H203&gt;=60,"C-","Failed"))))))))</f>
        <v>B+</v>
      </c>
      <c r="J203" s="22" t="n">
        <v>170</v>
      </c>
      <c r="K203" s="23" t="n">
        <f aca="false">J203/200%</f>
        <v>85</v>
      </c>
      <c r="L203" s="24" t="str">
        <f aca="false">IF(K203&gt;=95,"A",IF(K203&gt;=90,"A-",IF(K203&gt;=85,"B+",IF(K203&gt;=80,"B",IF(K203&gt;=75,"B-",IF(K203&gt;=70,"C+",IF(K203&gt;=65,"C",IF(K203&gt;=60,"C-","Failed"))))))))</f>
        <v>B+</v>
      </c>
      <c r="M203" s="22" t="n">
        <v>175</v>
      </c>
      <c r="N203" s="23" t="n">
        <f aca="false">M203/200%</f>
        <v>87.5</v>
      </c>
      <c r="O203" s="24" t="str">
        <f aca="false">IF(N203&gt;=95,"A",IF(N203&gt;=90,"A-",IF(N203&gt;=85,"B+",IF(N203&gt;=80,"B",IF(N203&gt;=75,"B-",IF(N203&gt;=70,"C+",IF(N203&gt;=65,"C",IF(N203&gt;=60,"C-","Failed"))))))))</f>
        <v>B+</v>
      </c>
      <c r="P203" s="22" t="n">
        <v>180</v>
      </c>
      <c r="Q203" s="23" t="n">
        <f aca="false">P203/200%</f>
        <v>90</v>
      </c>
      <c r="R203" s="24" t="str">
        <f aca="false">IF(Q203&gt;=95,"A",IF(Q203&gt;=90,"A-",IF(Q203&gt;=85,"B+",IF(Q203&gt;=80,"B",IF(Q203&gt;=75,"B-",IF(Q203&gt;=70,"C+",IF(Q203&gt;=65,"C",IF(Q203&gt;=60,"C-","Failed"))))))))</f>
        <v>A-</v>
      </c>
      <c r="S203" s="22" t="n">
        <v>269</v>
      </c>
      <c r="T203" s="23" t="n">
        <f aca="false">S203/300%</f>
        <v>89.6666666666667</v>
      </c>
      <c r="U203" s="24" t="str">
        <f aca="false">IF(T203&gt;=95,"A",IF(T203&gt;=90,"A-",IF(T203&gt;=85,"B+",IF(T203&gt;=80,"B",IF(T203&gt;=75,"B-",IF(T203&gt;=70,"C+",IF(T203&gt;=65,"C",IF(T203&gt;=60,"C-","Failed"))))))))</f>
        <v>B+</v>
      </c>
      <c r="V203" s="22" t="n">
        <v>177</v>
      </c>
      <c r="W203" s="23" t="n">
        <f aca="false">V203/200%</f>
        <v>88.5</v>
      </c>
      <c r="X203" s="24" t="str">
        <f aca="false">IF(W203&gt;=95,"A",IF(W203&gt;=90,"A-",IF(W203&gt;=85,"B+",IF(W203&gt;=80,"B",IF(W203&gt;=75,"B-",IF(W203&gt;=70,"C+",IF(W203&gt;=65,"C",IF(W203&gt;=60,"C-","Failed"))))))))</f>
        <v>B+</v>
      </c>
      <c r="Y203" s="22" t="n">
        <v>175</v>
      </c>
      <c r="Z203" s="23" t="n">
        <f aca="false">Y203/200%</f>
        <v>87.5</v>
      </c>
      <c r="AA203" s="24" t="str">
        <f aca="false">IF(Z203&gt;=95,"A",IF(Z203&gt;=90,"A-",IF(Z203&gt;=85,"B+",IF(Z203&gt;=80,"B",IF(Z203&gt;=75,"B-",IF(Z203&gt;=70,"C+",IF(Z203&gt;=65,"C",IF(Z203&gt;=60,"C-","Failed"))))))))</f>
        <v>B+</v>
      </c>
      <c r="AB203" s="25" t="n">
        <f aca="false">SUM(Y203,V203,S203,P203,M203,J203,G203,D203)</f>
        <v>1504</v>
      </c>
      <c r="AC203" s="25" t="n">
        <f aca="false">AB203/1700%</f>
        <v>88.4705882352941</v>
      </c>
      <c r="AD203" s="24" t="str">
        <f aca="false">IF(AC203&gt;=95,"A",IF(AC203&gt;=90,"A-",IF(AC203&gt;=85,"B+",IF(AC203&gt;=80,"B",IF(AC203&gt;=75,"B-",IF(AC203&gt;=70,"C+",IF(AC203&gt;=65,"C",IF(AC203&gt;=60,"C-","Failed"))))))))</f>
        <v>B+</v>
      </c>
      <c r="AE203" s="25" t="str">
        <f aca="false">IF(AC203&gt;=95,"4.00",IF(AC203&gt;=90,"3.67",IF(AC203&gt;=85,"3.33",IF(AC203&gt;=80,"3.00",IF(AC203&gt;=75,"2.67",IF(AC203&gt;=70,"2.33",IF(AC203&gt;=65,"2.00",IF(AC203&gt;=60,"1.67","Failed"))))))))</f>
        <v>3.33</v>
      </c>
    </row>
    <row r="204" customFormat="false" ht="50.1" hidden="false" customHeight="true" outlineLevel="0" collapsed="false">
      <c r="A204" s="16" t="n">
        <v>2885</v>
      </c>
      <c r="B204" s="20" t="s">
        <v>218</v>
      </c>
      <c r="C204" s="21" t="s">
        <v>23</v>
      </c>
      <c r="D204" s="22" t="n">
        <v>172</v>
      </c>
      <c r="E204" s="23" t="n">
        <f aca="false">D204/200%</f>
        <v>86</v>
      </c>
      <c r="F204" s="24" t="str">
        <f aca="false">IF(E204&gt;=95,"A",IF(E204&gt;=90,"A-",IF(E204&gt;=85,"B+",IF(E204&gt;=80,"B",IF(E204&gt;=75,"B-",IF(E204&gt;=70,"C+",IF(E204&gt;=65,"C",IF(E204&gt;=60,"C-","Failed"))))))))</f>
        <v>B+</v>
      </c>
      <c r="G204" s="22" t="n">
        <v>175</v>
      </c>
      <c r="H204" s="23" t="n">
        <f aca="false">G204/200%</f>
        <v>87.5</v>
      </c>
      <c r="I204" s="24" t="str">
        <f aca="false">IF(H204&gt;=95,"A",IF(H204&gt;=90,"A-",IF(H204&gt;=85,"B+",IF(H204&gt;=80,"B",IF(H204&gt;=75,"B-",IF(H204&gt;=70,"C+",IF(H204&gt;=65,"C",IF(H204&gt;=60,"C-","Failed"))))))))</f>
        <v>B+</v>
      </c>
      <c r="J204" s="22" t="n">
        <v>160</v>
      </c>
      <c r="K204" s="23" t="n">
        <f aca="false">J204/200%</f>
        <v>80</v>
      </c>
      <c r="L204" s="24" t="str">
        <f aca="false">IF(K204&gt;=95,"A",IF(K204&gt;=90,"A-",IF(K204&gt;=85,"B+",IF(K204&gt;=80,"B",IF(K204&gt;=75,"B-",IF(K204&gt;=70,"C+",IF(K204&gt;=65,"C",IF(K204&gt;=60,"C-","Failed"))))))))</f>
        <v>B</v>
      </c>
      <c r="M204" s="22" t="n">
        <v>175</v>
      </c>
      <c r="N204" s="23" t="n">
        <f aca="false">M204/200%</f>
        <v>87.5</v>
      </c>
      <c r="O204" s="24" t="str">
        <f aca="false">IF(N204&gt;=95,"A",IF(N204&gt;=90,"A-",IF(N204&gt;=85,"B+",IF(N204&gt;=80,"B",IF(N204&gt;=75,"B-",IF(N204&gt;=70,"C+",IF(N204&gt;=65,"C",IF(N204&gt;=60,"C-","Failed"))))))))</f>
        <v>B+</v>
      </c>
      <c r="P204" s="22" t="n">
        <v>180</v>
      </c>
      <c r="Q204" s="23" t="n">
        <f aca="false">P204/200%</f>
        <v>90</v>
      </c>
      <c r="R204" s="24" t="str">
        <f aca="false">IF(Q204&gt;=95,"A",IF(Q204&gt;=90,"A-",IF(Q204&gt;=85,"B+",IF(Q204&gt;=80,"B",IF(Q204&gt;=75,"B-",IF(Q204&gt;=70,"C+",IF(Q204&gt;=65,"C",IF(Q204&gt;=60,"C-","Failed"))))))))</f>
        <v>A-</v>
      </c>
      <c r="S204" s="22" t="n">
        <v>269</v>
      </c>
      <c r="T204" s="23" t="n">
        <f aca="false">S204/300%</f>
        <v>89.6666666666667</v>
      </c>
      <c r="U204" s="24" t="str">
        <f aca="false">IF(T204&gt;=95,"A",IF(T204&gt;=90,"A-",IF(T204&gt;=85,"B+",IF(T204&gt;=80,"B",IF(T204&gt;=75,"B-",IF(T204&gt;=70,"C+",IF(T204&gt;=65,"C",IF(T204&gt;=60,"C-","Failed"))))))))</f>
        <v>B+</v>
      </c>
      <c r="V204" s="22" t="n">
        <v>177</v>
      </c>
      <c r="W204" s="23" t="n">
        <f aca="false">V204/200%</f>
        <v>88.5</v>
      </c>
      <c r="X204" s="24" t="str">
        <f aca="false">IF(W204&gt;=95,"A",IF(W204&gt;=90,"A-",IF(W204&gt;=85,"B+",IF(W204&gt;=80,"B",IF(W204&gt;=75,"B-",IF(W204&gt;=70,"C+",IF(W204&gt;=65,"C",IF(W204&gt;=60,"C-","Failed"))))))))</f>
        <v>B+</v>
      </c>
      <c r="Y204" s="22" t="n">
        <v>170</v>
      </c>
      <c r="Z204" s="23" t="n">
        <f aca="false">Y204/200%</f>
        <v>85</v>
      </c>
      <c r="AA204" s="24" t="str">
        <f aca="false">IF(Z204&gt;=95,"A",IF(Z204&gt;=90,"A-",IF(Z204&gt;=85,"B+",IF(Z204&gt;=80,"B",IF(Z204&gt;=75,"B-",IF(Z204&gt;=70,"C+",IF(Z204&gt;=65,"C",IF(Z204&gt;=60,"C-","Failed"))))))))</f>
        <v>B+</v>
      </c>
      <c r="AB204" s="25" t="n">
        <f aca="false">SUM(Y204,V204,S204,P204,M204,J204,G204,D204)</f>
        <v>1478</v>
      </c>
      <c r="AC204" s="25" t="n">
        <f aca="false">AB204/1700%</f>
        <v>86.9411764705882</v>
      </c>
      <c r="AD204" s="24" t="str">
        <f aca="false">IF(AC204&gt;=95,"A",IF(AC204&gt;=90,"A-",IF(AC204&gt;=85,"B+",IF(AC204&gt;=80,"B",IF(AC204&gt;=75,"B-",IF(AC204&gt;=70,"C+",IF(AC204&gt;=65,"C",IF(AC204&gt;=60,"C-","Failed"))))))))</f>
        <v>B+</v>
      </c>
      <c r="AE204" s="25" t="str">
        <f aca="false">IF(AC204&gt;=95,"4.00",IF(AC204&gt;=90,"3.67",IF(AC204&gt;=85,"3.33",IF(AC204&gt;=80,"3.00",IF(AC204&gt;=75,"2.67",IF(AC204&gt;=70,"2.33",IF(AC204&gt;=65,"2.00",IF(AC204&gt;=60,"1.67","Failed"))))))))</f>
        <v>3.33</v>
      </c>
    </row>
    <row r="205" customFormat="false" ht="50.1" hidden="false" customHeight="true" outlineLevel="0" collapsed="false">
      <c r="A205" s="16" t="n">
        <v>2886</v>
      </c>
      <c r="B205" s="20" t="s">
        <v>219</v>
      </c>
      <c r="C205" s="21" t="s">
        <v>23</v>
      </c>
      <c r="D205" s="22" t="n">
        <v>171</v>
      </c>
      <c r="E205" s="23" t="n">
        <f aca="false">D205/200%</f>
        <v>85.5</v>
      </c>
      <c r="F205" s="24" t="str">
        <f aca="false">IF(E205&gt;=95,"A",IF(E205&gt;=90,"A-",IF(E205&gt;=85,"B+",IF(E205&gt;=80,"B",IF(E205&gt;=75,"B-",IF(E205&gt;=70,"C+",IF(E205&gt;=65,"C",IF(E205&gt;=60,"C-","Failed"))))))))</f>
        <v>B+</v>
      </c>
      <c r="G205" s="22" t="n">
        <v>159</v>
      </c>
      <c r="H205" s="23" t="n">
        <f aca="false">G205/200%</f>
        <v>79.5</v>
      </c>
      <c r="I205" s="24" t="str">
        <f aca="false">IF(H205&gt;=95,"A",IF(H205&gt;=90,"A-",IF(H205&gt;=85,"B+",IF(H205&gt;=80,"B",IF(H205&gt;=75,"B-",IF(H205&gt;=70,"C+",IF(H205&gt;=65,"C",IF(H205&gt;=60,"C-","Failed"))))))))</f>
        <v>B-</v>
      </c>
      <c r="J205" s="22" t="n">
        <v>150</v>
      </c>
      <c r="K205" s="23" t="n">
        <f aca="false">J205/200%</f>
        <v>75</v>
      </c>
      <c r="L205" s="24" t="str">
        <f aca="false">IF(K205&gt;=95,"A",IF(K205&gt;=90,"A-",IF(K205&gt;=85,"B+",IF(K205&gt;=80,"B",IF(K205&gt;=75,"B-",IF(K205&gt;=70,"C+",IF(K205&gt;=65,"C",IF(K205&gt;=60,"C-","Failed"))))))))</f>
        <v>B-</v>
      </c>
      <c r="M205" s="22" t="n">
        <v>175</v>
      </c>
      <c r="N205" s="23" t="n">
        <f aca="false">M205/200%</f>
        <v>87.5</v>
      </c>
      <c r="O205" s="24" t="str">
        <f aca="false">IF(N205&gt;=95,"A",IF(N205&gt;=90,"A-",IF(N205&gt;=85,"B+",IF(N205&gt;=80,"B",IF(N205&gt;=75,"B-",IF(N205&gt;=70,"C+",IF(N205&gt;=65,"C",IF(N205&gt;=60,"C-","Failed"))))))))</f>
        <v>B+</v>
      </c>
      <c r="P205" s="22" t="n">
        <v>160</v>
      </c>
      <c r="Q205" s="23" t="n">
        <f aca="false">P205/200%</f>
        <v>80</v>
      </c>
      <c r="R205" s="24" t="str">
        <f aca="false">IF(Q205&gt;=95,"A",IF(Q205&gt;=90,"A-",IF(Q205&gt;=85,"B+",IF(Q205&gt;=80,"B",IF(Q205&gt;=75,"B-",IF(Q205&gt;=70,"C+",IF(Q205&gt;=65,"C",IF(Q205&gt;=60,"C-","Failed"))))))))</f>
        <v>B</v>
      </c>
      <c r="S205" s="22" t="n">
        <v>266</v>
      </c>
      <c r="T205" s="23" t="n">
        <f aca="false">S205/300%</f>
        <v>88.6666666666667</v>
      </c>
      <c r="U205" s="24" t="str">
        <f aca="false">IF(T205&gt;=95,"A",IF(T205&gt;=90,"A-",IF(T205&gt;=85,"B+",IF(T205&gt;=80,"B",IF(T205&gt;=75,"B-",IF(T205&gt;=70,"C+",IF(T205&gt;=65,"C",IF(T205&gt;=60,"C-","Failed"))))))))</f>
        <v>B+</v>
      </c>
      <c r="V205" s="22" t="n">
        <v>186</v>
      </c>
      <c r="W205" s="23" t="n">
        <f aca="false">V205/200%</f>
        <v>93</v>
      </c>
      <c r="X205" s="24" t="str">
        <f aca="false">IF(W205&gt;=95,"A",IF(W205&gt;=90,"A-",IF(W205&gt;=85,"B+",IF(W205&gt;=80,"B",IF(W205&gt;=75,"B-",IF(W205&gt;=70,"C+",IF(W205&gt;=65,"C",IF(W205&gt;=60,"C-","Failed"))))))))</f>
        <v>A-</v>
      </c>
      <c r="Y205" s="22" t="n">
        <v>150</v>
      </c>
      <c r="Z205" s="23" t="n">
        <f aca="false">Y205/200%</f>
        <v>75</v>
      </c>
      <c r="AA205" s="24" t="str">
        <f aca="false">IF(Z205&gt;=95,"A",IF(Z205&gt;=90,"A-",IF(Z205&gt;=85,"B+",IF(Z205&gt;=80,"B",IF(Z205&gt;=75,"B-",IF(Z205&gt;=70,"C+",IF(Z205&gt;=65,"C",IF(Z205&gt;=60,"C-","Failed"))))))))</f>
        <v>B-</v>
      </c>
      <c r="AB205" s="25" t="n">
        <f aca="false">SUM(Y205,V205,S205,P205,M205,J205,G205,D205)</f>
        <v>1417</v>
      </c>
      <c r="AC205" s="25" t="n">
        <f aca="false">AB205/1700%</f>
        <v>83.3529411764706</v>
      </c>
      <c r="AD205" s="24" t="str">
        <f aca="false">IF(AC205&gt;=95,"A",IF(AC205&gt;=90,"A-",IF(AC205&gt;=85,"B+",IF(AC205&gt;=80,"B",IF(AC205&gt;=75,"B-",IF(AC205&gt;=70,"C+",IF(AC205&gt;=65,"C",IF(AC205&gt;=60,"C-","Failed"))))))))</f>
        <v>B</v>
      </c>
      <c r="AE205" s="25" t="str">
        <f aca="false">IF(AC205&gt;=95,"4.00",IF(AC205&gt;=90,"3.67",IF(AC205&gt;=85,"3.33",IF(AC205&gt;=80,"3.00",IF(AC205&gt;=75,"2.67",IF(AC205&gt;=70,"2.33",IF(AC205&gt;=65,"2.00",IF(AC205&gt;=60,"1.67","Failed"))))))))</f>
        <v>3.00</v>
      </c>
    </row>
    <row r="206" customFormat="false" ht="50.1" hidden="false" customHeight="true" outlineLevel="0" collapsed="false">
      <c r="A206" s="16" t="n">
        <v>2887</v>
      </c>
      <c r="B206" s="20" t="s">
        <v>220</v>
      </c>
      <c r="C206" s="21" t="s">
        <v>23</v>
      </c>
      <c r="D206" s="22" t="n">
        <v>168</v>
      </c>
      <c r="E206" s="23" t="n">
        <f aca="false">D206/200%</f>
        <v>84</v>
      </c>
      <c r="F206" s="24" t="str">
        <f aca="false">IF(E206&gt;=95,"A",IF(E206&gt;=90,"A-",IF(E206&gt;=85,"B+",IF(E206&gt;=80,"B",IF(E206&gt;=75,"B-",IF(E206&gt;=70,"C+",IF(E206&gt;=65,"C",IF(E206&gt;=60,"C-","Failed"))))))))</f>
        <v>B</v>
      </c>
      <c r="G206" s="22" t="n">
        <v>144</v>
      </c>
      <c r="H206" s="23" t="n">
        <f aca="false">G206/200%</f>
        <v>72</v>
      </c>
      <c r="I206" s="24" t="str">
        <f aca="false">IF(H206&gt;=95,"A",IF(H206&gt;=90,"A-",IF(H206&gt;=85,"B+",IF(H206&gt;=80,"B",IF(H206&gt;=75,"B-",IF(H206&gt;=70,"C+",IF(H206&gt;=65,"C",IF(H206&gt;=60,"C-","Failed"))))))))</f>
        <v>C+</v>
      </c>
      <c r="J206" s="22" t="n">
        <v>170</v>
      </c>
      <c r="K206" s="23" t="n">
        <f aca="false">J206/200%</f>
        <v>85</v>
      </c>
      <c r="L206" s="24" t="str">
        <f aca="false">IF(K206&gt;=95,"A",IF(K206&gt;=90,"A-",IF(K206&gt;=85,"B+",IF(K206&gt;=80,"B",IF(K206&gt;=75,"B-",IF(K206&gt;=70,"C+",IF(K206&gt;=65,"C",IF(K206&gt;=60,"C-","Failed"))))))))</f>
        <v>B+</v>
      </c>
      <c r="M206" s="22" t="n">
        <v>175</v>
      </c>
      <c r="N206" s="23" t="n">
        <f aca="false">M206/200%</f>
        <v>87.5</v>
      </c>
      <c r="O206" s="24" t="str">
        <f aca="false">IF(N206&gt;=95,"A",IF(N206&gt;=90,"A-",IF(N206&gt;=85,"B+",IF(N206&gt;=80,"B",IF(N206&gt;=75,"B-",IF(N206&gt;=70,"C+",IF(N206&gt;=65,"C",IF(N206&gt;=60,"C-","Failed"))))))))</f>
        <v>B+</v>
      </c>
      <c r="P206" s="22" t="n">
        <v>160</v>
      </c>
      <c r="Q206" s="23" t="n">
        <f aca="false">P206/200%</f>
        <v>80</v>
      </c>
      <c r="R206" s="24" t="str">
        <f aca="false">IF(Q206&gt;=95,"A",IF(Q206&gt;=90,"A-",IF(Q206&gt;=85,"B+",IF(Q206&gt;=80,"B",IF(Q206&gt;=75,"B-",IF(Q206&gt;=70,"C+",IF(Q206&gt;=65,"C",IF(Q206&gt;=60,"C-","Failed"))))))))</f>
        <v>B</v>
      </c>
      <c r="S206" s="22" t="n">
        <v>270</v>
      </c>
      <c r="T206" s="23" t="n">
        <f aca="false">S206/300%</f>
        <v>90</v>
      </c>
      <c r="U206" s="24" t="str">
        <f aca="false">IF(T206&gt;=95,"A",IF(T206&gt;=90,"A-",IF(T206&gt;=85,"B+",IF(T206&gt;=80,"B",IF(T206&gt;=75,"B-",IF(T206&gt;=70,"C+",IF(T206&gt;=65,"C",IF(T206&gt;=60,"C-","Failed"))))))))</f>
        <v>A-</v>
      </c>
      <c r="V206" s="22" t="n">
        <v>173</v>
      </c>
      <c r="W206" s="23" t="n">
        <f aca="false">V206/200%</f>
        <v>86.5</v>
      </c>
      <c r="X206" s="24" t="str">
        <f aca="false">IF(W206&gt;=95,"A",IF(W206&gt;=90,"A-",IF(W206&gt;=85,"B+",IF(W206&gt;=80,"B",IF(W206&gt;=75,"B-",IF(W206&gt;=70,"C+",IF(W206&gt;=65,"C",IF(W206&gt;=60,"C-","Failed"))))))))</f>
        <v>B+</v>
      </c>
      <c r="Y206" s="22" t="n">
        <v>170</v>
      </c>
      <c r="Z206" s="23" t="n">
        <f aca="false">Y206/200%</f>
        <v>85</v>
      </c>
      <c r="AA206" s="24" t="str">
        <f aca="false">IF(Z206&gt;=95,"A",IF(Z206&gt;=90,"A-",IF(Z206&gt;=85,"B+",IF(Z206&gt;=80,"B",IF(Z206&gt;=75,"B-",IF(Z206&gt;=70,"C+",IF(Z206&gt;=65,"C",IF(Z206&gt;=60,"C-","Failed"))))))))</f>
        <v>B+</v>
      </c>
      <c r="AB206" s="25" t="n">
        <f aca="false">SUM(Y206,V206,S206,P206,M206,J206,G206,D206)</f>
        <v>1430</v>
      </c>
      <c r="AC206" s="25" t="n">
        <f aca="false">AB206/1700%</f>
        <v>84.1176470588235</v>
      </c>
      <c r="AD206" s="24" t="str">
        <f aca="false">IF(AC206&gt;=95,"A",IF(AC206&gt;=90,"A-",IF(AC206&gt;=85,"B+",IF(AC206&gt;=80,"B",IF(AC206&gt;=75,"B-",IF(AC206&gt;=70,"C+",IF(AC206&gt;=65,"C",IF(AC206&gt;=60,"C-","Failed"))))))))</f>
        <v>B</v>
      </c>
      <c r="AE206" s="25" t="str">
        <f aca="false">IF(AC206&gt;=95,"4.00",IF(AC206&gt;=90,"3.67",IF(AC206&gt;=85,"3.33",IF(AC206&gt;=80,"3.00",IF(AC206&gt;=75,"2.67",IF(AC206&gt;=70,"2.33",IF(AC206&gt;=65,"2.00",IF(AC206&gt;=60,"1.67","Failed"))))))))</f>
        <v>3.00</v>
      </c>
    </row>
    <row r="207" customFormat="false" ht="50.1" hidden="false" customHeight="true" outlineLevel="0" collapsed="false">
      <c r="A207" s="16" t="n">
        <v>2888</v>
      </c>
      <c r="B207" s="20" t="s">
        <v>221</v>
      </c>
      <c r="C207" s="21" t="s">
        <v>23</v>
      </c>
      <c r="D207" s="22" t="n">
        <v>163</v>
      </c>
      <c r="E207" s="23" t="n">
        <f aca="false">D207/200%</f>
        <v>81.5</v>
      </c>
      <c r="F207" s="24" t="str">
        <f aca="false">IF(E207&gt;=95,"A",IF(E207&gt;=90,"A-",IF(E207&gt;=85,"B+",IF(E207&gt;=80,"B",IF(E207&gt;=75,"B-",IF(E207&gt;=70,"C+",IF(E207&gt;=65,"C",IF(E207&gt;=60,"C-","Failed"))))))))</f>
        <v>B</v>
      </c>
      <c r="G207" s="22" t="n">
        <v>154</v>
      </c>
      <c r="H207" s="23" t="n">
        <f aca="false">G207/200%</f>
        <v>77</v>
      </c>
      <c r="I207" s="24" t="str">
        <f aca="false">IF(H207&gt;=95,"A",IF(H207&gt;=90,"A-",IF(H207&gt;=85,"B+",IF(H207&gt;=80,"B",IF(H207&gt;=75,"B-",IF(H207&gt;=70,"C+",IF(H207&gt;=65,"C",IF(H207&gt;=60,"C-","Failed"))))))))</f>
        <v>B-</v>
      </c>
      <c r="J207" s="22" t="n">
        <v>170</v>
      </c>
      <c r="K207" s="23" t="n">
        <f aca="false">J207/200%</f>
        <v>85</v>
      </c>
      <c r="L207" s="24" t="str">
        <f aca="false">IF(K207&gt;=95,"A",IF(K207&gt;=90,"A-",IF(K207&gt;=85,"B+",IF(K207&gt;=80,"B",IF(K207&gt;=75,"B-",IF(K207&gt;=70,"C+",IF(K207&gt;=65,"C",IF(K207&gt;=60,"C-","Failed"))))))))</f>
        <v>B+</v>
      </c>
      <c r="M207" s="22" t="n">
        <v>180</v>
      </c>
      <c r="N207" s="23" t="n">
        <f aca="false">M207/200%</f>
        <v>90</v>
      </c>
      <c r="O207" s="24" t="str">
        <f aca="false">IF(N207&gt;=95,"A",IF(N207&gt;=90,"A-",IF(N207&gt;=85,"B+",IF(N207&gt;=80,"B",IF(N207&gt;=75,"B-",IF(N207&gt;=70,"C+",IF(N207&gt;=65,"C",IF(N207&gt;=60,"C-","Failed"))))))))</f>
        <v>A-</v>
      </c>
      <c r="P207" s="22" t="n">
        <v>171</v>
      </c>
      <c r="Q207" s="23" t="n">
        <f aca="false">P207/200%</f>
        <v>85.5</v>
      </c>
      <c r="R207" s="24" t="str">
        <f aca="false">IF(Q207&gt;=95,"A",IF(Q207&gt;=90,"A-",IF(Q207&gt;=85,"B+",IF(Q207&gt;=80,"B",IF(Q207&gt;=75,"B-",IF(Q207&gt;=70,"C+",IF(Q207&gt;=65,"C",IF(Q207&gt;=60,"C-","Failed"))))))))</f>
        <v>B+</v>
      </c>
      <c r="S207" s="22" t="n">
        <v>259</v>
      </c>
      <c r="T207" s="23" t="n">
        <f aca="false">S207/300%</f>
        <v>86.3333333333333</v>
      </c>
      <c r="U207" s="24" t="str">
        <f aca="false">IF(T207&gt;=95,"A",IF(T207&gt;=90,"A-",IF(T207&gt;=85,"B+",IF(T207&gt;=80,"B",IF(T207&gt;=75,"B-",IF(T207&gt;=70,"C+",IF(T207&gt;=65,"C",IF(T207&gt;=60,"C-","Failed"))))))))</f>
        <v>B+</v>
      </c>
      <c r="V207" s="22" t="n">
        <v>175</v>
      </c>
      <c r="W207" s="23" t="n">
        <f aca="false">V207/200%</f>
        <v>87.5</v>
      </c>
      <c r="X207" s="24" t="str">
        <f aca="false">IF(W207&gt;=95,"A",IF(W207&gt;=90,"A-",IF(W207&gt;=85,"B+",IF(W207&gt;=80,"B",IF(W207&gt;=75,"B-",IF(W207&gt;=70,"C+",IF(W207&gt;=65,"C",IF(W207&gt;=60,"C-","Failed"))))))))</f>
        <v>B+</v>
      </c>
      <c r="Y207" s="22" t="n">
        <v>160</v>
      </c>
      <c r="Z207" s="23" t="n">
        <f aca="false">Y207/200%</f>
        <v>80</v>
      </c>
      <c r="AA207" s="24" t="str">
        <f aca="false">IF(Z207&gt;=95,"A",IF(Z207&gt;=90,"A-",IF(Z207&gt;=85,"B+",IF(Z207&gt;=80,"B",IF(Z207&gt;=75,"B-",IF(Z207&gt;=70,"C+",IF(Z207&gt;=65,"C",IF(Z207&gt;=60,"C-","Failed"))))))))</f>
        <v>B</v>
      </c>
      <c r="AB207" s="25" t="n">
        <f aca="false">SUM(Y207,V207,S207,P207,M207,J207,G207,D207)</f>
        <v>1432</v>
      </c>
      <c r="AC207" s="25" t="n">
        <f aca="false">AB207/1700%</f>
        <v>84.2352941176471</v>
      </c>
      <c r="AD207" s="24" t="str">
        <f aca="false">IF(AC207&gt;=95,"A",IF(AC207&gt;=90,"A-",IF(AC207&gt;=85,"B+",IF(AC207&gt;=80,"B",IF(AC207&gt;=75,"B-",IF(AC207&gt;=70,"C+",IF(AC207&gt;=65,"C",IF(AC207&gt;=60,"C-","Failed"))))))))</f>
        <v>B</v>
      </c>
      <c r="AE207" s="25" t="str">
        <f aca="false">IF(AC207&gt;=95,"4.00",IF(AC207&gt;=90,"3.67",IF(AC207&gt;=85,"3.33",IF(AC207&gt;=80,"3.00",IF(AC207&gt;=75,"2.67",IF(AC207&gt;=70,"2.33",IF(AC207&gt;=65,"2.00",IF(AC207&gt;=60,"1.67","Failed"))))))))</f>
        <v>3.00</v>
      </c>
    </row>
    <row r="208" customFormat="false" ht="50.1" hidden="false" customHeight="true" outlineLevel="0" collapsed="false">
      <c r="A208" s="16" t="n">
        <v>2889</v>
      </c>
      <c r="B208" s="20" t="s">
        <v>222</v>
      </c>
      <c r="C208" s="21" t="s">
        <v>23</v>
      </c>
      <c r="D208" s="22" t="n">
        <v>165</v>
      </c>
      <c r="E208" s="23" t="n">
        <f aca="false">D208/200%</f>
        <v>82.5</v>
      </c>
      <c r="F208" s="24" t="str">
        <f aca="false">IF(E208&gt;=95,"A",IF(E208&gt;=90,"A-",IF(E208&gt;=85,"B+",IF(E208&gt;=80,"B",IF(E208&gt;=75,"B-",IF(E208&gt;=70,"C+",IF(E208&gt;=65,"C",IF(E208&gt;=60,"C-","Failed"))))))))</f>
        <v>B</v>
      </c>
      <c r="G208" s="22" t="n">
        <v>165</v>
      </c>
      <c r="H208" s="23" t="n">
        <f aca="false">G208/200%</f>
        <v>82.5</v>
      </c>
      <c r="I208" s="24" t="str">
        <f aca="false">IF(H208&gt;=95,"A",IF(H208&gt;=90,"A-",IF(H208&gt;=85,"B+",IF(H208&gt;=80,"B",IF(H208&gt;=75,"B-",IF(H208&gt;=70,"C+",IF(H208&gt;=65,"C",IF(H208&gt;=60,"C-","Failed"))))))))</f>
        <v>B</v>
      </c>
      <c r="J208" s="22" t="n">
        <v>160</v>
      </c>
      <c r="K208" s="23" t="n">
        <f aca="false">J208/200%</f>
        <v>80</v>
      </c>
      <c r="L208" s="24" t="str">
        <f aca="false">IF(K208&gt;=95,"A",IF(K208&gt;=90,"A-",IF(K208&gt;=85,"B+",IF(K208&gt;=80,"B",IF(K208&gt;=75,"B-",IF(K208&gt;=70,"C+",IF(K208&gt;=65,"C",IF(K208&gt;=60,"C-","Failed"))))))))</f>
        <v>B</v>
      </c>
      <c r="M208" s="22" t="n">
        <v>181</v>
      </c>
      <c r="N208" s="23" t="n">
        <f aca="false">M208/200%</f>
        <v>90.5</v>
      </c>
      <c r="O208" s="24" t="str">
        <f aca="false">IF(N208&gt;=95,"A",IF(N208&gt;=90,"A-",IF(N208&gt;=85,"B+",IF(N208&gt;=80,"B",IF(N208&gt;=75,"B-",IF(N208&gt;=70,"C+",IF(N208&gt;=65,"C",IF(N208&gt;=60,"C-","Failed"))))))))</f>
        <v>A-</v>
      </c>
      <c r="P208" s="22" t="n">
        <v>165</v>
      </c>
      <c r="Q208" s="23" t="n">
        <f aca="false">P208/200%</f>
        <v>82.5</v>
      </c>
      <c r="R208" s="24" t="str">
        <f aca="false">IF(Q208&gt;=95,"A",IF(Q208&gt;=90,"A-",IF(Q208&gt;=85,"B+",IF(Q208&gt;=80,"B",IF(Q208&gt;=75,"B-",IF(Q208&gt;=70,"C+",IF(Q208&gt;=65,"C",IF(Q208&gt;=60,"C-","Failed"))))))))</f>
        <v>B</v>
      </c>
      <c r="S208" s="22" t="n">
        <v>254</v>
      </c>
      <c r="T208" s="23" t="n">
        <f aca="false">S208/300%</f>
        <v>84.6666666666667</v>
      </c>
      <c r="U208" s="24" t="str">
        <f aca="false">IF(T208&gt;=95,"A",IF(T208&gt;=90,"A-",IF(T208&gt;=85,"B+",IF(T208&gt;=80,"B",IF(T208&gt;=75,"B-",IF(T208&gt;=70,"C+",IF(T208&gt;=65,"C",IF(T208&gt;=60,"C-","Failed"))))))))</f>
        <v>B</v>
      </c>
      <c r="V208" s="22" t="n">
        <v>161</v>
      </c>
      <c r="W208" s="23" t="n">
        <f aca="false">V208/200%</f>
        <v>80.5</v>
      </c>
      <c r="X208" s="24" t="str">
        <f aca="false">IF(W208&gt;=95,"A",IF(W208&gt;=90,"A-",IF(W208&gt;=85,"B+",IF(W208&gt;=80,"B",IF(W208&gt;=75,"B-",IF(W208&gt;=70,"C+",IF(W208&gt;=65,"C",IF(W208&gt;=60,"C-","Failed"))))))))</f>
        <v>B</v>
      </c>
      <c r="Y208" s="22" t="n">
        <v>160</v>
      </c>
      <c r="Z208" s="23" t="n">
        <f aca="false">Y208/200%</f>
        <v>80</v>
      </c>
      <c r="AA208" s="24" t="str">
        <f aca="false">IF(Z208&gt;=95,"A",IF(Z208&gt;=90,"A-",IF(Z208&gt;=85,"B+",IF(Z208&gt;=80,"B",IF(Z208&gt;=75,"B-",IF(Z208&gt;=70,"C+",IF(Z208&gt;=65,"C",IF(Z208&gt;=60,"C-","Failed"))))))))</f>
        <v>B</v>
      </c>
      <c r="AB208" s="25" t="n">
        <f aca="false">SUM(Y208,V208,S208,P208,M208,J208,G208,D208)</f>
        <v>1411</v>
      </c>
      <c r="AC208" s="25" t="n">
        <f aca="false">AB208/1700%</f>
        <v>83</v>
      </c>
      <c r="AD208" s="24" t="str">
        <f aca="false">IF(AC208&gt;=95,"A",IF(AC208&gt;=90,"A-",IF(AC208&gt;=85,"B+",IF(AC208&gt;=80,"B",IF(AC208&gt;=75,"B-",IF(AC208&gt;=70,"C+",IF(AC208&gt;=65,"C",IF(AC208&gt;=60,"C-","Failed"))))))))</f>
        <v>B</v>
      </c>
      <c r="AE208" s="25" t="str">
        <f aca="false">IF(AC208&gt;=95,"4.00",IF(AC208&gt;=90,"3.67",IF(AC208&gt;=85,"3.33",IF(AC208&gt;=80,"3.00",IF(AC208&gt;=75,"2.67",IF(AC208&gt;=70,"2.33",IF(AC208&gt;=65,"2.00",IF(AC208&gt;=60,"1.67","Failed"))))))))</f>
        <v>3.00</v>
      </c>
    </row>
    <row r="209" customFormat="false" ht="50.1" hidden="false" customHeight="true" outlineLevel="0" collapsed="false">
      <c r="A209" s="16" t="n">
        <v>2890</v>
      </c>
      <c r="B209" s="20" t="s">
        <v>223</v>
      </c>
      <c r="C209" s="21" t="s">
        <v>23</v>
      </c>
      <c r="D209" s="22" t="n">
        <v>150</v>
      </c>
      <c r="E209" s="23" t="n">
        <f aca="false">D209/200%</f>
        <v>75</v>
      </c>
      <c r="F209" s="24" t="str">
        <f aca="false">IF(E209&gt;=95,"A",IF(E209&gt;=90,"A-",IF(E209&gt;=85,"B+",IF(E209&gt;=80,"B",IF(E209&gt;=75,"B-",IF(E209&gt;=70,"C+",IF(E209&gt;=65,"C",IF(E209&gt;=60,"C-","Failed"))))))))</f>
        <v>B-</v>
      </c>
      <c r="G209" s="22" t="n">
        <v>145</v>
      </c>
      <c r="H209" s="23" t="n">
        <f aca="false">G209/200%</f>
        <v>72.5</v>
      </c>
      <c r="I209" s="24" t="str">
        <f aca="false">IF(H209&gt;=95,"A",IF(H209&gt;=90,"A-",IF(H209&gt;=85,"B+",IF(H209&gt;=80,"B",IF(H209&gt;=75,"B-",IF(H209&gt;=70,"C+",IF(H209&gt;=65,"C",IF(H209&gt;=60,"C-","Failed"))))))))</f>
        <v>C+</v>
      </c>
      <c r="J209" s="22" t="n">
        <v>160</v>
      </c>
      <c r="K209" s="23" t="n">
        <f aca="false">J209/200%</f>
        <v>80</v>
      </c>
      <c r="L209" s="24" t="str">
        <f aca="false">IF(K209&gt;=95,"A",IF(K209&gt;=90,"A-",IF(K209&gt;=85,"B+",IF(K209&gt;=80,"B",IF(K209&gt;=75,"B-",IF(K209&gt;=70,"C+",IF(K209&gt;=65,"C",IF(K209&gt;=60,"C-","Failed"))))))))</f>
        <v>B</v>
      </c>
      <c r="M209" s="22" t="n">
        <v>167</v>
      </c>
      <c r="N209" s="23" t="n">
        <f aca="false">M209/200%</f>
        <v>83.5</v>
      </c>
      <c r="O209" s="24" t="str">
        <f aca="false">IF(N209&gt;=95,"A",IF(N209&gt;=90,"A-",IF(N209&gt;=85,"B+",IF(N209&gt;=80,"B",IF(N209&gt;=75,"B-",IF(N209&gt;=70,"C+",IF(N209&gt;=65,"C",IF(N209&gt;=60,"C-","Failed"))))))))</f>
        <v>B</v>
      </c>
      <c r="P209" s="22" t="n">
        <v>155</v>
      </c>
      <c r="Q209" s="23" t="n">
        <f aca="false">P209/200%</f>
        <v>77.5</v>
      </c>
      <c r="R209" s="24" t="str">
        <f aca="false">IF(Q209&gt;=95,"A",IF(Q209&gt;=90,"A-",IF(Q209&gt;=85,"B+",IF(Q209&gt;=80,"B",IF(Q209&gt;=75,"B-",IF(Q209&gt;=70,"C+",IF(Q209&gt;=65,"C",IF(Q209&gt;=60,"C-","Failed"))))))))</f>
        <v>B-</v>
      </c>
      <c r="S209" s="22" t="n">
        <v>250</v>
      </c>
      <c r="T209" s="23" t="n">
        <f aca="false">S209/300%</f>
        <v>83.3333333333333</v>
      </c>
      <c r="U209" s="24" t="str">
        <f aca="false">IF(T209&gt;=95,"A",IF(T209&gt;=90,"A-",IF(T209&gt;=85,"B+",IF(T209&gt;=80,"B",IF(T209&gt;=75,"B-",IF(T209&gt;=70,"C+",IF(T209&gt;=65,"C",IF(T209&gt;=60,"C-","Failed"))))))))</f>
        <v>B</v>
      </c>
      <c r="V209" s="22" t="n">
        <v>162</v>
      </c>
      <c r="W209" s="23" t="n">
        <f aca="false">V209/200%</f>
        <v>81</v>
      </c>
      <c r="X209" s="24" t="str">
        <f aca="false">IF(W209&gt;=95,"A",IF(W209&gt;=90,"A-",IF(W209&gt;=85,"B+",IF(W209&gt;=80,"B",IF(W209&gt;=75,"B-",IF(W209&gt;=70,"C+",IF(W209&gt;=65,"C",IF(W209&gt;=60,"C-","Failed"))))))))</f>
        <v>B</v>
      </c>
      <c r="Y209" s="22" t="n">
        <v>160</v>
      </c>
      <c r="Z209" s="23" t="n">
        <f aca="false">Y209/200%</f>
        <v>80</v>
      </c>
      <c r="AA209" s="24" t="str">
        <f aca="false">IF(Z209&gt;=95,"A",IF(Z209&gt;=90,"A-",IF(Z209&gt;=85,"B+",IF(Z209&gt;=80,"B",IF(Z209&gt;=75,"B-",IF(Z209&gt;=70,"C+",IF(Z209&gt;=65,"C",IF(Z209&gt;=60,"C-","Failed"))))))))</f>
        <v>B</v>
      </c>
      <c r="AB209" s="25" t="n">
        <f aca="false">SUM(Y209,V209,S209,P209,M209,J209,G209,D209)</f>
        <v>1349</v>
      </c>
      <c r="AC209" s="25" t="n">
        <f aca="false">AB209/1700%</f>
        <v>79.3529411764706</v>
      </c>
      <c r="AD209" s="24" t="str">
        <f aca="false">IF(AC209&gt;=95,"A",IF(AC209&gt;=90,"A-",IF(AC209&gt;=85,"B+",IF(AC209&gt;=80,"B",IF(AC209&gt;=75,"B-",IF(AC209&gt;=70,"C+",IF(AC209&gt;=65,"C",IF(AC209&gt;=60,"C-","Failed"))))))))</f>
        <v>B-</v>
      </c>
      <c r="AE209" s="25" t="str">
        <f aca="false">IF(AC209&gt;=95,"4.00",IF(AC209&gt;=90,"3.67",IF(AC209&gt;=85,"3.33",IF(AC209&gt;=80,"3.00",IF(AC209&gt;=75,"2.67",IF(AC209&gt;=70,"2.33",IF(AC209&gt;=65,"2.00",IF(AC209&gt;=60,"1.67","Failed"))))))))</f>
        <v>2.67</v>
      </c>
    </row>
    <row r="210" customFormat="false" ht="50.1" hidden="false" customHeight="true" outlineLevel="0" collapsed="false">
      <c r="A210" s="16" t="n">
        <v>2891</v>
      </c>
      <c r="B210" s="20" t="s">
        <v>224</v>
      </c>
      <c r="C210" s="21" t="s">
        <v>23</v>
      </c>
      <c r="D210" s="22" t="n">
        <v>150</v>
      </c>
      <c r="E210" s="23" t="n">
        <f aca="false">D210/200%</f>
        <v>75</v>
      </c>
      <c r="F210" s="24" t="str">
        <f aca="false">IF(E210&gt;=95,"A",IF(E210&gt;=90,"A-",IF(E210&gt;=85,"B+",IF(E210&gt;=80,"B",IF(E210&gt;=75,"B-",IF(E210&gt;=70,"C+",IF(E210&gt;=65,"C",IF(E210&gt;=60,"C-","Failed"))))))))</f>
        <v>B-</v>
      </c>
      <c r="G210" s="22" t="n">
        <v>149</v>
      </c>
      <c r="H210" s="23" t="n">
        <f aca="false">G210/200%</f>
        <v>74.5</v>
      </c>
      <c r="I210" s="24" t="str">
        <f aca="false">IF(H210&gt;=95,"A",IF(H210&gt;=90,"A-",IF(H210&gt;=85,"B+",IF(H210&gt;=80,"B",IF(H210&gt;=75,"B-",IF(H210&gt;=70,"C+",IF(H210&gt;=65,"C",IF(H210&gt;=60,"C-","Failed"))))))))</f>
        <v>C+</v>
      </c>
      <c r="J210" s="22" t="n">
        <v>172</v>
      </c>
      <c r="K210" s="23" t="n">
        <f aca="false">J210/200%</f>
        <v>86</v>
      </c>
      <c r="L210" s="24" t="str">
        <f aca="false">IF(K210&gt;=95,"A",IF(K210&gt;=90,"A-",IF(K210&gt;=85,"B+",IF(K210&gt;=80,"B",IF(K210&gt;=75,"B-",IF(K210&gt;=70,"C+",IF(K210&gt;=65,"C",IF(K210&gt;=60,"C-","Failed"))))))))</f>
        <v>B+</v>
      </c>
      <c r="M210" s="22" t="n">
        <v>170</v>
      </c>
      <c r="N210" s="23" t="n">
        <f aca="false">M210/200%</f>
        <v>85</v>
      </c>
      <c r="O210" s="24" t="str">
        <f aca="false">IF(N210&gt;=95,"A",IF(N210&gt;=90,"A-",IF(N210&gt;=85,"B+",IF(N210&gt;=80,"B",IF(N210&gt;=75,"B-",IF(N210&gt;=70,"C+",IF(N210&gt;=65,"C",IF(N210&gt;=60,"C-","Failed"))))))))</f>
        <v>B+</v>
      </c>
      <c r="P210" s="22" t="n">
        <v>160</v>
      </c>
      <c r="Q210" s="23" t="n">
        <f aca="false">P210/200%</f>
        <v>80</v>
      </c>
      <c r="R210" s="24" t="str">
        <f aca="false">IF(Q210&gt;=95,"A",IF(Q210&gt;=90,"A-",IF(Q210&gt;=85,"B+",IF(Q210&gt;=80,"B",IF(Q210&gt;=75,"B-",IF(Q210&gt;=70,"C+",IF(Q210&gt;=65,"C",IF(Q210&gt;=60,"C-","Failed"))))))))</f>
        <v>B</v>
      </c>
      <c r="S210" s="22" t="n">
        <v>268</v>
      </c>
      <c r="T210" s="23" t="n">
        <f aca="false">S210/300%</f>
        <v>89.3333333333333</v>
      </c>
      <c r="U210" s="24" t="str">
        <f aca="false">IF(T210&gt;=95,"A",IF(T210&gt;=90,"A-",IF(T210&gt;=85,"B+",IF(T210&gt;=80,"B",IF(T210&gt;=75,"B-",IF(T210&gt;=70,"C+",IF(T210&gt;=65,"C",IF(T210&gt;=60,"C-","Failed"))))))))</f>
        <v>B+</v>
      </c>
      <c r="V210" s="22" t="n">
        <v>180</v>
      </c>
      <c r="W210" s="23" t="n">
        <f aca="false">V210/200%</f>
        <v>90</v>
      </c>
      <c r="X210" s="24" t="str">
        <f aca="false">IF(W210&gt;=95,"A",IF(W210&gt;=90,"A-",IF(W210&gt;=85,"B+",IF(W210&gt;=80,"B",IF(W210&gt;=75,"B-",IF(W210&gt;=70,"C+",IF(W210&gt;=65,"C",IF(W210&gt;=60,"C-","Failed"))))))))</f>
        <v>A-</v>
      </c>
      <c r="Y210" s="22" t="n">
        <v>160</v>
      </c>
      <c r="Z210" s="23" t="n">
        <f aca="false">Y210/200%</f>
        <v>80</v>
      </c>
      <c r="AA210" s="24" t="str">
        <f aca="false">IF(Z210&gt;=95,"A",IF(Z210&gt;=90,"A-",IF(Z210&gt;=85,"B+",IF(Z210&gt;=80,"B",IF(Z210&gt;=75,"B-",IF(Z210&gt;=70,"C+",IF(Z210&gt;=65,"C",IF(Z210&gt;=60,"C-","Failed"))))))))</f>
        <v>B</v>
      </c>
      <c r="AB210" s="25" t="n">
        <f aca="false">SUM(Y210,V210,S210,P210,M210,J210,G210,D210)</f>
        <v>1409</v>
      </c>
      <c r="AC210" s="25" t="n">
        <f aca="false">AB210/1700%</f>
        <v>82.8823529411765</v>
      </c>
      <c r="AD210" s="24" t="str">
        <f aca="false">IF(AC210&gt;=95,"A",IF(AC210&gt;=90,"A-",IF(AC210&gt;=85,"B+",IF(AC210&gt;=80,"B",IF(AC210&gt;=75,"B-",IF(AC210&gt;=70,"C+",IF(AC210&gt;=65,"C",IF(AC210&gt;=60,"C-","Failed"))))))))</f>
        <v>B</v>
      </c>
      <c r="AE210" s="25" t="str">
        <f aca="false">IF(AC210&gt;=95,"4.00",IF(AC210&gt;=90,"3.67",IF(AC210&gt;=85,"3.33",IF(AC210&gt;=80,"3.00",IF(AC210&gt;=75,"2.67",IF(AC210&gt;=70,"2.33",IF(AC210&gt;=65,"2.00",IF(AC210&gt;=60,"1.67","Failed"))))))))</f>
        <v>3.00</v>
      </c>
    </row>
    <row r="211" customFormat="false" ht="50.1" hidden="false" customHeight="true" outlineLevel="0" collapsed="false">
      <c r="A211" s="16" t="n">
        <v>2892</v>
      </c>
      <c r="B211" s="20" t="s">
        <v>225</v>
      </c>
      <c r="C211" s="21" t="s">
        <v>23</v>
      </c>
      <c r="D211" s="22" t="n">
        <v>158</v>
      </c>
      <c r="E211" s="23" t="n">
        <f aca="false">D211/200%</f>
        <v>79</v>
      </c>
      <c r="F211" s="24" t="str">
        <f aca="false">IF(E211&gt;=95,"A",IF(E211&gt;=90,"A-",IF(E211&gt;=85,"B+",IF(E211&gt;=80,"B",IF(E211&gt;=75,"B-",IF(E211&gt;=70,"C+",IF(E211&gt;=65,"C",IF(E211&gt;=60,"C-","Failed"))))))))</f>
        <v>B-</v>
      </c>
      <c r="G211" s="22" t="n">
        <v>159</v>
      </c>
      <c r="H211" s="23" t="n">
        <f aca="false">G211/200%</f>
        <v>79.5</v>
      </c>
      <c r="I211" s="24" t="str">
        <f aca="false">IF(H211&gt;=95,"A",IF(H211&gt;=90,"A-",IF(H211&gt;=85,"B+",IF(H211&gt;=80,"B",IF(H211&gt;=75,"B-",IF(H211&gt;=70,"C+",IF(H211&gt;=65,"C",IF(H211&gt;=60,"C-","Failed"))))))))</f>
        <v>B-</v>
      </c>
      <c r="J211" s="22" t="n">
        <v>160</v>
      </c>
      <c r="K211" s="23" t="n">
        <f aca="false">J211/200%</f>
        <v>80</v>
      </c>
      <c r="L211" s="24" t="str">
        <f aca="false">IF(K211&gt;=95,"A",IF(K211&gt;=90,"A-",IF(K211&gt;=85,"B+",IF(K211&gt;=80,"B",IF(K211&gt;=75,"B-",IF(K211&gt;=70,"C+",IF(K211&gt;=65,"C",IF(K211&gt;=60,"C-","Failed"))))))))</f>
        <v>B</v>
      </c>
      <c r="M211" s="22" t="n">
        <v>184</v>
      </c>
      <c r="N211" s="23" t="n">
        <f aca="false">M211/200%</f>
        <v>92</v>
      </c>
      <c r="O211" s="24" t="str">
        <f aca="false">IF(N211&gt;=95,"A",IF(N211&gt;=90,"A-",IF(N211&gt;=85,"B+",IF(N211&gt;=80,"B",IF(N211&gt;=75,"B-",IF(N211&gt;=70,"C+",IF(N211&gt;=65,"C",IF(N211&gt;=60,"C-","Failed"))))))))</f>
        <v>A-</v>
      </c>
      <c r="P211" s="22" t="n">
        <v>174</v>
      </c>
      <c r="Q211" s="23" t="n">
        <f aca="false">P211/200%</f>
        <v>87</v>
      </c>
      <c r="R211" s="24" t="str">
        <f aca="false">IF(Q211&gt;=95,"A",IF(Q211&gt;=90,"A-",IF(Q211&gt;=85,"B+",IF(Q211&gt;=80,"B",IF(Q211&gt;=75,"B-",IF(Q211&gt;=70,"C+",IF(Q211&gt;=65,"C",IF(Q211&gt;=60,"C-","Failed"))))))))</f>
        <v>B+</v>
      </c>
      <c r="S211" s="22" t="n">
        <v>265</v>
      </c>
      <c r="T211" s="23" t="n">
        <f aca="false">S211/300%</f>
        <v>88.3333333333333</v>
      </c>
      <c r="U211" s="24" t="str">
        <f aca="false">IF(T211&gt;=95,"A",IF(T211&gt;=90,"A-",IF(T211&gt;=85,"B+",IF(T211&gt;=80,"B",IF(T211&gt;=75,"B-",IF(T211&gt;=70,"C+",IF(T211&gt;=65,"C",IF(T211&gt;=60,"C-","Failed"))))))))</f>
        <v>B+</v>
      </c>
      <c r="V211" s="22" t="n">
        <v>165</v>
      </c>
      <c r="W211" s="23" t="n">
        <f aca="false">V211/200%</f>
        <v>82.5</v>
      </c>
      <c r="X211" s="24" t="str">
        <f aca="false">IF(W211&gt;=95,"A",IF(W211&gt;=90,"A-",IF(W211&gt;=85,"B+",IF(W211&gt;=80,"B",IF(W211&gt;=75,"B-",IF(W211&gt;=70,"C+",IF(W211&gt;=65,"C",IF(W211&gt;=60,"C-","Failed"))))))))</f>
        <v>B</v>
      </c>
      <c r="Y211" s="22" t="n">
        <v>165</v>
      </c>
      <c r="Z211" s="23" t="n">
        <f aca="false">Y211/200%</f>
        <v>82.5</v>
      </c>
      <c r="AA211" s="24" t="str">
        <f aca="false">IF(Z211&gt;=95,"A",IF(Z211&gt;=90,"A-",IF(Z211&gt;=85,"B+",IF(Z211&gt;=80,"B",IF(Z211&gt;=75,"B-",IF(Z211&gt;=70,"C+",IF(Z211&gt;=65,"C",IF(Z211&gt;=60,"C-","Failed"))))))))</f>
        <v>B</v>
      </c>
      <c r="AB211" s="25" t="n">
        <f aca="false">SUM(Y211,V211,S211,P211,M211,J211,G211,D211)</f>
        <v>1430</v>
      </c>
      <c r="AC211" s="25" t="n">
        <f aca="false">AB211/1700%</f>
        <v>84.1176470588235</v>
      </c>
      <c r="AD211" s="24" t="str">
        <f aca="false">IF(AC211&gt;=95,"A",IF(AC211&gt;=90,"A-",IF(AC211&gt;=85,"B+",IF(AC211&gt;=80,"B",IF(AC211&gt;=75,"B-",IF(AC211&gt;=70,"C+",IF(AC211&gt;=65,"C",IF(AC211&gt;=60,"C-","Failed"))))))))</f>
        <v>B</v>
      </c>
      <c r="AE211" s="25" t="str">
        <f aca="false">IF(AC211&gt;=95,"4.00",IF(AC211&gt;=90,"3.67",IF(AC211&gt;=85,"3.33",IF(AC211&gt;=80,"3.00",IF(AC211&gt;=75,"2.67",IF(AC211&gt;=70,"2.33",IF(AC211&gt;=65,"2.00",IF(AC211&gt;=60,"1.67","Failed"))))))))</f>
        <v>3.00</v>
      </c>
    </row>
    <row r="212" customFormat="false" ht="50.1" hidden="false" customHeight="true" outlineLevel="0" collapsed="false">
      <c r="A212" s="16" t="n">
        <v>2893</v>
      </c>
      <c r="B212" s="20" t="s">
        <v>226</v>
      </c>
      <c r="C212" s="21" t="s">
        <v>23</v>
      </c>
      <c r="D212" s="22" t="n">
        <v>165</v>
      </c>
      <c r="E212" s="23" t="n">
        <f aca="false">D212/200%</f>
        <v>82.5</v>
      </c>
      <c r="F212" s="24" t="str">
        <f aca="false">IF(E212&gt;=95,"A",IF(E212&gt;=90,"A-",IF(E212&gt;=85,"B+",IF(E212&gt;=80,"B",IF(E212&gt;=75,"B-",IF(E212&gt;=70,"C+",IF(E212&gt;=65,"C",IF(E212&gt;=60,"C-","Failed"))))))))</f>
        <v>B</v>
      </c>
      <c r="G212" s="22" t="n">
        <v>165</v>
      </c>
      <c r="H212" s="23" t="n">
        <f aca="false">G212/200%</f>
        <v>82.5</v>
      </c>
      <c r="I212" s="24" t="str">
        <f aca="false">IF(H212&gt;=95,"A",IF(H212&gt;=90,"A-",IF(H212&gt;=85,"B+",IF(H212&gt;=80,"B",IF(H212&gt;=75,"B-",IF(H212&gt;=70,"C+",IF(H212&gt;=65,"C",IF(H212&gt;=60,"C-","Failed"))))))))</f>
        <v>B</v>
      </c>
      <c r="J212" s="22" t="n">
        <v>157</v>
      </c>
      <c r="K212" s="23" t="n">
        <f aca="false">J212/200%</f>
        <v>78.5</v>
      </c>
      <c r="L212" s="24" t="str">
        <f aca="false">IF(K212&gt;=95,"A",IF(K212&gt;=90,"A-",IF(K212&gt;=85,"B+",IF(K212&gt;=80,"B",IF(K212&gt;=75,"B-",IF(K212&gt;=70,"C+",IF(K212&gt;=65,"C",IF(K212&gt;=60,"C-","Failed"))))))))</f>
        <v>B-</v>
      </c>
      <c r="M212" s="22" t="n">
        <v>177</v>
      </c>
      <c r="N212" s="23" t="n">
        <f aca="false">M212/200%</f>
        <v>88.5</v>
      </c>
      <c r="O212" s="24" t="str">
        <f aca="false">IF(N212&gt;=95,"A",IF(N212&gt;=90,"A-",IF(N212&gt;=85,"B+",IF(N212&gt;=80,"B",IF(N212&gt;=75,"B-",IF(N212&gt;=70,"C+",IF(N212&gt;=65,"C",IF(N212&gt;=60,"C-","Failed"))))))))</f>
        <v>B+</v>
      </c>
      <c r="P212" s="22" t="n">
        <v>160</v>
      </c>
      <c r="Q212" s="23" t="n">
        <f aca="false">P212/200%</f>
        <v>80</v>
      </c>
      <c r="R212" s="24" t="str">
        <f aca="false">IF(Q212&gt;=95,"A",IF(Q212&gt;=90,"A-",IF(Q212&gt;=85,"B+",IF(Q212&gt;=80,"B",IF(Q212&gt;=75,"B-",IF(Q212&gt;=70,"C+",IF(Q212&gt;=65,"C",IF(Q212&gt;=60,"C-","Failed"))))))))</f>
        <v>B</v>
      </c>
      <c r="S212" s="22" t="n">
        <v>271</v>
      </c>
      <c r="T212" s="23" t="n">
        <f aca="false">S212/300%</f>
        <v>90.3333333333333</v>
      </c>
      <c r="U212" s="24" t="str">
        <f aca="false">IF(T212&gt;=95,"A",IF(T212&gt;=90,"A-",IF(T212&gt;=85,"B+",IF(T212&gt;=80,"B",IF(T212&gt;=75,"B-",IF(T212&gt;=70,"C+",IF(T212&gt;=65,"C",IF(T212&gt;=60,"C-","Failed"))))))))</f>
        <v>A-</v>
      </c>
      <c r="V212" s="22" t="n">
        <v>176</v>
      </c>
      <c r="W212" s="23" t="n">
        <f aca="false">V212/200%</f>
        <v>88</v>
      </c>
      <c r="X212" s="24" t="str">
        <f aca="false">IF(W212&gt;=95,"A",IF(W212&gt;=90,"A-",IF(W212&gt;=85,"B+",IF(W212&gt;=80,"B",IF(W212&gt;=75,"B-",IF(W212&gt;=70,"C+",IF(W212&gt;=65,"C",IF(W212&gt;=60,"C-","Failed"))))))))</f>
        <v>B+</v>
      </c>
      <c r="Y212" s="22" t="n">
        <v>160</v>
      </c>
      <c r="Z212" s="23" t="n">
        <f aca="false">Y212/200%</f>
        <v>80</v>
      </c>
      <c r="AA212" s="24" t="str">
        <f aca="false">IF(Z212&gt;=95,"A",IF(Z212&gt;=90,"A-",IF(Z212&gt;=85,"B+",IF(Z212&gt;=80,"B",IF(Z212&gt;=75,"B-",IF(Z212&gt;=70,"C+",IF(Z212&gt;=65,"C",IF(Z212&gt;=60,"C-","Failed"))))))))</f>
        <v>B</v>
      </c>
      <c r="AB212" s="25" t="n">
        <f aca="false">SUM(Y212,V212,S212,P212,M212,J212,G212,D212)</f>
        <v>1431</v>
      </c>
      <c r="AC212" s="25" t="n">
        <f aca="false">AB212/1700%</f>
        <v>84.1764705882353</v>
      </c>
      <c r="AD212" s="24" t="str">
        <f aca="false">IF(AC212&gt;=95,"A",IF(AC212&gt;=90,"A-",IF(AC212&gt;=85,"B+",IF(AC212&gt;=80,"B",IF(AC212&gt;=75,"B-",IF(AC212&gt;=70,"C+",IF(AC212&gt;=65,"C",IF(AC212&gt;=60,"C-","Failed"))))))))</f>
        <v>B</v>
      </c>
      <c r="AE212" s="25" t="str">
        <f aca="false">IF(AC212&gt;=95,"4.00",IF(AC212&gt;=90,"3.67",IF(AC212&gt;=85,"3.33",IF(AC212&gt;=80,"3.00",IF(AC212&gt;=75,"2.67",IF(AC212&gt;=70,"2.33",IF(AC212&gt;=65,"2.00",IF(AC212&gt;=60,"1.67","Failed"))))))))</f>
        <v>3.00</v>
      </c>
    </row>
    <row r="213" customFormat="false" ht="50.1" hidden="false" customHeight="true" outlineLevel="0" collapsed="false">
      <c r="A213" s="16" t="n">
        <v>2894</v>
      </c>
      <c r="B213" s="20" t="s">
        <v>227</v>
      </c>
      <c r="C213" s="21" t="s">
        <v>23</v>
      </c>
      <c r="D213" s="22" t="n">
        <v>176</v>
      </c>
      <c r="E213" s="23" t="n">
        <f aca="false">D213/200%</f>
        <v>88</v>
      </c>
      <c r="F213" s="24" t="str">
        <f aca="false">IF(E213&gt;=95,"A",IF(E213&gt;=90,"A-",IF(E213&gt;=85,"B+",IF(E213&gt;=80,"B",IF(E213&gt;=75,"B-",IF(E213&gt;=70,"C+",IF(E213&gt;=65,"C",IF(E213&gt;=60,"C-","Failed"))))))))</f>
        <v>B+</v>
      </c>
      <c r="G213" s="22" t="n">
        <v>168</v>
      </c>
      <c r="H213" s="23" t="n">
        <f aca="false">G213/200%</f>
        <v>84</v>
      </c>
      <c r="I213" s="24" t="str">
        <f aca="false">IF(H213&gt;=95,"A",IF(H213&gt;=90,"A-",IF(H213&gt;=85,"B+",IF(H213&gt;=80,"B",IF(H213&gt;=75,"B-",IF(H213&gt;=70,"C+",IF(H213&gt;=65,"C",IF(H213&gt;=60,"C-","Failed"))))))))</f>
        <v>B</v>
      </c>
      <c r="J213" s="22" t="n">
        <v>170</v>
      </c>
      <c r="K213" s="23" t="n">
        <f aca="false">J213/200%</f>
        <v>85</v>
      </c>
      <c r="L213" s="24" t="str">
        <f aca="false">IF(K213&gt;=95,"A",IF(K213&gt;=90,"A-",IF(K213&gt;=85,"B+",IF(K213&gt;=80,"B",IF(K213&gt;=75,"B-",IF(K213&gt;=70,"C+",IF(K213&gt;=65,"C",IF(K213&gt;=60,"C-","Failed"))))))))</f>
        <v>B+</v>
      </c>
      <c r="M213" s="22" t="n">
        <v>167</v>
      </c>
      <c r="N213" s="23" t="n">
        <f aca="false">M213/200%</f>
        <v>83.5</v>
      </c>
      <c r="O213" s="24" t="str">
        <f aca="false">IF(N213&gt;=95,"A",IF(N213&gt;=90,"A-",IF(N213&gt;=85,"B+",IF(N213&gt;=80,"B",IF(N213&gt;=75,"B-",IF(N213&gt;=70,"C+",IF(N213&gt;=65,"C",IF(N213&gt;=60,"C-","Failed"))))))))</f>
        <v>B</v>
      </c>
      <c r="P213" s="22" t="n">
        <v>183</v>
      </c>
      <c r="Q213" s="23" t="n">
        <f aca="false">P213/200%</f>
        <v>91.5</v>
      </c>
      <c r="R213" s="24" t="str">
        <f aca="false">IF(Q213&gt;=95,"A",IF(Q213&gt;=90,"A-",IF(Q213&gt;=85,"B+",IF(Q213&gt;=80,"B",IF(Q213&gt;=75,"B-",IF(Q213&gt;=70,"C+",IF(Q213&gt;=65,"C",IF(Q213&gt;=60,"C-","Failed"))))))))</f>
        <v>A-</v>
      </c>
      <c r="S213" s="22" t="n">
        <v>269</v>
      </c>
      <c r="T213" s="23" t="n">
        <f aca="false">S213/300%</f>
        <v>89.6666666666667</v>
      </c>
      <c r="U213" s="24" t="str">
        <f aca="false">IF(T213&gt;=95,"A",IF(T213&gt;=90,"A-",IF(T213&gt;=85,"B+",IF(T213&gt;=80,"B",IF(T213&gt;=75,"B-",IF(T213&gt;=70,"C+",IF(T213&gt;=65,"C",IF(T213&gt;=60,"C-","Failed"))))))))</f>
        <v>B+</v>
      </c>
      <c r="V213" s="22" t="n">
        <v>187</v>
      </c>
      <c r="W213" s="23" t="n">
        <f aca="false">V213/200%</f>
        <v>93.5</v>
      </c>
      <c r="X213" s="24" t="str">
        <f aca="false">IF(W213&gt;=95,"A",IF(W213&gt;=90,"A-",IF(W213&gt;=85,"B+",IF(W213&gt;=80,"B",IF(W213&gt;=75,"B-",IF(W213&gt;=70,"C+",IF(W213&gt;=65,"C",IF(W213&gt;=60,"C-","Failed"))))))))</f>
        <v>A-</v>
      </c>
      <c r="Y213" s="22" t="n">
        <v>175</v>
      </c>
      <c r="Z213" s="23" t="n">
        <f aca="false">Y213/200%</f>
        <v>87.5</v>
      </c>
      <c r="AA213" s="24" t="str">
        <f aca="false">IF(Z213&gt;=95,"A",IF(Z213&gt;=90,"A-",IF(Z213&gt;=85,"B+",IF(Z213&gt;=80,"B",IF(Z213&gt;=75,"B-",IF(Z213&gt;=70,"C+",IF(Z213&gt;=65,"C",IF(Z213&gt;=60,"C-","Failed"))))))))</f>
        <v>B+</v>
      </c>
      <c r="AB213" s="25" t="n">
        <f aca="false">SUM(Y213,V213,S213,P213,M213,J213,G213,D213)</f>
        <v>1495</v>
      </c>
      <c r="AC213" s="25" t="n">
        <f aca="false">AB213/1700%</f>
        <v>87.9411764705882</v>
      </c>
      <c r="AD213" s="24" t="str">
        <f aca="false">IF(AC213&gt;=95,"A",IF(AC213&gt;=90,"A-",IF(AC213&gt;=85,"B+",IF(AC213&gt;=80,"B",IF(AC213&gt;=75,"B-",IF(AC213&gt;=70,"C+",IF(AC213&gt;=65,"C",IF(AC213&gt;=60,"C-","Failed"))))))))</f>
        <v>B+</v>
      </c>
      <c r="AE213" s="25" t="str">
        <f aca="false">IF(AC213&gt;=95,"4.00",IF(AC213&gt;=90,"3.67",IF(AC213&gt;=85,"3.33",IF(AC213&gt;=80,"3.00",IF(AC213&gt;=75,"2.67",IF(AC213&gt;=70,"2.33",IF(AC213&gt;=65,"2.00",IF(AC213&gt;=60,"1.67","Failed"))))))))</f>
        <v>3.33</v>
      </c>
    </row>
    <row r="214" customFormat="false" ht="50.1" hidden="false" customHeight="true" outlineLevel="0" collapsed="false">
      <c r="A214" s="16" t="n">
        <v>2895</v>
      </c>
      <c r="B214" s="20" t="s">
        <v>228</v>
      </c>
      <c r="C214" s="21" t="s">
        <v>23</v>
      </c>
      <c r="D214" s="22" t="n">
        <v>173</v>
      </c>
      <c r="E214" s="23" t="n">
        <f aca="false">D214/200%</f>
        <v>86.5</v>
      </c>
      <c r="F214" s="24" t="str">
        <f aca="false">IF(E214&gt;=95,"A",IF(E214&gt;=90,"A-",IF(E214&gt;=85,"B+",IF(E214&gt;=80,"B",IF(E214&gt;=75,"B-",IF(E214&gt;=70,"C+",IF(E214&gt;=65,"C",IF(E214&gt;=60,"C-","Failed"))))))))</f>
        <v>B+</v>
      </c>
      <c r="G214" s="22" t="n">
        <v>168</v>
      </c>
      <c r="H214" s="23" t="n">
        <f aca="false">G214/200%</f>
        <v>84</v>
      </c>
      <c r="I214" s="24" t="str">
        <f aca="false">IF(H214&gt;=95,"A",IF(H214&gt;=90,"A-",IF(H214&gt;=85,"B+",IF(H214&gt;=80,"B",IF(H214&gt;=75,"B-",IF(H214&gt;=70,"C+",IF(H214&gt;=65,"C",IF(H214&gt;=60,"C-","Failed"))))))))</f>
        <v>B</v>
      </c>
      <c r="J214" s="22" t="n">
        <v>160</v>
      </c>
      <c r="K214" s="23" t="n">
        <f aca="false">J214/200%</f>
        <v>80</v>
      </c>
      <c r="L214" s="24" t="str">
        <f aca="false">IF(K214&gt;=95,"A",IF(K214&gt;=90,"A-",IF(K214&gt;=85,"B+",IF(K214&gt;=80,"B",IF(K214&gt;=75,"B-",IF(K214&gt;=70,"C+",IF(K214&gt;=65,"C",IF(K214&gt;=60,"C-","Failed"))))))))</f>
        <v>B</v>
      </c>
      <c r="M214" s="22" t="n">
        <v>169</v>
      </c>
      <c r="N214" s="23" t="n">
        <f aca="false">M214/200%</f>
        <v>84.5</v>
      </c>
      <c r="O214" s="24" t="str">
        <f aca="false">IF(N214&gt;=95,"A",IF(N214&gt;=90,"A-",IF(N214&gt;=85,"B+",IF(N214&gt;=80,"B",IF(N214&gt;=75,"B-",IF(N214&gt;=70,"C+",IF(N214&gt;=65,"C",IF(N214&gt;=60,"C-","Failed"))))))))</f>
        <v>B</v>
      </c>
      <c r="P214" s="22" t="n">
        <v>180</v>
      </c>
      <c r="Q214" s="23" t="n">
        <f aca="false">P214/200%</f>
        <v>90</v>
      </c>
      <c r="R214" s="24" t="str">
        <f aca="false">IF(Q214&gt;=95,"A",IF(Q214&gt;=90,"A-",IF(Q214&gt;=85,"B+",IF(Q214&gt;=80,"B",IF(Q214&gt;=75,"B-",IF(Q214&gt;=70,"C+",IF(Q214&gt;=65,"C",IF(Q214&gt;=60,"C-","Failed"))))))))</f>
        <v>A-</v>
      </c>
      <c r="S214" s="22" t="n">
        <v>272</v>
      </c>
      <c r="T214" s="23" t="n">
        <f aca="false">S214/300%</f>
        <v>90.6666666666667</v>
      </c>
      <c r="U214" s="24" t="str">
        <f aca="false">IF(T214&gt;=95,"A",IF(T214&gt;=90,"A-",IF(T214&gt;=85,"B+",IF(T214&gt;=80,"B",IF(T214&gt;=75,"B-",IF(T214&gt;=70,"C+",IF(T214&gt;=65,"C",IF(T214&gt;=60,"C-","Failed"))))))))</f>
        <v>A-</v>
      </c>
      <c r="V214" s="22" t="n">
        <v>175</v>
      </c>
      <c r="W214" s="23" t="n">
        <f aca="false">V214/200%</f>
        <v>87.5</v>
      </c>
      <c r="X214" s="24" t="str">
        <f aca="false">IF(W214&gt;=95,"A",IF(W214&gt;=90,"A-",IF(W214&gt;=85,"B+",IF(W214&gt;=80,"B",IF(W214&gt;=75,"B-",IF(W214&gt;=70,"C+",IF(W214&gt;=65,"C",IF(W214&gt;=60,"C-","Failed"))))))))</f>
        <v>B+</v>
      </c>
      <c r="Y214" s="22" t="n">
        <v>180</v>
      </c>
      <c r="Z214" s="23" t="n">
        <f aca="false">Y214/200%</f>
        <v>90</v>
      </c>
      <c r="AA214" s="24" t="str">
        <f aca="false">IF(Z214&gt;=95,"A",IF(Z214&gt;=90,"A-",IF(Z214&gt;=85,"B+",IF(Z214&gt;=80,"B",IF(Z214&gt;=75,"B-",IF(Z214&gt;=70,"C+",IF(Z214&gt;=65,"C",IF(Z214&gt;=60,"C-","Failed"))))))))</f>
        <v>A-</v>
      </c>
      <c r="AB214" s="25" t="n">
        <f aca="false">SUM(Y214,V214,S214,P214,M214,J214,G214,D214)</f>
        <v>1477</v>
      </c>
      <c r="AC214" s="25" t="n">
        <f aca="false">AB214/1700%</f>
        <v>86.8823529411765</v>
      </c>
      <c r="AD214" s="24" t="str">
        <f aca="false">IF(AC214&gt;=95,"A",IF(AC214&gt;=90,"A-",IF(AC214&gt;=85,"B+",IF(AC214&gt;=80,"B",IF(AC214&gt;=75,"B-",IF(AC214&gt;=70,"C+",IF(AC214&gt;=65,"C",IF(AC214&gt;=60,"C-","Failed"))))))))</f>
        <v>B+</v>
      </c>
      <c r="AE214" s="25" t="str">
        <f aca="false">IF(AC214&gt;=95,"4.00",IF(AC214&gt;=90,"3.67",IF(AC214&gt;=85,"3.33",IF(AC214&gt;=80,"3.00",IF(AC214&gt;=75,"2.67",IF(AC214&gt;=70,"2.33",IF(AC214&gt;=65,"2.00",IF(AC214&gt;=60,"1.67","Failed"))))))))</f>
        <v>3.33</v>
      </c>
    </row>
    <row r="215" customFormat="false" ht="50.1" hidden="false" customHeight="true" outlineLevel="0" collapsed="false">
      <c r="A215" s="16" t="n">
        <v>2896</v>
      </c>
      <c r="B215" s="20" t="s">
        <v>229</v>
      </c>
      <c r="C215" s="21" t="s">
        <v>23</v>
      </c>
      <c r="D215" s="22" t="n">
        <v>150</v>
      </c>
      <c r="E215" s="23" t="n">
        <f aca="false">D215/200%</f>
        <v>75</v>
      </c>
      <c r="F215" s="24" t="str">
        <f aca="false">IF(E215&gt;=95,"A",IF(E215&gt;=90,"A-",IF(E215&gt;=85,"B+",IF(E215&gt;=80,"B",IF(E215&gt;=75,"B-",IF(E215&gt;=70,"C+",IF(E215&gt;=65,"C",IF(E215&gt;=60,"C-","Failed"))))))))</f>
        <v>B-</v>
      </c>
      <c r="G215" s="22" t="n">
        <v>159</v>
      </c>
      <c r="H215" s="23" t="n">
        <f aca="false">G215/200%</f>
        <v>79.5</v>
      </c>
      <c r="I215" s="24" t="str">
        <f aca="false">IF(H215&gt;=95,"A",IF(H215&gt;=90,"A-",IF(H215&gt;=85,"B+",IF(H215&gt;=80,"B",IF(H215&gt;=75,"B-",IF(H215&gt;=70,"C+",IF(H215&gt;=65,"C",IF(H215&gt;=60,"C-","Failed"))))))))</f>
        <v>B-</v>
      </c>
      <c r="J215" s="22" t="n">
        <v>145</v>
      </c>
      <c r="K215" s="23" t="n">
        <f aca="false">J215/200%</f>
        <v>72.5</v>
      </c>
      <c r="L215" s="24" t="str">
        <f aca="false">IF(K215&gt;=95,"A",IF(K215&gt;=90,"A-",IF(K215&gt;=85,"B+",IF(K215&gt;=80,"B",IF(K215&gt;=75,"B-",IF(K215&gt;=70,"C+",IF(K215&gt;=65,"C",IF(K215&gt;=60,"C-","Failed"))))))))</f>
        <v>C+</v>
      </c>
      <c r="M215" s="22" t="n">
        <v>168</v>
      </c>
      <c r="N215" s="23" t="n">
        <f aca="false">M215/200%</f>
        <v>84</v>
      </c>
      <c r="O215" s="24" t="str">
        <f aca="false">IF(N215&gt;=95,"A",IF(N215&gt;=90,"A-",IF(N215&gt;=85,"B+",IF(N215&gt;=80,"B",IF(N215&gt;=75,"B-",IF(N215&gt;=70,"C+",IF(N215&gt;=65,"C",IF(N215&gt;=60,"C-","Failed"))))))))</f>
        <v>B</v>
      </c>
      <c r="P215" s="22" t="n">
        <v>165</v>
      </c>
      <c r="Q215" s="23" t="n">
        <f aca="false">P215/200%</f>
        <v>82.5</v>
      </c>
      <c r="R215" s="24" t="str">
        <f aca="false">IF(Q215&gt;=95,"A",IF(Q215&gt;=90,"A-",IF(Q215&gt;=85,"B+",IF(Q215&gt;=80,"B",IF(Q215&gt;=75,"B-",IF(Q215&gt;=70,"C+",IF(Q215&gt;=65,"C",IF(Q215&gt;=60,"C-","Failed"))))))))</f>
        <v>B</v>
      </c>
      <c r="S215" s="22" t="n">
        <v>260</v>
      </c>
      <c r="T215" s="23" t="n">
        <f aca="false">S215/300%</f>
        <v>86.6666666666667</v>
      </c>
      <c r="U215" s="24" t="str">
        <f aca="false">IF(T215&gt;=95,"A",IF(T215&gt;=90,"A-",IF(T215&gt;=85,"B+",IF(T215&gt;=80,"B",IF(T215&gt;=75,"B-",IF(T215&gt;=70,"C+",IF(T215&gt;=65,"C",IF(T215&gt;=60,"C-","Failed"))))))))</f>
        <v>B+</v>
      </c>
      <c r="V215" s="22" t="n">
        <v>179</v>
      </c>
      <c r="W215" s="23" t="n">
        <f aca="false">V215/200%</f>
        <v>89.5</v>
      </c>
      <c r="X215" s="24" t="str">
        <f aca="false">IF(W215&gt;=95,"A",IF(W215&gt;=90,"A-",IF(W215&gt;=85,"B+",IF(W215&gt;=80,"B",IF(W215&gt;=75,"B-",IF(W215&gt;=70,"C+",IF(W215&gt;=65,"C",IF(W215&gt;=60,"C-","Failed"))))))))</f>
        <v>B+</v>
      </c>
      <c r="Y215" s="22" t="n">
        <v>160</v>
      </c>
      <c r="Z215" s="23" t="n">
        <f aca="false">Y215/200%</f>
        <v>80</v>
      </c>
      <c r="AA215" s="24" t="str">
        <f aca="false">IF(Z215&gt;=95,"A",IF(Z215&gt;=90,"A-",IF(Z215&gt;=85,"B+",IF(Z215&gt;=80,"B",IF(Z215&gt;=75,"B-",IF(Z215&gt;=70,"C+",IF(Z215&gt;=65,"C",IF(Z215&gt;=60,"C-","Failed"))))))))</f>
        <v>B</v>
      </c>
      <c r="AB215" s="25" t="n">
        <f aca="false">SUM(Y215,V215,S215,P215,M215,J215,G215,D215)</f>
        <v>1386</v>
      </c>
      <c r="AC215" s="25" t="n">
        <f aca="false">AB215/1700%</f>
        <v>81.5294117647059</v>
      </c>
      <c r="AD215" s="24" t="str">
        <f aca="false">IF(AC215&gt;=95,"A",IF(AC215&gt;=90,"A-",IF(AC215&gt;=85,"B+",IF(AC215&gt;=80,"B",IF(AC215&gt;=75,"B-",IF(AC215&gt;=70,"C+",IF(AC215&gt;=65,"C",IF(AC215&gt;=60,"C-","Failed"))))))))</f>
        <v>B</v>
      </c>
      <c r="AE215" s="25" t="str">
        <f aca="false">IF(AC215&gt;=95,"4.00",IF(AC215&gt;=90,"3.67",IF(AC215&gt;=85,"3.33",IF(AC215&gt;=80,"3.00",IF(AC215&gt;=75,"2.67",IF(AC215&gt;=70,"2.33",IF(AC215&gt;=65,"2.00",IF(AC215&gt;=60,"1.67","Failed"))))))))</f>
        <v>3.00</v>
      </c>
    </row>
    <row r="216" customFormat="false" ht="50.1" hidden="false" customHeight="true" outlineLevel="0" collapsed="false">
      <c r="A216" s="16" t="n">
        <v>2897</v>
      </c>
      <c r="B216" s="20" t="s">
        <v>230</v>
      </c>
      <c r="C216" s="21" t="s">
        <v>23</v>
      </c>
      <c r="D216" s="22" t="n">
        <v>171</v>
      </c>
      <c r="E216" s="23" t="n">
        <f aca="false">D216/200%</f>
        <v>85.5</v>
      </c>
      <c r="F216" s="24" t="str">
        <f aca="false">IF(E216&gt;=95,"A",IF(E216&gt;=90,"A-",IF(E216&gt;=85,"B+",IF(E216&gt;=80,"B",IF(E216&gt;=75,"B-",IF(E216&gt;=70,"C+",IF(E216&gt;=65,"C",IF(E216&gt;=60,"C-","Failed"))))))))</f>
        <v>B+</v>
      </c>
      <c r="G216" s="22" t="n">
        <v>175</v>
      </c>
      <c r="H216" s="23" t="n">
        <f aca="false">G216/200%</f>
        <v>87.5</v>
      </c>
      <c r="I216" s="24" t="str">
        <f aca="false">IF(H216&gt;=95,"A",IF(H216&gt;=90,"A-",IF(H216&gt;=85,"B+",IF(H216&gt;=80,"B",IF(H216&gt;=75,"B-",IF(H216&gt;=70,"C+",IF(H216&gt;=65,"C",IF(H216&gt;=60,"C-","Failed"))))))))</f>
        <v>B+</v>
      </c>
      <c r="J216" s="22" t="n">
        <v>170</v>
      </c>
      <c r="K216" s="23" t="n">
        <f aca="false">J216/200%</f>
        <v>85</v>
      </c>
      <c r="L216" s="24" t="str">
        <f aca="false">IF(K216&gt;=95,"A",IF(K216&gt;=90,"A-",IF(K216&gt;=85,"B+",IF(K216&gt;=80,"B",IF(K216&gt;=75,"B-",IF(K216&gt;=70,"C+",IF(K216&gt;=65,"C",IF(K216&gt;=60,"C-","Failed"))))))))</f>
        <v>B+</v>
      </c>
      <c r="M216" s="22" t="n">
        <v>167</v>
      </c>
      <c r="N216" s="23" t="n">
        <f aca="false">M216/200%</f>
        <v>83.5</v>
      </c>
      <c r="O216" s="24" t="str">
        <f aca="false">IF(N216&gt;=95,"A",IF(N216&gt;=90,"A-",IF(N216&gt;=85,"B+",IF(N216&gt;=80,"B",IF(N216&gt;=75,"B-",IF(N216&gt;=70,"C+",IF(N216&gt;=65,"C",IF(N216&gt;=60,"C-","Failed"))))))))</f>
        <v>B</v>
      </c>
      <c r="P216" s="22" t="n">
        <v>160</v>
      </c>
      <c r="Q216" s="23" t="n">
        <f aca="false">P216/200%</f>
        <v>80</v>
      </c>
      <c r="R216" s="24" t="str">
        <f aca="false">IF(Q216&gt;=95,"A",IF(Q216&gt;=90,"A-",IF(Q216&gt;=85,"B+",IF(Q216&gt;=80,"B",IF(Q216&gt;=75,"B-",IF(Q216&gt;=70,"C+",IF(Q216&gt;=65,"C",IF(Q216&gt;=60,"C-","Failed"))))))))</f>
        <v>B</v>
      </c>
      <c r="S216" s="22" t="n">
        <v>262</v>
      </c>
      <c r="T216" s="23" t="n">
        <f aca="false">S216/300%</f>
        <v>87.3333333333333</v>
      </c>
      <c r="U216" s="24" t="str">
        <f aca="false">IF(T216&gt;=95,"A",IF(T216&gt;=90,"A-",IF(T216&gt;=85,"B+",IF(T216&gt;=80,"B",IF(T216&gt;=75,"B-",IF(T216&gt;=70,"C+",IF(T216&gt;=65,"C",IF(T216&gt;=60,"C-","Failed"))))))))</f>
        <v>B+</v>
      </c>
      <c r="V216" s="22" t="n">
        <v>186</v>
      </c>
      <c r="W216" s="23" t="n">
        <f aca="false">V216/200%</f>
        <v>93</v>
      </c>
      <c r="X216" s="24" t="str">
        <f aca="false">IF(W216&gt;=95,"A",IF(W216&gt;=90,"A-",IF(W216&gt;=85,"B+",IF(W216&gt;=80,"B",IF(W216&gt;=75,"B-",IF(W216&gt;=70,"C+",IF(W216&gt;=65,"C",IF(W216&gt;=60,"C-","Failed"))))))))</f>
        <v>A-</v>
      </c>
      <c r="Y216" s="22" t="n">
        <v>170</v>
      </c>
      <c r="Z216" s="23" t="n">
        <f aca="false">Y216/200%</f>
        <v>85</v>
      </c>
      <c r="AA216" s="24" t="str">
        <f aca="false">IF(Z216&gt;=95,"A",IF(Z216&gt;=90,"A-",IF(Z216&gt;=85,"B+",IF(Z216&gt;=80,"B",IF(Z216&gt;=75,"B-",IF(Z216&gt;=70,"C+",IF(Z216&gt;=65,"C",IF(Z216&gt;=60,"C-","Failed"))))))))</f>
        <v>B+</v>
      </c>
      <c r="AB216" s="25" t="n">
        <f aca="false">SUM(Y216,V216,S216,P216,M216,J216,G216,D216)</f>
        <v>1461</v>
      </c>
      <c r="AC216" s="25" t="n">
        <f aca="false">AB216/1700%</f>
        <v>85.9411764705882</v>
      </c>
      <c r="AD216" s="24" t="str">
        <f aca="false">IF(AC216&gt;=95,"A",IF(AC216&gt;=90,"A-",IF(AC216&gt;=85,"B+",IF(AC216&gt;=80,"B",IF(AC216&gt;=75,"B-",IF(AC216&gt;=70,"C+",IF(AC216&gt;=65,"C",IF(AC216&gt;=60,"C-","Failed"))))))))</f>
        <v>B+</v>
      </c>
      <c r="AE216" s="25" t="str">
        <f aca="false">IF(AC216&gt;=95,"4.00",IF(AC216&gt;=90,"3.67",IF(AC216&gt;=85,"3.33",IF(AC216&gt;=80,"3.00",IF(AC216&gt;=75,"2.67",IF(AC216&gt;=70,"2.33",IF(AC216&gt;=65,"2.00",IF(AC216&gt;=60,"1.67","Failed"))))))))</f>
        <v>3.33</v>
      </c>
    </row>
    <row r="217" customFormat="false" ht="50.1" hidden="false" customHeight="true" outlineLevel="0" collapsed="false">
      <c r="A217" s="16" t="n">
        <v>2898</v>
      </c>
      <c r="B217" s="20" t="s">
        <v>231</v>
      </c>
      <c r="C217" s="21" t="s">
        <v>23</v>
      </c>
      <c r="D217" s="22" t="n">
        <v>163</v>
      </c>
      <c r="E217" s="23" t="n">
        <f aca="false">D217/200%</f>
        <v>81.5</v>
      </c>
      <c r="F217" s="24" t="str">
        <f aca="false">IF(E217&gt;=95,"A",IF(E217&gt;=90,"A-",IF(E217&gt;=85,"B+",IF(E217&gt;=80,"B",IF(E217&gt;=75,"B-",IF(E217&gt;=70,"C+",IF(E217&gt;=65,"C",IF(E217&gt;=60,"C-","Failed"))))))))</f>
        <v>B</v>
      </c>
      <c r="G217" s="22" t="n">
        <v>152</v>
      </c>
      <c r="H217" s="23" t="n">
        <f aca="false">G217/200%</f>
        <v>76</v>
      </c>
      <c r="I217" s="24" t="str">
        <f aca="false">IF(H217&gt;=95,"A",IF(H217&gt;=90,"A-",IF(H217&gt;=85,"B+",IF(H217&gt;=80,"B",IF(H217&gt;=75,"B-",IF(H217&gt;=70,"C+",IF(H217&gt;=65,"C",IF(H217&gt;=60,"C-","Failed"))))))))</f>
        <v>B-</v>
      </c>
      <c r="J217" s="22" t="n">
        <v>160</v>
      </c>
      <c r="K217" s="23" t="n">
        <f aca="false">J217/200%</f>
        <v>80</v>
      </c>
      <c r="L217" s="24" t="str">
        <f aca="false">IF(K217&gt;=95,"A",IF(K217&gt;=90,"A-",IF(K217&gt;=85,"B+",IF(K217&gt;=80,"B",IF(K217&gt;=75,"B-",IF(K217&gt;=70,"C+",IF(K217&gt;=65,"C",IF(K217&gt;=60,"C-","Failed"))))))))</f>
        <v>B</v>
      </c>
      <c r="M217" s="22" t="n">
        <v>165</v>
      </c>
      <c r="N217" s="23" t="n">
        <f aca="false">M217/200%</f>
        <v>82.5</v>
      </c>
      <c r="O217" s="24" t="str">
        <f aca="false">IF(N217&gt;=95,"A",IF(N217&gt;=90,"A-",IF(N217&gt;=85,"B+",IF(N217&gt;=80,"B",IF(N217&gt;=75,"B-",IF(N217&gt;=70,"C+",IF(N217&gt;=65,"C",IF(N217&gt;=60,"C-","Failed"))))))))</f>
        <v>B</v>
      </c>
      <c r="P217" s="22" t="n">
        <v>178</v>
      </c>
      <c r="Q217" s="23" t="n">
        <f aca="false">P217/200%</f>
        <v>89</v>
      </c>
      <c r="R217" s="24" t="str">
        <f aca="false">IF(Q217&gt;=95,"A",IF(Q217&gt;=90,"A-",IF(Q217&gt;=85,"B+",IF(Q217&gt;=80,"B",IF(Q217&gt;=75,"B-",IF(Q217&gt;=70,"C+",IF(Q217&gt;=65,"C",IF(Q217&gt;=60,"C-","Failed"))))))))</f>
        <v>B+</v>
      </c>
      <c r="S217" s="22" t="n">
        <v>257</v>
      </c>
      <c r="T217" s="23" t="n">
        <f aca="false">S217/300%</f>
        <v>85.6666666666667</v>
      </c>
      <c r="U217" s="24" t="str">
        <f aca="false">IF(T217&gt;=95,"A",IF(T217&gt;=90,"A-",IF(T217&gt;=85,"B+",IF(T217&gt;=80,"B",IF(T217&gt;=75,"B-",IF(T217&gt;=70,"C+",IF(T217&gt;=65,"C",IF(T217&gt;=60,"C-","Failed"))))))))</f>
        <v>B+</v>
      </c>
      <c r="V217" s="22" t="n">
        <v>183</v>
      </c>
      <c r="W217" s="23" t="n">
        <f aca="false">V217/200%</f>
        <v>91.5</v>
      </c>
      <c r="X217" s="24" t="str">
        <f aca="false">IF(W217&gt;=95,"A",IF(W217&gt;=90,"A-",IF(W217&gt;=85,"B+",IF(W217&gt;=80,"B",IF(W217&gt;=75,"B-",IF(W217&gt;=70,"C+",IF(W217&gt;=65,"C",IF(W217&gt;=60,"C-","Failed"))))))))</f>
        <v>A-</v>
      </c>
      <c r="Y217" s="22" t="n">
        <v>170</v>
      </c>
      <c r="Z217" s="23" t="n">
        <f aca="false">Y217/200%</f>
        <v>85</v>
      </c>
      <c r="AA217" s="24" t="str">
        <f aca="false">IF(Z217&gt;=95,"A",IF(Z217&gt;=90,"A-",IF(Z217&gt;=85,"B+",IF(Z217&gt;=80,"B",IF(Z217&gt;=75,"B-",IF(Z217&gt;=70,"C+",IF(Z217&gt;=65,"C",IF(Z217&gt;=60,"C-","Failed"))))))))</f>
        <v>B+</v>
      </c>
      <c r="AB217" s="25" t="n">
        <f aca="false">SUM(Y217,V217,S217,P217,M217,J217,G217,D217)</f>
        <v>1428</v>
      </c>
      <c r="AC217" s="25" t="n">
        <f aca="false">AB217/1700%</f>
        <v>84</v>
      </c>
      <c r="AD217" s="24" t="str">
        <f aca="false">IF(AC217&gt;=95,"A",IF(AC217&gt;=90,"A-",IF(AC217&gt;=85,"B+",IF(AC217&gt;=80,"B",IF(AC217&gt;=75,"B-",IF(AC217&gt;=70,"C+",IF(AC217&gt;=65,"C",IF(AC217&gt;=60,"C-","Failed"))))))))</f>
        <v>B</v>
      </c>
      <c r="AE217" s="25" t="str">
        <f aca="false">IF(AC217&gt;=95,"4.00",IF(AC217&gt;=90,"3.67",IF(AC217&gt;=85,"3.33",IF(AC217&gt;=80,"3.00",IF(AC217&gt;=75,"2.67",IF(AC217&gt;=70,"2.33",IF(AC217&gt;=65,"2.00",IF(AC217&gt;=60,"1.67","Failed"))))))))</f>
        <v>3.00</v>
      </c>
    </row>
    <row r="218" customFormat="false" ht="50.1" hidden="false" customHeight="true" outlineLevel="0" collapsed="false">
      <c r="A218" s="16" t="n">
        <v>2899</v>
      </c>
      <c r="B218" s="20" t="s">
        <v>232</v>
      </c>
      <c r="C218" s="21" t="s">
        <v>23</v>
      </c>
      <c r="D218" s="22" t="n">
        <v>175</v>
      </c>
      <c r="E218" s="23" t="n">
        <f aca="false">D218/200%</f>
        <v>87.5</v>
      </c>
      <c r="F218" s="24" t="str">
        <f aca="false">IF(E218&gt;=95,"A",IF(E218&gt;=90,"A-",IF(E218&gt;=85,"B+",IF(E218&gt;=80,"B",IF(E218&gt;=75,"B-",IF(E218&gt;=70,"C+",IF(E218&gt;=65,"C",IF(E218&gt;=60,"C-","Failed"))))))))</f>
        <v>B+</v>
      </c>
      <c r="G218" s="22" t="n">
        <v>169</v>
      </c>
      <c r="H218" s="23" t="n">
        <f aca="false">G218/200%</f>
        <v>84.5</v>
      </c>
      <c r="I218" s="24" t="str">
        <f aca="false">IF(H218&gt;=95,"A",IF(H218&gt;=90,"A-",IF(H218&gt;=85,"B+",IF(H218&gt;=80,"B",IF(H218&gt;=75,"B-",IF(H218&gt;=70,"C+",IF(H218&gt;=65,"C",IF(H218&gt;=60,"C-","Failed"))))))))</f>
        <v>B</v>
      </c>
      <c r="J218" s="22" t="n">
        <v>150</v>
      </c>
      <c r="K218" s="23" t="n">
        <f aca="false">J218/200%</f>
        <v>75</v>
      </c>
      <c r="L218" s="24" t="str">
        <f aca="false">IF(K218&gt;=95,"A",IF(K218&gt;=90,"A-",IF(K218&gt;=85,"B+",IF(K218&gt;=80,"B",IF(K218&gt;=75,"B-",IF(K218&gt;=70,"C+",IF(K218&gt;=65,"C",IF(K218&gt;=60,"C-","Failed"))))))))</f>
        <v>B-</v>
      </c>
      <c r="M218" s="22" t="n">
        <v>176</v>
      </c>
      <c r="N218" s="23" t="n">
        <f aca="false">M218/200%</f>
        <v>88</v>
      </c>
      <c r="O218" s="24" t="str">
        <f aca="false">IF(N218&gt;=95,"A",IF(N218&gt;=90,"A-",IF(N218&gt;=85,"B+",IF(N218&gt;=80,"B",IF(N218&gt;=75,"B-",IF(N218&gt;=70,"C+",IF(N218&gt;=65,"C",IF(N218&gt;=60,"C-","Failed"))))))))</f>
        <v>B+</v>
      </c>
      <c r="P218" s="22" t="n">
        <v>183</v>
      </c>
      <c r="Q218" s="23" t="n">
        <f aca="false">P218/200%</f>
        <v>91.5</v>
      </c>
      <c r="R218" s="24" t="str">
        <f aca="false">IF(Q218&gt;=95,"A",IF(Q218&gt;=90,"A-",IF(Q218&gt;=85,"B+",IF(Q218&gt;=80,"B",IF(Q218&gt;=75,"B-",IF(Q218&gt;=70,"C+",IF(Q218&gt;=65,"C",IF(Q218&gt;=60,"C-","Failed"))))))))</f>
        <v>A-</v>
      </c>
      <c r="S218" s="22" t="n">
        <v>271</v>
      </c>
      <c r="T218" s="23" t="n">
        <f aca="false">S218/300%</f>
        <v>90.3333333333333</v>
      </c>
      <c r="U218" s="24" t="str">
        <f aca="false">IF(T218&gt;=95,"A",IF(T218&gt;=90,"A-",IF(T218&gt;=85,"B+",IF(T218&gt;=80,"B",IF(T218&gt;=75,"B-",IF(T218&gt;=70,"C+",IF(T218&gt;=65,"C",IF(T218&gt;=60,"C-","Failed"))))))))</f>
        <v>A-</v>
      </c>
      <c r="V218" s="22" t="n">
        <v>182</v>
      </c>
      <c r="W218" s="23" t="n">
        <f aca="false">V218/200%</f>
        <v>91</v>
      </c>
      <c r="X218" s="24" t="str">
        <f aca="false">IF(W218&gt;=95,"A",IF(W218&gt;=90,"A-",IF(W218&gt;=85,"B+",IF(W218&gt;=80,"B",IF(W218&gt;=75,"B-",IF(W218&gt;=70,"C+",IF(W218&gt;=65,"C",IF(W218&gt;=60,"C-","Failed"))))))))</f>
        <v>A-</v>
      </c>
      <c r="Y218" s="22" t="n">
        <v>180</v>
      </c>
      <c r="Z218" s="23" t="n">
        <f aca="false">Y218/200%</f>
        <v>90</v>
      </c>
      <c r="AA218" s="24" t="str">
        <f aca="false">IF(Z218&gt;=95,"A",IF(Z218&gt;=90,"A-",IF(Z218&gt;=85,"B+",IF(Z218&gt;=80,"B",IF(Z218&gt;=75,"B-",IF(Z218&gt;=70,"C+",IF(Z218&gt;=65,"C",IF(Z218&gt;=60,"C-","Failed"))))))))</f>
        <v>A-</v>
      </c>
      <c r="AB218" s="25" t="n">
        <f aca="false">SUM(Y218,V218,S218,P218,M218,J218,G218,D218)</f>
        <v>1486</v>
      </c>
      <c r="AC218" s="25" t="n">
        <f aca="false">AB218/1700%</f>
        <v>87.4117647058824</v>
      </c>
      <c r="AD218" s="24" t="str">
        <f aca="false">IF(AC218&gt;=95,"A",IF(AC218&gt;=90,"A-",IF(AC218&gt;=85,"B+",IF(AC218&gt;=80,"B",IF(AC218&gt;=75,"B-",IF(AC218&gt;=70,"C+",IF(AC218&gt;=65,"C",IF(AC218&gt;=60,"C-","Failed"))))))))</f>
        <v>B+</v>
      </c>
      <c r="AE218" s="25" t="str">
        <f aca="false">IF(AC218&gt;=95,"4.00",IF(AC218&gt;=90,"3.67",IF(AC218&gt;=85,"3.33",IF(AC218&gt;=80,"3.00",IF(AC218&gt;=75,"2.67",IF(AC218&gt;=70,"2.33",IF(AC218&gt;=65,"2.00",IF(AC218&gt;=60,"1.67","Failed"))))))))</f>
        <v>3.33</v>
      </c>
    </row>
    <row r="219" customFormat="false" ht="50.1" hidden="false" customHeight="true" outlineLevel="0" collapsed="false">
      <c r="A219" s="16" t="n">
        <v>2900</v>
      </c>
      <c r="B219" s="20" t="s">
        <v>233</v>
      </c>
      <c r="C219" s="21" t="s">
        <v>23</v>
      </c>
      <c r="D219" s="22" t="n">
        <v>175</v>
      </c>
      <c r="E219" s="23" t="n">
        <f aca="false">D219/200%</f>
        <v>87.5</v>
      </c>
      <c r="F219" s="24" t="str">
        <f aca="false">IF(E219&gt;=95,"A",IF(E219&gt;=90,"A-",IF(E219&gt;=85,"B+",IF(E219&gt;=80,"B",IF(E219&gt;=75,"B-",IF(E219&gt;=70,"C+",IF(E219&gt;=65,"C",IF(E219&gt;=60,"C-","Failed"))))))))</f>
        <v>B+</v>
      </c>
      <c r="G219" s="22" t="n">
        <v>170</v>
      </c>
      <c r="H219" s="23" t="n">
        <f aca="false">G219/200%</f>
        <v>85</v>
      </c>
      <c r="I219" s="24" t="str">
        <f aca="false">IF(H219&gt;=95,"A",IF(H219&gt;=90,"A-",IF(H219&gt;=85,"B+",IF(H219&gt;=80,"B",IF(H219&gt;=75,"B-",IF(H219&gt;=70,"C+",IF(H219&gt;=65,"C",IF(H219&gt;=60,"C-","Failed"))))))))</f>
        <v>B+</v>
      </c>
      <c r="J219" s="22" t="n">
        <v>140</v>
      </c>
      <c r="K219" s="23" t="n">
        <f aca="false">J219/200%</f>
        <v>70</v>
      </c>
      <c r="L219" s="24" t="str">
        <f aca="false">IF(K219&gt;=95,"A",IF(K219&gt;=90,"A-",IF(K219&gt;=85,"B+",IF(K219&gt;=80,"B",IF(K219&gt;=75,"B-",IF(K219&gt;=70,"C+",IF(K219&gt;=65,"C",IF(K219&gt;=60,"C-","Failed"))))))))</f>
        <v>C+</v>
      </c>
      <c r="M219" s="22" t="n">
        <v>165</v>
      </c>
      <c r="N219" s="23" t="n">
        <f aca="false">M219/200%</f>
        <v>82.5</v>
      </c>
      <c r="O219" s="24" t="str">
        <f aca="false">IF(N219&gt;=95,"A",IF(N219&gt;=90,"A-",IF(N219&gt;=85,"B+",IF(N219&gt;=80,"B",IF(N219&gt;=75,"B-",IF(N219&gt;=70,"C+",IF(N219&gt;=65,"C",IF(N219&gt;=60,"C-","Failed"))))))))</f>
        <v>B</v>
      </c>
      <c r="P219" s="22" t="n">
        <v>165</v>
      </c>
      <c r="Q219" s="23" t="n">
        <f aca="false">P219/200%</f>
        <v>82.5</v>
      </c>
      <c r="R219" s="24" t="str">
        <f aca="false">IF(Q219&gt;=95,"A",IF(Q219&gt;=90,"A-",IF(Q219&gt;=85,"B+",IF(Q219&gt;=80,"B",IF(Q219&gt;=75,"B-",IF(Q219&gt;=70,"C+",IF(Q219&gt;=65,"C",IF(Q219&gt;=60,"C-","Failed"))))))))</f>
        <v>B</v>
      </c>
      <c r="S219" s="22" t="n">
        <v>276</v>
      </c>
      <c r="T219" s="23" t="n">
        <f aca="false">S219/300%</f>
        <v>92</v>
      </c>
      <c r="U219" s="24" t="str">
        <f aca="false">IF(T219&gt;=95,"A",IF(T219&gt;=90,"A-",IF(T219&gt;=85,"B+",IF(T219&gt;=80,"B",IF(T219&gt;=75,"B-",IF(T219&gt;=70,"C+",IF(T219&gt;=65,"C",IF(T219&gt;=60,"C-","Failed"))))))))</f>
        <v>A-</v>
      </c>
      <c r="V219" s="22" t="n">
        <v>185</v>
      </c>
      <c r="W219" s="23" t="n">
        <f aca="false">V219/200%</f>
        <v>92.5</v>
      </c>
      <c r="X219" s="24" t="str">
        <f aca="false">IF(W219&gt;=95,"A",IF(W219&gt;=90,"A-",IF(W219&gt;=85,"B+",IF(W219&gt;=80,"B",IF(W219&gt;=75,"B-",IF(W219&gt;=70,"C+",IF(W219&gt;=65,"C",IF(W219&gt;=60,"C-","Failed"))))))))</f>
        <v>A-</v>
      </c>
      <c r="Y219" s="22" t="n">
        <v>175</v>
      </c>
      <c r="Z219" s="23" t="n">
        <f aca="false">Y219/200%</f>
        <v>87.5</v>
      </c>
      <c r="AA219" s="24" t="str">
        <f aca="false">IF(Z219&gt;=95,"A",IF(Z219&gt;=90,"A-",IF(Z219&gt;=85,"B+",IF(Z219&gt;=80,"B",IF(Z219&gt;=75,"B-",IF(Z219&gt;=70,"C+",IF(Z219&gt;=65,"C",IF(Z219&gt;=60,"C-","Failed"))))))))</f>
        <v>B+</v>
      </c>
      <c r="AB219" s="25" t="n">
        <f aca="false">SUM(Y219,V219,S219,P219,M219,J219,G219,D219)</f>
        <v>1451</v>
      </c>
      <c r="AC219" s="25" t="n">
        <f aca="false">AB219/1700%</f>
        <v>85.3529411764706</v>
      </c>
      <c r="AD219" s="24" t="str">
        <f aca="false">IF(AC219&gt;=95,"A",IF(AC219&gt;=90,"A-",IF(AC219&gt;=85,"B+",IF(AC219&gt;=80,"B",IF(AC219&gt;=75,"B-",IF(AC219&gt;=70,"C+",IF(AC219&gt;=65,"C",IF(AC219&gt;=60,"C-","Failed"))))))))</f>
        <v>B+</v>
      </c>
      <c r="AE219" s="25" t="str">
        <f aca="false">IF(AC219&gt;=95,"4.00",IF(AC219&gt;=90,"3.67",IF(AC219&gt;=85,"3.33",IF(AC219&gt;=80,"3.00",IF(AC219&gt;=75,"2.67",IF(AC219&gt;=70,"2.33",IF(AC219&gt;=65,"2.00",IF(AC219&gt;=60,"1.67","Failed"))))))))</f>
        <v>3.33</v>
      </c>
    </row>
    <row r="220" customFormat="false" ht="50.1" hidden="false" customHeight="true" outlineLevel="0" collapsed="false">
      <c r="A220" s="16" t="n">
        <v>2901</v>
      </c>
      <c r="B220" s="20" t="s">
        <v>234</v>
      </c>
      <c r="C220" s="21" t="s">
        <v>23</v>
      </c>
      <c r="D220" s="22" t="n">
        <v>183</v>
      </c>
      <c r="E220" s="23" t="n">
        <f aca="false">D220/200%</f>
        <v>91.5</v>
      </c>
      <c r="F220" s="24" t="str">
        <f aca="false">IF(E220&gt;=95,"A",IF(E220&gt;=90,"A-",IF(E220&gt;=85,"B+",IF(E220&gt;=80,"B",IF(E220&gt;=75,"B-",IF(E220&gt;=70,"C+",IF(E220&gt;=65,"C",IF(E220&gt;=60,"C-","Failed"))))))))</f>
        <v>A-</v>
      </c>
      <c r="G220" s="22" t="n">
        <v>185</v>
      </c>
      <c r="H220" s="23" t="n">
        <f aca="false">G220/200%</f>
        <v>92.5</v>
      </c>
      <c r="I220" s="24" t="str">
        <f aca="false">IF(H220&gt;=95,"A",IF(H220&gt;=90,"A-",IF(H220&gt;=85,"B+",IF(H220&gt;=80,"B",IF(H220&gt;=75,"B-",IF(H220&gt;=70,"C+",IF(H220&gt;=65,"C",IF(H220&gt;=60,"C-","Failed"))))))))</f>
        <v>A-</v>
      </c>
      <c r="J220" s="22" t="n">
        <v>177</v>
      </c>
      <c r="K220" s="23" t="n">
        <f aca="false">J220/200%</f>
        <v>88.5</v>
      </c>
      <c r="L220" s="24" t="str">
        <f aca="false">IF(K220&gt;=95,"A",IF(K220&gt;=90,"A-",IF(K220&gt;=85,"B+",IF(K220&gt;=80,"B",IF(K220&gt;=75,"B-",IF(K220&gt;=70,"C+",IF(K220&gt;=65,"C",IF(K220&gt;=60,"C-","Failed"))))))))</f>
        <v>B+</v>
      </c>
      <c r="M220" s="22" t="n">
        <v>165</v>
      </c>
      <c r="N220" s="23" t="n">
        <f aca="false">M220/200%</f>
        <v>82.5</v>
      </c>
      <c r="O220" s="24" t="str">
        <f aca="false">IF(N220&gt;=95,"A",IF(N220&gt;=90,"A-",IF(N220&gt;=85,"B+",IF(N220&gt;=80,"B",IF(N220&gt;=75,"B-",IF(N220&gt;=70,"C+",IF(N220&gt;=65,"C",IF(N220&gt;=60,"C-","Failed"))))))))</f>
        <v>B</v>
      </c>
      <c r="P220" s="22" t="n">
        <v>183</v>
      </c>
      <c r="Q220" s="23" t="n">
        <f aca="false">P220/200%</f>
        <v>91.5</v>
      </c>
      <c r="R220" s="24" t="str">
        <f aca="false">IF(Q220&gt;=95,"A",IF(Q220&gt;=90,"A-",IF(Q220&gt;=85,"B+",IF(Q220&gt;=80,"B",IF(Q220&gt;=75,"B-",IF(Q220&gt;=70,"C+",IF(Q220&gt;=65,"C",IF(Q220&gt;=60,"C-","Failed"))))))))</f>
        <v>A-</v>
      </c>
      <c r="S220" s="22" t="n">
        <v>274</v>
      </c>
      <c r="T220" s="23" t="n">
        <f aca="false">S220/300%</f>
        <v>91.3333333333333</v>
      </c>
      <c r="U220" s="24" t="str">
        <f aca="false">IF(T220&gt;=95,"A",IF(T220&gt;=90,"A-",IF(T220&gt;=85,"B+",IF(T220&gt;=80,"B",IF(T220&gt;=75,"B-",IF(T220&gt;=70,"C+",IF(T220&gt;=65,"C",IF(T220&gt;=60,"C-","Failed"))))))))</f>
        <v>A-</v>
      </c>
      <c r="V220" s="22" t="n">
        <v>175</v>
      </c>
      <c r="W220" s="23" t="n">
        <f aca="false">V220/200%</f>
        <v>87.5</v>
      </c>
      <c r="X220" s="24" t="str">
        <f aca="false">IF(W220&gt;=95,"A",IF(W220&gt;=90,"A-",IF(W220&gt;=85,"B+",IF(W220&gt;=80,"B",IF(W220&gt;=75,"B-",IF(W220&gt;=70,"C+",IF(W220&gt;=65,"C",IF(W220&gt;=60,"C-","Failed"))))))))</f>
        <v>B+</v>
      </c>
      <c r="Y220" s="22" t="n">
        <v>180</v>
      </c>
      <c r="Z220" s="23" t="n">
        <f aca="false">Y220/200%</f>
        <v>90</v>
      </c>
      <c r="AA220" s="24" t="str">
        <f aca="false">IF(Z220&gt;=95,"A",IF(Z220&gt;=90,"A-",IF(Z220&gt;=85,"B+",IF(Z220&gt;=80,"B",IF(Z220&gt;=75,"B-",IF(Z220&gt;=70,"C+",IF(Z220&gt;=65,"C",IF(Z220&gt;=60,"C-","Failed"))))))))</f>
        <v>A-</v>
      </c>
      <c r="AB220" s="25" t="n">
        <f aca="false">SUM(Y220,V220,S220,P220,M220,J220,G220,D220)</f>
        <v>1522</v>
      </c>
      <c r="AC220" s="25" t="n">
        <f aca="false">AB220/1700%</f>
        <v>89.5294117647059</v>
      </c>
      <c r="AD220" s="24" t="str">
        <f aca="false">IF(AC220&gt;=95,"A",IF(AC220&gt;=90,"A-",IF(AC220&gt;=85,"B+",IF(AC220&gt;=80,"B",IF(AC220&gt;=75,"B-",IF(AC220&gt;=70,"C+",IF(AC220&gt;=65,"C",IF(AC220&gt;=60,"C-","Failed"))))))))</f>
        <v>B+</v>
      </c>
      <c r="AE220" s="25" t="str">
        <f aca="false">IF(AC220&gt;=95,"4.00",IF(AC220&gt;=90,"3.67",IF(AC220&gt;=85,"3.33",IF(AC220&gt;=80,"3.00",IF(AC220&gt;=75,"2.67",IF(AC220&gt;=70,"2.33",IF(AC220&gt;=65,"2.00",IF(AC220&gt;=60,"1.67","Failed"))))))))</f>
        <v>3.33</v>
      </c>
    </row>
    <row r="221" customFormat="false" ht="50.1" hidden="false" customHeight="true" outlineLevel="0" collapsed="false">
      <c r="A221" s="16" t="n">
        <v>2902</v>
      </c>
      <c r="B221" s="20" t="s">
        <v>235</v>
      </c>
      <c r="C221" s="21" t="s">
        <v>23</v>
      </c>
      <c r="D221" s="22" t="n">
        <v>175</v>
      </c>
      <c r="E221" s="23" t="n">
        <f aca="false">D221/200%</f>
        <v>87.5</v>
      </c>
      <c r="F221" s="24" t="str">
        <f aca="false">IF(E221&gt;=95,"A",IF(E221&gt;=90,"A-",IF(E221&gt;=85,"B+",IF(E221&gt;=80,"B",IF(E221&gt;=75,"B-",IF(E221&gt;=70,"C+",IF(E221&gt;=65,"C",IF(E221&gt;=60,"C-","Failed"))))))))</f>
        <v>B+</v>
      </c>
      <c r="G221" s="22" t="n">
        <v>185</v>
      </c>
      <c r="H221" s="23" t="n">
        <f aca="false">G221/200%</f>
        <v>92.5</v>
      </c>
      <c r="I221" s="24" t="str">
        <f aca="false">IF(H221&gt;=95,"A",IF(H221&gt;=90,"A-",IF(H221&gt;=85,"B+",IF(H221&gt;=80,"B",IF(H221&gt;=75,"B-",IF(H221&gt;=70,"C+",IF(H221&gt;=65,"C",IF(H221&gt;=60,"C-","Failed"))))))))</f>
        <v>A-</v>
      </c>
      <c r="J221" s="22" t="n">
        <v>161</v>
      </c>
      <c r="K221" s="23" t="n">
        <f aca="false">J221/200%</f>
        <v>80.5</v>
      </c>
      <c r="L221" s="24" t="str">
        <f aca="false">IF(K221&gt;=95,"A",IF(K221&gt;=90,"A-",IF(K221&gt;=85,"B+",IF(K221&gt;=80,"B",IF(K221&gt;=75,"B-",IF(K221&gt;=70,"C+",IF(K221&gt;=65,"C",IF(K221&gt;=60,"C-","Failed"))))))))</f>
        <v>B</v>
      </c>
      <c r="M221" s="22" t="n">
        <v>165</v>
      </c>
      <c r="N221" s="23" t="n">
        <f aca="false">M221/200%</f>
        <v>82.5</v>
      </c>
      <c r="O221" s="24" t="str">
        <f aca="false">IF(N221&gt;=95,"A",IF(N221&gt;=90,"A-",IF(N221&gt;=85,"B+",IF(N221&gt;=80,"B",IF(N221&gt;=75,"B-",IF(N221&gt;=70,"C+",IF(N221&gt;=65,"C",IF(N221&gt;=60,"C-","Failed"))))))))</f>
        <v>B</v>
      </c>
      <c r="P221" s="22" t="n">
        <v>183</v>
      </c>
      <c r="Q221" s="23" t="n">
        <f aca="false">P221/200%</f>
        <v>91.5</v>
      </c>
      <c r="R221" s="24" t="str">
        <f aca="false">IF(Q221&gt;=95,"A",IF(Q221&gt;=90,"A-",IF(Q221&gt;=85,"B+",IF(Q221&gt;=80,"B",IF(Q221&gt;=75,"B-",IF(Q221&gt;=70,"C+",IF(Q221&gt;=65,"C",IF(Q221&gt;=60,"C-","Failed"))))))))</f>
        <v>A-</v>
      </c>
      <c r="S221" s="22" t="n">
        <v>276</v>
      </c>
      <c r="T221" s="23" t="n">
        <f aca="false">S221/300%</f>
        <v>92</v>
      </c>
      <c r="U221" s="24" t="str">
        <f aca="false">IF(T221&gt;=95,"A",IF(T221&gt;=90,"A-",IF(T221&gt;=85,"B+",IF(T221&gt;=80,"B",IF(T221&gt;=75,"B-",IF(T221&gt;=70,"C+",IF(T221&gt;=65,"C",IF(T221&gt;=60,"C-","Failed"))))))))</f>
        <v>A-</v>
      </c>
      <c r="V221" s="22" t="n">
        <v>168</v>
      </c>
      <c r="W221" s="23" t="n">
        <f aca="false">V221/200%</f>
        <v>84</v>
      </c>
      <c r="X221" s="24" t="str">
        <f aca="false">IF(W221&gt;=95,"A",IF(W221&gt;=90,"A-",IF(W221&gt;=85,"B+",IF(W221&gt;=80,"B",IF(W221&gt;=75,"B-",IF(W221&gt;=70,"C+",IF(W221&gt;=65,"C",IF(W221&gt;=60,"C-","Failed"))))))))</f>
        <v>B</v>
      </c>
      <c r="Y221" s="22" t="n">
        <v>180</v>
      </c>
      <c r="Z221" s="23" t="n">
        <f aca="false">Y221/200%</f>
        <v>90</v>
      </c>
      <c r="AA221" s="24" t="str">
        <f aca="false">IF(Z221&gt;=95,"A",IF(Z221&gt;=90,"A-",IF(Z221&gt;=85,"B+",IF(Z221&gt;=80,"B",IF(Z221&gt;=75,"B-",IF(Z221&gt;=70,"C+",IF(Z221&gt;=65,"C",IF(Z221&gt;=60,"C-","Failed"))))))))</f>
        <v>A-</v>
      </c>
      <c r="AB221" s="25" t="n">
        <f aca="false">SUM(Y221,V221,S221,P221,M221,J221,G221,D221)</f>
        <v>1493</v>
      </c>
      <c r="AC221" s="25" t="n">
        <f aca="false">AB221/1700%</f>
        <v>87.8235294117647</v>
      </c>
      <c r="AD221" s="24" t="str">
        <f aca="false">IF(AC221&gt;=95,"A",IF(AC221&gt;=90,"A-",IF(AC221&gt;=85,"B+",IF(AC221&gt;=80,"B",IF(AC221&gt;=75,"B-",IF(AC221&gt;=70,"C+",IF(AC221&gt;=65,"C",IF(AC221&gt;=60,"C-","Failed"))))))))</f>
        <v>B+</v>
      </c>
      <c r="AE221" s="25" t="str">
        <f aca="false">IF(AC221&gt;=95,"4.00",IF(AC221&gt;=90,"3.67",IF(AC221&gt;=85,"3.33",IF(AC221&gt;=80,"3.00",IF(AC221&gt;=75,"2.67",IF(AC221&gt;=70,"2.33",IF(AC221&gt;=65,"2.00",IF(AC221&gt;=60,"1.67","Failed"))))))))</f>
        <v>3.33</v>
      </c>
    </row>
    <row r="222" customFormat="false" ht="50.1" hidden="false" customHeight="true" outlineLevel="0" collapsed="false">
      <c r="A222" s="16" t="n">
        <v>2903</v>
      </c>
      <c r="B222" s="20" t="s">
        <v>236</v>
      </c>
      <c r="C222" s="21" t="s">
        <v>23</v>
      </c>
      <c r="D222" s="22" t="n">
        <v>175</v>
      </c>
      <c r="E222" s="23" t="n">
        <f aca="false">D222/200%</f>
        <v>87.5</v>
      </c>
      <c r="F222" s="24" t="str">
        <f aca="false">IF(E222&gt;=95,"A",IF(E222&gt;=90,"A-",IF(E222&gt;=85,"B+",IF(E222&gt;=80,"B",IF(E222&gt;=75,"B-",IF(E222&gt;=70,"C+",IF(E222&gt;=65,"C",IF(E222&gt;=60,"C-","Failed"))))))))</f>
        <v>B+</v>
      </c>
      <c r="G222" s="22" t="n">
        <v>175</v>
      </c>
      <c r="H222" s="23" t="n">
        <f aca="false">G222/200%</f>
        <v>87.5</v>
      </c>
      <c r="I222" s="24" t="str">
        <f aca="false">IF(H222&gt;=95,"A",IF(H222&gt;=90,"A-",IF(H222&gt;=85,"B+",IF(H222&gt;=80,"B",IF(H222&gt;=75,"B-",IF(H222&gt;=70,"C+",IF(H222&gt;=65,"C",IF(H222&gt;=60,"C-","Failed"))))))))</f>
        <v>B+</v>
      </c>
      <c r="J222" s="22" t="n">
        <v>150</v>
      </c>
      <c r="K222" s="23" t="n">
        <f aca="false">J222/200%</f>
        <v>75</v>
      </c>
      <c r="L222" s="24" t="str">
        <f aca="false">IF(K222&gt;=95,"A",IF(K222&gt;=90,"A-",IF(K222&gt;=85,"B+",IF(K222&gt;=80,"B",IF(K222&gt;=75,"B-",IF(K222&gt;=70,"C+",IF(K222&gt;=65,"C",IF(K222&gt;=60,"C-","Failed"))))))))</f>
        <v>B-</v>
      </c>
      <c r="M222" s="22" t="n">
        <v>160</v>
      </c>
      <c r="N222" s="23" t="n">
        <f aca="false">M222/200%</f>
        <v>80</v>
      </c>
      <c r="O222" s="24" t="str">
        <f aca="false">IF(N222&gt;=95,"A",IF(N222&gt;=90,"A-",IF(N222&gt;=85,"B+",IF(N222&gt;=80,"B",IF(N222&gt;=75,"B-",IF(N222&gt;=70,"C+",IF(N222&gt;=65,"C",IF(N222&gt;=60,"C-","Failed"))))))))</f>
        <v>B</v>
      </c>
      <c r="P222" s="22" t="n">
        <v>165</v>
      </c>
      <c r="Q222" s="23" t="n">
        <f aca="false">P222/200%</f>
        <v>82.5</v>
      </c>
      <c r="R222" s="24" t="str">
        <f aca="false">IF(Q222&gt;=95,"A",IF(Q222&gt;=90,"A-",IF(Q222&gt;=85,"B+",IF(Q222&gt;=80,"B",IF(Q222&gt;=75,"B-",IF(Q222&gt;=70,"C+",IF(Q222&gt;=65,"C",IF(Q222&gt;=60,"C-","Failed"))))))))</f>
        <v>B</v>
      </c>
      <c r="S222" s="22" t="n">
        <v>268</v>
      </c>
      <c r="T222" s="23" t="n">
        <f aca="false">S222/300%</f>
        <v>89.3333333333333</v>
      </c>
      <c r="U222" s="24" t="str">
        <f aca="false">IF(T222&gt;=95,"A",IF(T222&gt;=90,"A-",IF(T222&gt;=85,"B+",IF(T222&gt;=80,"B",IF(T222&gt;=75,"B-",IF(T222&gt;=70,"C+",IF(T222&gt;=65,"C",IF(T222&gt;=60,"C-","Failed"))))))))</f>
        <v>B+</v>
      </c>
      <c r="V222" s="22" t="n">
        <v>157</v>
      </c>
      <c r="W222" s="23" t="n">
        <f aca="false">V222/200%</f>
        <v>78.5</v>
      </c>
      <c r="X222" s="24" t="str">
        <f aca="false">IF(W222&gt;=95,"A",IF(W222&gt;=90,"A-",IF(W222&gt;=85,"B+",IF(W222&gt;=80,"B",IF(W222&gt;=75,"B-",IF(W222&gt;=70,"C+",IF(W222&gt;=65,"C",IF(W222&gt;=60,"C-","Failed"))))))))</f>
        <v>B-</v>
      </c>
      <c r="Y222" s="22" t="n">
        <v>180</v>
      </c>
      <c r="Z222" s="23" t="n">
        <f aca="false">Y222/200%</f>
        <v>90</v>
      </c>
      <c r="AA222" s="24" t="str">
        <f aca="false">IF(Z222&gt;=95,"A",IF(Z222&gt;=90,"A-",IF(Z222&gt;=85,"B+",IF(Z222&gt;=80,"B",IF(Z222&gt;=75,"B-",IF(Z222&gt;=70,"C+",IF(Z222&gt;=65,"C",IF(Z222&gt;=60,"C-","Failed"))))))))</f>
        <v>A-</v>
      </c>
      <c r="AB222" s="25" t="n">
        <f aca="false">SUM(Y222,V222,S222,P222,M222,J222,G222,D222)</f>
        <v>1430</v>
      </c>
      <c r="AC222" s="25" t="n">
        <f aca="false">AB222/1700%</f>
        <v>84.1176470588235</v>
      </c>
      <c r="AD222" s="24" t="str">
        <f aca="false">IF(AC222&gt;=95,"A",IF(AC222&gt;=90,"A-",IF(AC222&gt;=85,"B+",IF(AC222&gt;=80,"B",IF(AC222&gt;=75,"B-",IF(AC222&gt;=70,"C+",IF(AC222&gt;=65,"C",IF(AC222&gt;=60,"C-","Failed"))))))))</f>
        <v>B</v>
      </c>
      <c r="AE222" s="25" t="str">
        <f aca="false">IF(AC222&gt;=95,"4.00",IF(AC222&gt;=90,"3.67",IF(AC222&gt;=85,"3.33",IF(AC222&gt;=80,"3.00",IF(AC222&gt;=75,"2.67",IF(AC222&gt;=70,"2.33",IF(AC222&gt;=65,"2.00",IF(AC222&gt;=60,"1.67","Failed"))))))))</f>
        <v>3.00</v>
      </c>
    </row>
    <row r="223" customFormat="false" ht="50.1" hidden="false" customHeight="true" outlineLevel="0" collapsed="false">
      <c r="A223" s="16" t="n">
        <v>2904</v>
      </c>
      <c r="B223" s="20" t="s">
        <v>237</v>
      </c>
      <c r="C223" s="21" t="s">
        <v>23</v>
      </c>
      <c r="D223" s="22" t="n">
        <v>175</v>
      </c>
      <c r="E223" s="23" t="n">
        <f aca="false">D223/200%</f>
        <v>87.5</v>
      </c>
      <c r="F223" s="24" t="str">
        <f aca="false">IF(E223&gt;=95,"A",IF(E223&gt;=90,"A-",IF(E223&gt;=85,"B+",IF(E223&gt;=80,"B",IF(E223&gt;=75,"B-",IF(E223&gt;=70,"C+",IF(E223&gt;=65,"C",IF(E223&gt;=60,"C-","Failed"))))))))</f>
        <v>B+</v>
      </c>
      <c r="G223" s="22" t="n">
        <v>175</v>
      </c>
      <c r="H223" s="23" t="n">
        <f aca="false">G223/200%</f>
        <v>87.5</v>
      </c>
      <c r="I223" s="24" t="str">
        <f aca="false">IF(H223&gt;=95,"A",IF(H223&gt;=90,"A-",IF(H223&gt;=85,"B+",IF(H223&gt;=80,"B",IF(H223&gt;=75,"B-",IF(H223&gt;=70,"C+",IF(H223&gt;=65,"C",IF(H223&gt;=60,"C-","Failed"))))))))</f>
        <v>B+</v>
      </c>
      <c r="J223" s="22" t="n">
        <v>165</v>
      </c>
      <c r="K223" s="23" t="n">
        <f aca="false">J223/200%</f>
        <v>82.5</v>
      </c>
      <c r="L223" s="24" t="str">
        <f aca="false">IF(K223&gt;=95,"A",IF(K223&gt;=90,"A-",IF(K223&gt;=85,"B+",IF(K223&gt;=80,"B",IF(K223&gt;=75,"B-",IF(K223&gt;=70,"C+",IF(K223&gt;=65,"C",IF(K223&gt;=60,"C-","Failed"))))))))</f>
        <v>B</v>
      </c>
      <c r="M223" s="22" t="n">
        <v>180</v>
      </c>
      <c r="N223" s="23" t="n">
        <f aca="false">M223/200%</f>
        <v>90</v>
      </c>
      <c r="O223" s="24" t="str">
        <f aca="false">IF(N223&gt;=95,"A",IF(N223&gt;=90,"A-",IF(N223&gt;=85,"B+",IF(N223&gt;=80,"B",IF(N223&gt;=75,"B-",IF(N223&gt;=70,"C+",IF(N223&gt;=65,"C",IF(N223&gt;=60,"C-","Failed"))))))))</f>
        <v>A-</v>
      </c>
      <c r="P223" s="22" t="n">
        <v>184</v>
      </c>
      <c r="Q223" s="23" t="n">
        <f aca="false">P223/200%</f>
        <v>92</v>
      </c>
      <c r="R223" s="24" t="str">
        <f aca="false">IF(Q223&gt;=95,"A",IF(Q223&gt;=90,"A-",IF(Q223&gt;=85,"B+",IF(Q223&gt;=80,"B",IF(Q223&gt;=75,"B-",IF(Q223&gt;=70,"C+",IF(Q223&gt;=65,"C",IF(Q223&gt;=60,"C-","Failed"))))))))</f>
        <v>A-</v>
      </c>
      <c r="S223" s="22" t="n">
        <v>271</v>
      </c>
      <c r="T223" s="23" t="n">
        <f aca="false">S223/300%</f>
        <v>90.3333333333333</v>
      </c>
      <c r="U223" s="24" t="str">
        <f aca="false">IF(T223&gt;=95,"A",IF(T223&gt;=90,"A-",IF(T223&gt;=85,"B+",IF(T223&gt;=80,"B",IF(T223&gt;=75,"B-",IF(T223&gt;=70,"C+",IF(T223&gt;=65,"C",IF(T223&gt;=60,"C-","Failed"))))))))</f>
        <v>A-</v>
      </c>
      <c r="V223" s="22" t="n">
        <v>163</v>
      </c>
      <c r="W223" s="23" t="n">
        <f aca="false">V223/200%</f>
        <v>81.5</v>
      </c>
      <c r="X223" s="24" t="str">
        <f aca="false">IF(W223&gt;=95,"A",IF(W223&gt;=90,"A-",IF(W223&gt;=85,"B+",IF(W223&gt;=80,"B",IF(W223&gt;=75,"B-",IF(W223&gt;=70,"C+",IF(W223&gt;=65,"C",IF(W223&gt;=60,"C-","Failed"))))))))</f>
        <v>B</v>
      </c>
      <c r="Y223" s="22" t="n">
        <v>180</v>
      </c>
      <c r="Z223" s="23" t="n">
        <f aca="false">Y223/200%</f>
        <v>90</v>
      </c>
      <c r="AA223" s="24" t="str">
        <f aca="false">IF(Z223&gt;=95,"A",IF(Z223&gt;=90,"A-",IF(Z223&gt;=85,"B+",IF(Z223&gt;=80,"B",IF(Z223&gt;=75,"B-",IF(Z223&gt;=70,"C+",IF(Z223&gt;=65,"C",IF(Z223&gt;=60,"C-","Failed"))))))))</f>
        <v>A-</v>
      </c>
      <c r="AB223" s="25" t="n">
        <f aca="false">SUM(Y223,V223,S223,P223,M223,J223,G223,D223)</f>
        <v>1493</v>
      </c>
      <c r="AC223" s="25" t="n">
        <f aca="false">AB223/1700%</f>
        <v>87.8235294117647</v>
      </c>
      <c r="AD223" s="24" t="str">
        <f aca="false">IF(AC223&gt;=95,"A",IF(AC223&gt;=90,"A-",IF(AC223&gt;=85,"B+",IF(AC223&gt;=80,"B",IF(AC223&gt;=75,"B-",IF(AC223&gt;=70,"C+",IF(AC223&gt;=65,"C",IF(AC223&gt;=60,"C-","Failed"))))))))</f>
        <v>B+</v>
      </c>
      <c r="AE223" s="25" t="str">
        <f aca="false">IF(AC223&gt;=95,"4.00",IF(AC223&gt;=90,"3.67",IF(AC223&gt;=85,"3.33",IF(AC223&gt;=80,"3.00",IF(AC223&gt;=75,"2.67",IF(AC223&gt;=70,"2.33",IF(AC223&gt;=65,"2.00",IF(AC223&gt;=60,"1.67","Failed"))))))))</f>
        <v>3.33</v>
      </c>
    </row>
    <row r="224" customFormat="false" ht="50.1" hidden="false" customHeight="true" outlineLevel="0" collapsed="false">
      <c r="A224" s="16" t="n">
        <v>2905</v>
      </c>
      <c r="B224" s="20" t="s">
        <v>238</v>
      </c>
      <c r="C224" s="21" t="s">
        <v>23</v>
      </c>
      <c r="D224" s="22" t="n">
        <v>189</v>
      </c>
      <c r="E224" s="23" t="n">
        <f aca="false">D224/200%</f>
        <v>94.5</v>
      </c>
      <c r="F224" s="24" t="str">
        <f aca="false">IF(E224&gt;=95,"A",IF(E224&gt;=90,"A-",IF(E224&gt;=85,"B+",IF(E224&gt;=80,"B",IF(E224&gt;=75,"B-",IF(E224&gt;=70,"C+",IF(E224&gt;=65,"C",IF(E224&gt;=60,"C-","Failed"))))))))</f>
        <v>A-</v>
      </c>
      <c r="G224" s="22" t="n">
        <v>185</v>
      </c>
      <c r="H224" s="23" t="n">
        <f aca="false">G224/200%</f>
        <v>92.5</v>
      </c>
      <c r="I224" s="24" t="str">
        <f aca="false">IF(H224&gt;=95,"A",IF(H224&gt;=90,"A-",IF(H224&gt;=85,"B+",IF(H224&gt;=80,"B",IF(H224&gt;=75,"B-",IF(H224&gt;=70,"C+",IF(H224&gt;=65,"C",IF(H224&gt;=60,"C-","Failed"))))))))</f>
        <v>A-</v>
      </c>
      <c r="J224" s="22" t="n">
        <v>165</v>
      </c>
      <c r="K224" s="23" t="n">
        <f aca="false">J224/200%</f>
        <v>82.5</v>
      </c>
      <c r="L224" s="24" t="str">
        <f aca="false">IF(K224&gt;=95,"A",IF(K224&gt;=90,"A-",IF(K224&gt;=85,"B+",IF(K224&gt;=80,"B",IF(K224&gt;=75,"B-",IF(K224&gt;=70,"C+",IF(K224&gt;=65,"C",IF(K224&gt;=60,"C-","Failed"))))))))</f>
        <v>B</v>
      </c>
      <c r="M224" s="22" t="n">
        <v>165</v>
      </c>
      <c r="N224" s="23" t="n">
        <f aca="false">M224/200%</f>
        <v>82.5</v>
      </c>
      <c r="O224" s="24" t="str">
        <f aca="false">IF(N224&gt;=95,"A",IF(N224&gt;=90,"A-",IF(N224&gt;=85,"B+",IF(N224&gt;=80,"B",IF(N224&gt;=75,"B-",IF(N224&gt;=70,"C+",IF(N224&gt;=65,"C",IF(N224&gt;=60,"C-","Failed"))))))))</f>
        <v>B</v>
      </c>
      <c r="P224" s="22" t="n">
        <v>184</v>
      </c>
      <c r="Q224" s="23" t="n">
        <f aca="false">P224/200%</f>
        <v>92</v>
      </c>
      <c r="R224" s="24" t="str">
        <f aca="false">IF(Q224&gt;=95,"A",IF(Q224&gt;=90,"A-",IF(Q224&gt;=85,"B+",IF(Q224&gt;=80,"B",IF(Q224&gt;=75,"B-",IF(Q224&gt;=70,"C+",IF(Q224&gt;=65,"C",IF(Q224&gt;=60,"C-","Failed"))))))))</f>
        <v>A-</v>
      </c>
      <c r="S224" s="22" t="n">
        <v>272</v>
      </c>
      <c r="T224" s="23" t="n">
        <f aca="false">S224/300%</f>
        <v>90.6666666666667</v>
      </c>
      <c r="U224" s="24" t="str">
        <f aca="false">IF(T224&gt;=95,"A",IF(T224&gt;=90,"A-",IF(T224&gt;=85,"B+",IF(T224&gt;=80,"B",IF(T224&gt;=75,"B-",IF(T224&gt;=70,"C+",IF(T224&gt;=65,"C",IF(T224&gt;=60,"C-","Failed"))))))))</f>
        <v>A-</v>
      </c>
      <c r="V224" s="22" t="n">
        <v>181</v>
      </c>
      <c r="W224" s="23" t="n">
        <f aca="false">V224/200%</f>
        <v>90.5</v>
      </c>
      <c r="X224" s="24" t="str">
        <f aca="false">IF(W224&gt;=95,"A",IF(W224&gt;=90,"A-",IF(W224&gt;=85,"B+",IF(W224&gt;=80,"B",IF(W224&gt;=75,"B-",IF(W224&gt;=70,"C+",IF(W224&gt;=65,"C",IF(W224&gt;=60,"C-","Failed"))))))))</f>
        <v>A-</v>
      </c>
      <c r="Y224" s="22" t="n">
        <v>185</v>
      </c>
      <c r="Z224" s="23" t="n">
        <f aca="false">Y224/200%</f>
        <v>92.5</v>
      </c>
      <c r="AA224" s="24" t="str">
        <f aca="false">IF(Z224&gt;=95,"A",IF(Z224&gt;=90,"A-",IF(Z224&gt;=85,"B+",IF(Z224&gt;=80,"B",IF(Z224&gt;=75,"B-",IF(Z224&gt;=70,"C+",IF(Z224&gt;=65,"C",IF(Z224&gt;=60,"C-","Failed"))))))))</f>
        <v>A-</v>
      </c>
      <c r="AB224" s="25" t="n">
        <f aca="false">SUM(Y224,V224,S224,P224,M224,J224,G224,D224)</f>
        <v>1526</v>
      </c>
      <c r="AC224" s="25" t="n">
        <f aca="false">AB224/1700%</f>
        <v>89.7647058823529</v>
      </c>
      <c r="AD224" s="24" t="str">
        <f aca="false">IF(AC224&gt;=95,"A",IF(AC224&gt;=90,"A-",IF(AC224&gt;=85,"B+",IF(AC224&gt;=80,"B",IF(AC224&gt;=75,"B-",IF(AC224&gt;=70,"C+",IF(AC224&gt;=65,"C",IF(AC224&gt;=60,"C-","Failed"))))))))</f>
        <v>B+</v>
      </c>
      <c r="AE224" s="25" t="str">
        <f aca="false">IF(AC224&gt;=95,"4.00",IF(AC224&gt;=90,"3.67",IF(AC224&gt;=85,"3.33",IF(AC224&gt;=80,"3.00",IF(AC224&gt;=75,"2.67",IF(AC224&gt;=70,"2.33",IF(AC224&gt;=65,"2.00",IF(AC224&gt;=60,"1.67","Failed"))))))))</f>
        <v>3.33</v>
      </c>
    </row>
    <row r="225" customFormat="false" ht="50.1" hidden="false" customHeight="true" outlineLevel="0" collapsed="false">
      <c r="A225" s="16" t="n">
        <v>2906</v>
      </c>
      <c r="B225" s="20" t="s">
        <v>239</v>
      </c>
      <c r="C225" s="21" t="s">
        <v>23</v>
      </c>
      <c r="D225" s="22" t="n">
        <v>191</v>
      </c>
      <c r="E225" s="23" t="n">
        <f aca="false">D225/200%</f>
        <v>95.5</v>
      </c>
      <c r="F225" s="24" t="str">
        <f aca="false">IF(E225&gt;=95,"A",IF(E225&gt;=90,"A-",IF(E225&gt;=85,"B+",IF(E225&gt;=80,"B",IF(E225&gt;=75,"B-",IF(E225&gt;=70,"C+",IF(E225&gt;=65,"C",IF(E225&gt;=60,"C-","Failed"))))))))</f>
        <v>A</v>
      </c>
      <c r="G225" s="22" t="n">
        <v>185</v>
      </c>
      <c r="H225" s="23" t="n">
        <f aca="false">G225/200%</f>
        <v>92.5</v>
      </c>
      <c r="I225" s="24" t="str">
        <f aca="false">IF(H225&gt;=95,"A",IF(H225&gt;=90,"A-",IF(H225&gt;=85,"B+",IF(H225&gt;=80,"B",IF(H225&gt;=75,"B-",IF(H225&gt;=70,"C+",IF(H225&gt;=65,"C",IF(H225&gt;=60,"C-","Failed"))))))))</f>
        <v>A-</v>
      </c>
      <c r="J225" s="22" t="n">
        <v>160</v>
      </c>
      <c r="K225" s="23" t="n">
        <f aca="false">J225/200%</f>
        <v>80</v>
      </c>
      <c r="L225" s="24" t="str">
        <f aca="false">IF(K225&gt;=95,"A",IF(K225&gt;=90,"A-",IF(K225&gt;=85,"B+",IF(K225&gt;=80,"B",IF(K225&gt;=75,"B-",IF(K225&gt;=70,"C+",IF(K225&gt;=65,"C",IF(K225&gt;=60,"C-","Failed"))))))))</f>
        <v>B</v>
      </c>
      <c r="M225" s="22" t="n">
        <v>165</v>
      </c>
      <c r="N225" s="23" t="n">
        <f aca="false">M225/200%</f>
        <v>82.5</v>
      </c>
      <c r="O225" s="24" t="str">
        <f aca="false">IF(N225&gt;=95,"A",IF(N225&gt;=90,"A-",IF(N225&gt;=85,"B+",IF(N225&gt;=80,"B",IF(N225&gt;=75,"B-",IF(N225&gt;=70,"C+",IF(N225&gt;=65,"C",IF(N225&gt;=60,"C-","Failed"))))))))</f>
        <v>B</v>
      </c>
      <c r="P225" s="22" t="n">
        <v>175</v>
      </c>
      <c r="Q225" s="23" t="n">
        <f aca="false">P225/200%</f>
        <v>87.5</v>
      </c>
      <c r="R225" s="24" t="str">
        <f aca="false">IF(Q225&gt;=95,"A",IF(Q225&gt;=90,"A-",IF(Q225&gt;=85,"B+",IF(Q225&gt;=80,"B",IF(Q225&gt;=75,"B-",IF(Q225&gt;=70,"C+",IF(Q225&gt;=65,"C",IF(Q225&gt;=60,"C-","Failed"))))))))</f>
        <v>B+</v>
      </c>
      <c r="S225" s="22" t="n">
        <v>268</v>
      </c>
      <c r="T225" s="23" t="n">
        <f aca="false">S225/300%</f>
        <v>89.3333333333333</v>
      </c>
      <c r="U225" s="24" t="str">
        <f aca="false">IF(T225&gt;=95,"A",IF(T225&gt;=90,"A-",IF(T225&gt;=85,"B+",IF(T225&gt;=80,"B",IF(T225&gt;=75,"B-",IF(T225&gt;=70,"C+",IF(T225&gt;=65,"C",IF(T225&gt;=60,"C-","Failed"))))))))</f>
        <v>B+</v>
      </c>
      <c r="V225" s="22" t="n">
        <v>178</v>
      </c>
      <c r="W225" s="23" t="n">
        <f aca="false">V225/200%</f>
        <v>89</v>
      </c>
      <c r="X225" s="24" t="str">
        <f aca="false">IF(W225&gt;=95,"A",IF(W225&gt;=90,"A-",IF(W225&gt;=85,"B+",IF(W225&gt;=80,"B",IF(W225&gt;=75,"B-",IF(W225&gt;=70,"C+",IF(W225&gt;=65,"C",IF(W225&gt;=60,"C-","Failed"))))))))</f>
        <v>B+</v>
      </c>
      <c r="Y225" s="22" t="n">
        <v>185</v>
      </c>
      <c r="Z225" s="23" t="n">
        <f aca="false">Y225/200%</f>
        <v>92.5</v>
      </c>
      <c r="AA225" s="24" t="str">
        <f aca="false">IF(Z225&gt;=95,"A",IF(Z225&gt;=90,"A-",IF(Z225&gt;=85,"B+",IF(Z225&gt;=80,"B",IF(Z225&gt;=75,"B-",IF(Z225&gt;=70,"C+",IF(Z225&gt;=65,"C",IF(Z225&gt;=60,"C-","Failed"))))))))</f>
        <v>A-</v>
      </c>
      <c r="AB225" s="25" t="n">
        <f aca="false">SUM(Y225,V225,S225,P225,M225,J225,G225,D225)</f>
        <v>1507</v>
      </c>
      <c r="AC225" s="25" t="n">
        <f aca="false">AB225/1700%</f>
        <v>88.6470588235294</v>
      </c>
      <c r="AD225" s="24" t="str">
        <f aca="false">IF(AC225&gt;=95,"A",IF(AC225&gt;=90,"A-",IF(AC225&gt;=85,"B+",IF(AC225&gt;=80,"B",IF(AC225&gt;=75,"B-",IF(AC225&gt;=70,"C+",IF(AC225&gt;=65,"C",IF(AC225&gt;=60,"C-","Failed"))))))))</f>
        <v>B+</v>
      </c>
      <c r="AE225" s="25" t="str">
        <f aca="false">IF(AC225&gt;=95,"4.00",IF(AC225&gt;=90,"3.67",IF(AC225&gt;=85,"3.33",IF(AC225&gt;=80,"3.00",IF(AC225&gt;=75,"2.67",IF(AC225&gt;=70,"2.33",IF(AC225&gt;=65,"2.00",IF(AC225&gt;=60,"1.67","Failed"))))))))</f>
        <v>3.33</v>
      </c>
    </row>
    <row r="226" customFormat="false" ht="50.1" hidden="false" customHeight="true" outlineLevel="0" collapsed="false">
      <c r="A226" s="16" t="n">
        <v>2907</v>
      </c>
      <c r="B226" s="20" t="s">
        <v>240</v>
      </c>
      <c r="C226" s="21" t="s">
        <v>23</v>
      </c>
      <c r="D226" s="22" t="n">
        <v>180</v>
      </c>
      <c r="E226" s="23" t="n">
        <f aca="false">D226/200%</f>
        <v>90</v>
      </c>
      <c r="F226" s="24" t="str">
        <f aca="false">IF(E226&gt;=95,"A",IF(E226&gt;=90,"A-",IF(E226&gt;=85,"B+",IF(E226&gt;=80,"B",IF(E226&gt;=75,"B-",IF(E226&gt;=70,"C+",IF(E226&gt;=65,"C",IF(E226&gt;=60,"C-","Failed"))))))))</f>
        <v>A-</v>
      </c>
      <c r="G226" s="22" t="n">
        <v>190</v>
      </c>
      <c r="H226" s="23" t="n">
        <f aca="false">G226/200%</f>
        <v>95</v>
      </c>
      <c r="I226" s="24" t="str">
        <f aca="false">IF(H226&gt;=95,"A",IF(H226&gt;=90,"A-",IF(H226&gt;=85,"B+",IF(H226&gt;=80,"B",IF(H226&gt;=75,"B-",IF(H226&gt;=70,"C+",IF(H226&gt;=65,"C",IF(H226&gt;=60,"C-","Failed"))))))))</f>
        <v>A</v>
      </c>
      <c r="J226" s="22" t="n">
        <v>165</v>
      </c>
      <c r="K226" s="23" t="n">
        <f aca="false">J226/200%</f>
        <v>82.5</v>
      </c>
      <c r="L226" s="24" t="str">
        <f aca="false">IF(K226&gt;=95,"A",IF(K226&gt;=90,"A-",IF(K226&gt;=85,"B+",IF(K226&gt;=80,"B",IF(K226&gt;=75,"B-",IF(K226&gt;=70,"C+",IF(K226&gt;=65,"C",IF(K226&gt;=60,"C-","Failed"))))))))</f>
        <v>B</v>
      </c>
      <c r="M226" s="22" t="n">
        <v>170</v>
      </c>
      <c r="N226" s="23" t="n">
        <f aca="false">M226/200%</f>
        <v>85</v>
      </c>
      <c r="O226" s="24" t="str">
        <f aca="false">IF(N226&gt;=95,"A",IF(N226&gt;=90,"A-",IF(N226&gt;=85,"B+",IF(N226&gt;=80,"B",IF(N226&gt;=75,"B-",IF(N226&gt;=70,"C+",IF(N226&gt;=65,"C",IF(N226&gt;=60,"C-","Failed"))))))))</f>
        <v>B+</v>
      </c>
      <c r="P226" s="22" t="n">
        <v>189</v>
      </c>
      <c r="Q226" s="23" t="n">
        <f aca="false">P226/200%</f>
        <v>94.5</v>
      </c>
      <c r="R226" s="24" t="str">
        <f aca="false">IF(Q226&gt;=95,"A",IF(Q226&gt;=90,"A-",IF(Q226&gt;=85,"B+",IF(Q226&gt;=80,"B",IF(Q226&gt;=75,"B-",IF(Q226&gt;=70,"C+",IF(Q226&gt;=65,"C",IF(Q226&gt;=60,"C-","Failed"))))))))</f>
        <v>A-</v>
      </c>
      <c r="S226" s="22" t="n">
        <v>273</v>
      </c>
      <c r="T226" s="23" t="n">
        <f aca="false">S226/300%</f>
        <v>91</v>
      </c>
      <c r="U226" s="24" t="str">
        <f aca="false">IF(T226&gt;=95,"A",IF(T226&gt;=90,"A-",IF(T226&gt;=85,"B+",IF(T226&gt;=80,"B",IF(T226&gt;=75,"B-",IF(T226&gt;=70,"C+",IF(T226&gt;=65,"C",IF(T226&gt;=60,"C-","Failed"))))))))</f>
        <v>A-</v>
      </c>
      <c r="V226" s="22" t="n">
        <v>180</v>
      </c>
      <c r="W226" s="23" t="n">
        <f aca="false">V226/200%</f>
        <v>90</v>
      </c>
      <c r="X226" s="24" t="str">
        <f aca="false">IF(W226&gt;=95,"A",IF(W226&gt;=90,"A-",IF(W226&gt;=85,"B+",IF(W226&gt;=80,"B",IF(W226&gt;=75,"B-",IF(W226&gt;=70,"C+",IF(W226&gt;=65,"C",IF(W226&gt;=60,"C-","Failed"))))))))</f>
        <v>A-</v>
      </c>
      <c r="Y226" s="22" t="n">
        <v>180</v>
      </c>
      <c r="Z226" s="23" t="n">
        <f aca="false">Y226/200%</f>
        <v>90</v>
      </c>
      <c r="AA226" s="24" t="str">
        <f aca="false">IF(Z226&gt;=95,"A",IF(Z226&gt;=90,"A-",IF(Z226&gt;=85,"B+",IF(Z226&gt;=80,"B",IF(Z226&gt;=75,"B-",IF(Z226&gt;=70,"C+",IF(Z226&gt;=65,"C",IF(Z226&gt;=60,"C-","Failed"))))))))</f>
        <v>A-</v>
      </c>
      <c r="AB226" s="25" t="n">
        <f aca="false">SUM(Y226,V226,S226,P226,M226,J226,G226,D226)</f>
        <v>1527</v>
      </c>
      <c r="AC226" s="25" t="n">
        <f aca="false">AB226/1700%</f>
        <v>89.8235294117647</v>
      </c>
      <c r="AD226" s="24" t="str">
        <f aca="false">IF(AC226&gt;=95,"A",IF(AC226&gt;=90,"A-",IF(AC226&gt;=85,"B+",IF(AC226&gt;=80,"B",IF(AC226&gt;=75,"B-",IF(AC226&gt;=70,"C+",IF(AC226&gt;=65,"C",IF(AC226&gt;=60,"C-","Failed"))))))))</f>
        <v>B+</v>
      </c>
      <c r="AE226" s="25" t="str">
        <f aca="false">IF(AC226&gt;=95,"4.00",IF(AC226&gt;=90,"3.67",IF(AC226&gt;=85,"3.33",IF(AC226&gt;=80,"3.00",IF(AC226&gt;=75,"2.67",IF(AC226&gt;=70,"2.33",IF(AC226&gt;=65,"2.00",IF(AC226&gt;=60,"1.67","Failed"))))))))</f>
        <v>3.33</v>
      </c>
    </row>
    <row r="227" customFormat="false" ht="50.1" hidden="false" customHeight="true" outlineLevel="0" collapsed="false">
      <c r="A227" s="16" t="n">
        <v>2908</v>
      </c>
      <c r="B227" s="20" t="s">
        <v>241</v>
      </c>
      <c r="C227" s="21" t="s">
        <v>23</v>
      </c>
      <c r="D227" s="22" t="n">
        <v>183</v>
      </c>
      <c r="E227" s="23" t="n">
        <f aca="false">D227/200%</f>
        <v>91.5</v>
      </c>
      <c r="F227" s="24" t="str">
        <f aca="false">IF(E227&gt;=95,"A",IF(E227&gt;=90,"A-",IF(E227&gt;=85,"B+",IF(E227&gt;=80,"B",IF(E227&gt;=75,"B-",IF(E227&gt;=70,"C+",IF(E227&gt;=65,"C",IF(E227&gt;=60,"C-","Failed"))))))))</f>
        <v>A-</v>
      </c>
      <c r="G227" s="22" t="n">
        <v>185</v>
      </c>
      <c r="H227" s="23" t="n">
        <f aca="false">G227/200%</f>
        <v>92.5</v>
      </c>
      <c r="I227" s="24" t="str">
        <f aca="false">IF(H227&gt;=95,"A",IF(H227&gt;=90,"A-",IF(H227&gt;=85,"B+",IF(H227&gt;=80,"B",IF(H227&gt;=75,"B-",IF(H227&gt;=70,"C+",IF(H227&gt;=65,"C",IF(H227&gt;=60,"C-","Failed"))))))))</f>
        <v>A-</v>
      </c>
      <c r="J227" s="22" t="n">
        <v>177</v>
      </c>
      <c r="K227" s="23" t="n">
        <f aca="false">J227/200%</f>
        <v>88.5</v>
      </c>
      <c r="L227" s="24" t="str">
        <f aca="false">IF(K227&gt;=95,"A",IF(K227&gt;=90,"A-",IF(K227&gt;=85,"B+",IF(K227&gt;=80,"B",IF(K227&gt;=75,"B-",IF(K227&gt;=70,"C+",IF(K227&gt;=65,"C",IF(K227&gt;=60,"C-","Failed"))))))))</f>
        <v>B+</v>
      </c>
      <c r="M227" s="22" t="n">
        <v>189</v>
      </c>
      <c r="N227" s="23" t="n">
        <f aca="false">M227/200%</f>
        <v>94.5</v>
      </c>
      <c r="O227" s="24" t="str">
        <f aca="false">IF(N227&gt;=95,"A",IF(N227&gt;=90,"A-",IF(N227&gt;=85,"B+",IF(N227&gt;=80,"B",IF(N227&gt;=75,"B-",IF(N227&gt;=70,"C+",IF(N227&gt;=65,"C",IF(N227&gt;=60,"C-","Failed"))))))))</f>
        <v>A-</v>
      </c>
      <c r="P227" s="22" t="n">
        <v>189</v>
      </c>
      <c r="Q227" s="23" t="n">
        <f aca="false">P227/200%</f>
        <v>94.5</v>
      </c>
      <c r="R227" s="24" t="str">
        <f aca="false">IF(Q227&gt;=95,"A",IF(Q227&gt;=90,"A-",IF(Q227&gt;=85,"B+",IF(Q227&gt;=80,"B",IF(Q227&gt;=75,"B-",IF(Q227&gt;=70,"C+",IF(Q227&gt;=65,"C",IF(Q227&gt;=60,"C-","Failed"))))))))</f>
        <v>A-</v>
      </c>
      <c r="S227" s="22" t="n">
        <v>277</v>
      </c>
      <c r="T227" s="23" t="n">
        <f aca="false">S227/300%</f>
        <v>92.3333333333333</v>
      </c>
      <c r="U227" s="24" t="str">
        <f aca="false">IF(T227&gt;=95,"A",IF(T227&gt;=90,"A-",IF(T227&gt;=85,"B+",IF(T227&gt;=80,"B",IF(T227&gt;=75,"B-",IF(T227&gt;=70,"C+",IF(T227&gt;=65,"C",IF(T227&gt;=60,"C-","Failed"))))))))</f>
        <v>A-</v>
      </c>
      <c r="V227" s="22" t="n">
        <v>180</v>
      </c>
      <c r="W227" s="23" t="n">
        <f aca="false">V227/200%</f>
        <v>90</v>
      </c>
      <c r="X227" s="24" t="str">
        <f aca="false">IF(W227&gt;=95,"A",IF(W227&gt;=90,"A-",IF(W227&gt;=85,"B+",IF(W227&gt;=80,"B",IF(W227&gt;=75,"B-",IF(W227&gt;=70,"C+",IF(W227&gt;=65,"C",IF(W227&gt;=60,"C-","Failed"))))))))</f>
        <v>A-</v>
      </c>
      <c r="Y227" s="22" t="n">
        <v>180</v>
      </c>
      <c r="Z227" s="23" t="n">
        <f aca="false">Y227/200%</f>
        <v>90</v>
      </c>
      <c r="AA227" s="24" t="str">
        <f aca="false">IF(Z227&gt;=95,"A",IF(Z227&gt;=90,"A-",IF(Z227&gt;=85,"B+",IF(Z227&gt;=80,"B",IF(Z227&gt;=75,"B-",IF(Z227&gt;=70,"C+",IF(Z227&gt;=65,"C",IF(Z227&gt;=60,"C-","Failed"))))))))</f>
        <v>A-</v>
      </c>
      <c r="AB227" s="25" t="n">
        <f aca="false">SUM(Y227,V227,S227,P227,M227,J227,G227,D227)</f>
        <v>1560</v>
      </c>
      <c r="AC227" s="25" t="n">
        <f aca="false">AB227/1700%</f>
        <v>91.7647058823529</v>
      </c>
      <c r="AD227" s="24" t="str">
        <f aca="false">IF(AC227&gt;=95,"A",IF(AC227&gt;=90,"A-",IF(AC227&gt;=85,"B+",IF(AC227&gt;=80,"B",IF(AC227&gt;=75,"B-",IF(AC227&gt;=70,"C+",IF(AC227&gt;=65,"C",IF(AC227&gt;=60,"C-","Failed"))))))))</f>
        <v>A-</v>
      </c>
      <c r="AE227" s="25" t="str">
        <f aca="false">IF(AC227&gt;=95,"4.00",IF(AC227&gt;=90,"3.67",IF(AC227&gt;=85,"3.33",IF(AC227&gt;=80,"3.00",IF(AC227&gt;=75,"2.67",IF(AC227&gt;=70,"2.33",IF(AC227&gt;=65,"2.00",IF(AC227&gt;=60,"1.67","Failed"))))))))</f>
        <v>3.67</v>
      </c>
    </row>
    <row r="228" customFormat="false" ht="50.1" hidden="false" customHeight="true" outlineLevel="0" collapsed="false">
      <c r="A228" s="16" t="n">
        <v>2909</v>
      </c>
      <c r="B228" s="20" t="s">
        <v>242</v>
      </c>
      <c r="C228" s="21" t="s">
        <v>23</v>
      </c>
      <c r="D228" s="22" t="n">
        <v>180</v>
      </c>
      <c r="E228" s="23" t="n">
        <f aca="false">D228/200%</f>
        <v>90</v>
      </c>
      <c r="F228" s="24" t="str">
        <f aca="false">IF(E228&gt;=95,"A",IF(E228&gt;=90,"A-",IF(E228&gt;=85,"B+",IF(E228&gt;=80,"B",IF(E228&gt;=75,"B-",IF(E228&gt;=70,"C+",IF(E228&gt;=65,"C",IF(E228&gt;=60,"C-","Failed"))))))))</f>
        <v>A-</v>
      </c>
      <c r="G228" s="22" t="n">
        <v>175</v>
      </c>
      <c r="H228" s="23" t="n">
        <f aca="false">G228/200%</f>
        <v>87.5</v>
      </c>
      <c r="I228" s="24" t="str">
        <f aca="false">IF(H228&gt;=95,"A",IF(H228&gt;=90,"A-",IF(H228&gt;=85,"B+",IF(H228&gt;=80,"B",IF(H228&gt;=75,"B-",IF(H228&gt;=70,"C+",IF(H228&gt;=65,"C",IF(H228&gt;=60,"C-","Failed"))))))))</f>
        <v>B+</v>
      </c>
      <c r="J228" s="22" t="n">
        <v>145</v>
      </c>
      <c r="K228" s="23" t="n">
        <f aca="false">J228/200%</f>
        <v>72.5</v>
      </c>
      <c r="L228" s="24" t="str">
        <f aca="false">IF(K228&gt;=95,"A",IF(K228&gt;=90,"A-",IF(K228&gt;=85,"B+",IF(K228&gt;=80,"B",IF(K228&gt;=75,"B-",IF(K228&gt;=70,"C+",IF(K228&gt;=65,"C",IF(K228&gt;=60,"C-","Failed"))))))))</f>
        <v>C+</v>
      </c>
      <c r="M228" s="22" t="n">
        <v>175</v>
      </c>
      <c r="N228" s="23" t="n">
        <f aca="false">M228/200%</f>
        <v>87.5</v>
      </c>
      <c r="O228" s="24" t="str">
        <f aca="false">IF(N228&gt;=95,"A",IF(N228&gt;=90,"A-",IF(N228&gt;=85,"B+",IF(N228&gt;=80,"B",IF(N228&gt;=75,"B-",IF(N228&gt;=70,"C+",IF(N228&gt;=65,"C",IF(N228&gt;=60,"C-","Failed"))))))))</f>
        <v>B+</v>
      </c>
      <c r="P228" s="22" t="n">
        <v>168</v>
      </c>
      <c r="Q228" s="23" t="n">
        <f aca="false">P228/200%</f>
        <v>84</v>
      </c>
      <c r="R228" s="24" t="str">
        <f aca="false">IF(Q228&gt;=95,"A",IF(Q228&gt;=90,"A-",IF(Q228&gt;=85,"B+",IF(Q228&gt;=80,"B",IF(Q228&gt;=75,"B-",IF(Q228&gt;=70,"C+",IF(Q228&gt;=65,"C",IF(Q228&gt;=60,"C-","Failed"))))))))</f>
        <v>B</v>
      </c>
      <c r="S228" s="22" t="n">
        <v>262</v>
      </c>
      <c r="T228" s="23" t="n">
        <f aca="false">S228/300%</f>
        <v>87.3333333333333</v>
      </c>
      <c r="U228" s="24" t="str">
        <f aca="false">IF(T228&gt;=95,"A",IF(T228&gt;=90,"A-",IF(T228&gt;=85,"B+",IF(T228&gt;=80,"B",IF(T228&gt;=75,"B-",IF(T228&gt;=70,"C+",IF(T228&gt;=65,"C",IF(T228&gt;=60,"C-","Failed"))))))))</f>
        <v>B+</v>
      </c>
      <c r="V228" s="22" t="n">
        <v>169</v>
      </c>
      <c r="W228" s="23" t="n">
        <f aca="false">V228/200%</f>
        <v>84.5</v>
      </c>
      <c r="X228" s="24" t="str">
        <f aca="false">IF(W228&gt;=95,"A",IF(W228&gt;=90,"A-",IF(W228&gt;=85,"B+",IF(W228&gt;=80,"B",IF(W228&gt;=75,"B-",IF(W228&gt;=70,"C+",IF(W228&gt;=65,"C",IF(W228&gt;=60,"C-","Failed"))))))))</f>
        <v>B</v>
      </c>
      <c r="Y228" s="22" t="n">
        <v>170</v>
      </c>
      <c r="Z228" s="23" t="n">
        <f aca="false">Y228/200%</f>
        <v>85</v>
      </c>
      <c r="AA228" s="24" t="str">
        <f aca="false">IF(Z228&gt;=95,"A",IF(Z228&gt;=90,"A-",IF(Z228&gt;=85,"B+",IF(Z228&gt;=80,"B",IF(Z228&gt;=75,"B-",IF(Z228&gt;=70,"C+",IF(Z228&gt;=65,"C",IF(Z228&gt;=60,"C-","Failed"))))))))</f>
        <v>B+</v>
      </c>
      <c r="AB228" s="25" t="n">
        <f aca="false">SUM(Y228,V228,S228,P228,M228,J228,G228,D228)</f>
        <v>1444</v>
      </c>
      <c r="AC228" s="25" t="n">
        <f aca="false">AB228/1700%</f>
        <v>84.9411764705882</v>
      </c>
      <c r="AD228" s="24" t="str">
        <f aca="false">IF(AC228&gt;=95,"A",IF(AC228&gt;=90,"A-",IF(AC228&gt;=85,"B+",IF(AC228&gt;=80,"B",IF(AC228&gt;=75,"B-",IF(AC228&gt;=70,"C+",IF(AC228&gt;=65,"C",IF(AC228&gt;=60,"C-","Failed"))))))))</f>
        <v>B</v>
      </c>
      <c r="AE228" s="25" t="str">
        <f aca="false">IF(AC228&gt;=95,"4.00",IF(AC228&gt;=90,"3.67",IF(AC228&gt;=85,"3.33",IF(AC228&gt;=80,"3.00",IF(AC228&gt;=75,"2.67",IF(AC228&gt;=70,"2.33",IF(AC228&gt;=65,"2.00",IF(AC228&gt;=60,"1.67","Failed"))))))))</f>
        <v>3.00</v>
      </c>
    </row>
    <row r="229" customFormat="false" ht="50.1" hidden="false" customHeight="true" outlineLevel="0" collapsed="false">
      <c r="A229" s="16" t="n">
        <v>2910</v>
      </c>
      <c r="B229" s="20" t="s">
        <v>243</v>
      </c>
      <c r="C229" s="21" t="s">
        <v>23</v>
      </c>
      <c r="D229" s="22" t="n">
        <v>165</v>
      </c>
      <c r="E229" s="23" t="n">
        <f aca="false">D229/200%</f>
        <v>82.5</v>
      </c>
      <c r="F229" s="24" t="str">
        <f aca="false">IF(E229&gt;=95,"A",IF(E229&gt;=90,"A-",IF(E229&gt;=85,"B+",IF(E229&gt;=80,"B",IF(E229&gt;=75,"B-",IF(E229&gt;=70,"C+",IF(E229&gt;=65,"C",IF(E229&gt;=60,"C-","Failed"))))))))</f>
        <v>B</v>
      </c>
      <c r="G229" s="22" t="n">
        <v>150</v>
      </c>
      <c r="H229" s="23" t="n">
        <f aca="false">G229/200%</f>
        <v>75</v>
      </c>
      <c r="I229" s="24" t="str">
        <f aca="false">IF(H229&gt;=95,"A",IF(H229&gt;=90,"A-",IF(H229&gt;=85,"B+",IF(H229&gt;=80,"B",IF(H229&gt;=75,"B-",IF(H229&gt;=70,"C+",IF(H229&gt;=65,"C",IF(H229&gt;=60,"C-","Failed"))))))))</f>
        <v>B-</v>
      </c>
      <c r="J229" s="22" t="n">
        <v>146</v>
      </c>
      <c r="K229" s="23" t="n">
        <f aca="false">J229/200%</f>
        <v>73</v>
      </c>
      <c r="L229" s="24" t="str">
        <f aca="false">IF(K229&gt;=95,"A",IF(K229&gt;=90,"A-",IF(K229&gt;=85,"B+",IF(K229&gt;=80,"B",IF(K229&gt;=75,"B-",IF(K229&gt;=70,"C+",IF(K229&gt;=65,"C",IF(K229&gt;=60,"C-","Failed"))))))))</f>
        <v>C+</v>
      </c>
      <c r="M229" s="22" t="n">
        <v>175</v>
      </c>
      <c r="N229" s="23" t="n">
        <f aca="false">M229/200%</f>
        <v>87.5</v>
      </c>
      <c r="O229" s="24" t="str">
        <f aca="false">IF(N229&gt;=95,"A",IF(N229&gt;=90,"A-",IF(N229&gt;=85,"B+",IF(N229&gt;=80,"B",IF(N229&gt;=75,"B-",IF(N229&gt;=70,"C+",IF(N229&gt;=65,"C",IF(N229&gt;=60,"C-","Failed"))))))))</f>
        <v>B+</v>
      </c>
      <c r="P229" s="22" t="n">
        <v>175</v>
      </c>
      <c r="Q229" s="23" t="n">
        <f aca="false">P229/200%</f>
        <v>87.5</v>
      </c>
      <c r="R229" s="24" t="str">
        <f aca="false">IF(Q229&gt;=95,"A",IF(Q229&gt;=90,"A-",IF(Q229&gt;=85,"B+",IF(Q229&gt;=80,"B",IF(Q229&gt;=75,"B-",IF(Q229&gt;=70,"C+",IF(Q229&gt;=65,"C",IF(Q229&gt;=60,"C-","Failed"))))))))</f>
        <v>B+</v>
      </c>
      <c r="S229" s="22" t="n">
        <v>264</v>
      </c>
      <c r="T229" s="23" t="n">
        <f aca="false">S229/300%</f>
        <v>88</v>
      </c>
      <c r="U229" s="24" t="str">
        <f aca="false">IF(T229&gt;=95,"A",IF(T229&gt;=90,"A-",IF(T229&gt;=85,"B+",IF(T229&gt;=80,"B",IF(T229&gt;=75,"B-",IF(T229&gt;=70,"C+",IF(T229&gt;=65,"C",IF(T229&gt;=60,"C-","Failed"))))))))</f>
        <v>B+</v>
      </c>
      <c r="V229" s="22" t="n">
        <v>175</v>
      </c>
      <c r="W229" s="23" t="n">
        <f aca="false">V229/200%</f>
        <v>87.5</v>
      </c>
      <c r="X229" s="24" t="str">
        <f aca="false">IF(W229&gt;=95,"A",IF(W229&gt;=90,"A-",IF(W229&gt;=85,"B+",IF(W229&gt;=80,"B",IF(W229&gt;=75,"B-",IF(W229&gt;=70,"C+",IF(W229&gt;=65,"C",IF(W229&gt;=60,"C-","Failed"))))))))</f>
        <v>B+</v>
      </c>
      <c r="Y229" s="22" t="n">
        <v>175</v>
      </c>
      <c r="Z229" s="23" t="n">
        <f aca="false">Y229/200%</f>
        <v>87.5</v>
      </c>
      <c r="AA229" s="24" t="str">
        <f aca="false">IF(Z229&gt;=95,"A",IF(Z229&gt;=90,"A-",IF(Z229&gt;=85,"B+",IF(Z229&gt;=80,"B",IF(Z229&gt;=75,"B-",IF(Z229&gt;=70,"C+",IF(Z229&gt;=65,"C",IF(Z229&gt;=60,"C-","Failed"))))))))</f>
        <v>B+</v>
      </c>
      <c r="AB229" s="25" t="n">
        <f aca="false">SUM(Y229,V229,S229,P229,M229,J229,G229,D229)</f>
        <v>1425</v>
      </c>
      <c r="AC229" s="25" t="n">
        <f aca="false">AB229/1700%</f>
        <v>83.8235294117647</v>
      </c>
      <c r="AD229" s="24" t="str">
        <f aca="false">IF(AC229&gt;=95,"A",IF(AC229&gt;=90,"A-",IF(AC229&gt;=85,"B+",IF(AC229&gt;=80,"B",IF(AC229&gt;=75,"B-",IF(AC229&gt;=70,"C+",IF(AC229&gt;=65,"C",IF(AC229&gt;=60,"C-","Failed"))))))))</f>
        <v>B</v>
      </c>
      <c r="AE229" s="25" t="str">
        <f aca="false">IF(AC229&gt;=95,"4.00",IF(AC229&gt;=90,"3.67",IF(AC229&gt;=85,"3.33",IF(AC229&gt;=80,"3.00",IF(AC229&gt;=75,"2.67",IF(AC229&gt;=70,"2.33",IF(AC229&gt;=65,"2.00",IF(AC229&gt;=60,"1.67","Failed"))))))))</f>
        <v>3.00</v>
      </c>
    </row>
    <row r="230" customFormat="false" ht="50.1" hidden="false" customHeight="true" outlineLevel="0" collapsed="false">
      <c r="A230" s="16" t="n">
        <v>2911</v>
      </c>
      <c r="B230" s="20" t="s">
        <v>244</v>
      </c>
      <c r="C230" s="21" t="s">
        <v>23</v>
      </c>
      <c r="D230" s="22" t="n">
        <v>170</v>
      </c>
      <c r="E230" s="23" t="n">
        <f aca="false">D230/200%</f>
        <v>85</v>
      </c>
      <c r="F230" s="24" t="str">
        <f aca="false">IF(E230&gt;=95,"A",IF(E230&gt;=90,"A-",IF(E230&gt;=85,"B+",IF(E230&gt;=80,"B",IF(E230&gt;=75,"B-",IF(E230&gt;=70,"C+",IF(E230&gt;=65,"C",IF(E230&gt;=60,"C-","Failed"))))))))</f>
        <v>B+</v>
      </c>
      <c r="G230" s="22" t="n">
        <v>150</v>
      </c>
      <c r="H230" s="23" t="n">
        <f aca="false">G230/200%</f>
        <v>75</v>
      </c>
      <c r="I230" s="24" t="str">
        <f aca="false">IF(H230&gt;=95,"A",IF(H230&gt;=90,"A-",IF(H230&gt;=85,"B+",IF(H230&gt;=80,"B",IF(H230&gt;=75,"B-",IF(H230&gt;=70,"C+",IF(H230&gt;=65,"C",IF(H230&gt;=60,"C-","Failed"))))))))</f>
        <v>B-</v>
      </c>
      <c r="J230" s="22" t="n">
        <v>146</v>
      </c>
      <c r="K230" s="23" t="n">
        <f aca="false">J230/200%</f>
        <v>73</v>
      </c>
      <c r="L230" s="24" t="str">
        <f aca="false">IF(K230&gt;=95,"A",IF(K230&gt;=90,"A-",IF(K230&gt;=85,"B+",IF(K230&gt;=80,"B",IF(K230&gt;=75,"B-",IF(K230&gt;=70,"C+",IF(K230&gt;=65,"C",IF(K230&gt;=60,"C-","Failed"))))))))</f>
        <v>C+</v>
      </c>
      <c r="M230" s="22" t="n">
        <v>180</v>
      </c>
      <c r="N230" s="23" t="n">
        <f aca="false">M230/200%</f>
        <v>90</v>
      </c>
      <c r="O230" s="24" t="str">
        <f aca="false">IF(N230&gt;=95,"A",IF(N230&gt;=90,"A-",IF(N230&gt;=85,"B+",IF(N230&gt;=80,"B",IF(N230&gt;=75,"B-",IF(N230&gt;=70,"C+",IF(N230&gt;=65,"C",IF(N230&gt;=60,"C-","Failed"))))))))</f>
        <v>A-</v>
      </c>
      <c r="P230" s="22" t="n">
        <v>180</v>
      </c>
      <c r="Q230" s="23" t="n">
        <f aca="false">P230/200%</f>
        <v>90</v>
      </c>
      <c r="R230" s="24" t="str">
        <f aca="false">IF(Q230&gt;=95,"A",IF(Q230&gt;=90,"A-",IF(Q230&gt;=85,"B+",IF(Q230&gt;=80,"B",IF(Q230&gt;=75,"B-",IF(Q230&gt;=70,"C+",IF(Q230&gt;=65,"C",IF(Q230&gt;=60,"C-","Failed"))))))))</f>
        <v>A-</v>
      </c>
      <c r="S230" s="22" t="n">
        <v>259</v>
      </c>
      <c r="T230" s="23" t="n">
        <f aca="false">S230/300%</f>
        <v>86.3333333333333</v>
      </c>
      <c r="U230" s="24" t="str">
        <f aca="false">IF(T230&gt;=95,"A",IF(T230&gt;=90,"A-",IF(T230&gt;=85,"B+",IF(T230&gt;=80,"B",IF(T230&gt;=75,"B-",IF(T230&gt;=70,"C+",IF(T230&gt;=65,"C",IF(T230&gt;=60,"C-","Failed"))))))))</f>
        <v>B+</v>
      </c>
      <c r="V230" s="22" t="n">
        <v>145</v>
      </c>
      <c r="W230" s="23" t="n">
        <f aca="false">V230/200%</f>
        <v>72.5</v>
      </c>
      <c r="X230" s="24" t="str">
        <f aca="false">IF(W230&gt;=95,"A",IF(W230&gt;=90,"A-",IF(W230&gt;=85,"B+",IF(W230&gt;=80,"B",IF(W230&gt;=75,"B-",IF(W230&gt;=70,"C+",IF(W230&gt;=65,"C",IF(W230&gt;=60,"C-","Failed"))))))))</f>
        <v>C+</v>
      </c>
      <c r="Y230" s="22" t="n">
        <v>180</v>
      </c>
      <c r="Z230" s="23" t="n">
        <f aca="false">Y230/200%</f>
        <v>90</v>
      </c>
      <c r="AA230" s="24" t="str">
        <f aca="false">IF(Z230&gt;=95,"A",IF(Z230&gt;=90,"A-",IF(Z230&gt;=85,"B+",IF(Z230&gt;=80,"B",IF(Z230&gt;=75,"B-",IF(Z230&gt;=70,"C+",IF(Z230&gt;=65,"C",IF(Z230&gt;=60,"C-","Failed"))))))))</f>
        <v>A-</v>
      </c>
      <c r="AB230" s="25" t="n">
        <f aca="false">SUM(Y230,V230,S230,P230,M230,J230,G230,D230)</f>
        <v>1410</v>
      </c>
      <c r="AC230" s="25" t="n">
        <f aca="false">AB230/1700%</f>
        <v>82.9411764705882</v>
      </c>
      <c r="AD230" s="24" t="str">
        <f aca="false">IF(AC230&gt;=95,"A",IF(AC230&gt;=90,"A-",IF(AC230&gt;=85,"B+",IF(AC230&gt;=80,"B",IF(AC230&gt;=75,"B-",IF(AC230&gt;=70,"C+",IF(AC230&gt;=65,"C",IF(AC230&gt;=60,"C-","Failed"))))))))</f>
        <v>B</v>
      </c>
      <c r="AE230" s="25" t="str">
        <f aca="false">IF(AC230&gt;=95,"4.00",IF(AC230&gt;=90,"3.67",IF(AC230&gt;=85,"3.33",IF(AC230&gt;=80,"3.00",IF(AC230&gt;=75,"2.67",IF(AC230&gt;=70,"2.33",IF(AC230&gt;=65,"2.00",IF(AC230&gt;=60,"1.67","Failed"))))))))</f>
        <v>3.00</v>
      </c>
    </row>
    <row r="231" customFormat="false" ht="50.1" hidden="false" customHeight="true" outlineLevel="0" collapsed="false">
      <c r="A231" s="16" t="n">
        <v>2912</v>
      </c>
      <c r="B231" s="20" t="s">
        <v>245</v>
      </c>
      <c r="C231" s="21" t="s">
        <v>23</v>
      </c>
      <c r="D231" s="22" t="n">
        <v>170</v>
      </c>
      <c r="E231" s="23" t="n">
        <f aca="false">D231/200%</f>
        <v>85</v>
      </c>
      <c r="F231" s="24" t="str">
        <f aca="false">IF(E231&gt;=95,"A",IF(E231&gt;=90,"A-",IF(E231&gt;=85,"B+",IF(E231&gt;=80,"B",IF(E231&gt;=75,"B-",IF(E231&gt;=70,"C+",IF(E231&gt;=65,"C",IF(E231&gt;=60,"C-","Failed"))))))))</f>
        <v>B+</v>
      </c>
      <c r="G231" s="22" t="n">
        <v>150</v>
      </c>
      <c r="H231" s="23" t="n">
        <f aca="false">G231/200%</f>
        <v>75</v>
      </c>
      <c r="I231" s="24" t="str">
        <f aca="false">IF(H231&gt;=95,"A",IF(H231&gt;=90,"A-",IF(H231&gt;=85,"B+",IF(H231&gt;=80,"B",IF(H231&gt;=75,"B-",IF(H231&gt;=70,"C+",IF(H231&gt;=65,"C",IF(H231&gt;=60,"C-","Failed"))))))))</f>
        <v>B-</v>
      </c>
      <c r="J231" s="22" t="n">
        <v>135</v>
      </c>
      <c r="K231" s="23" t="n">
        <f aca="false">J231/200%</f>
        <v>67.5</v>
      </c>
      <c r="L231" s="24" t="str">
        <f aca="false">IF(K231&gt;=95,"A",IF(K231&gt;=90,"A-",IF(K231&gt;=85,"B+",IF(K231&gt;=80,"B",IF(K231&gt;=75,"B-",IF(K231&gt;=70,"C+",IF(K231&gt;=65,"C",IF(K231&gt;=60,"C-","Failed"))))))))</f>
        <v>C</v>
      </c>
      <c r="M231" s="22" t="n">
        <v>180</v>
      </c>
      <c r="N231" s="23" t="n">
        <f aca="false">M231/200%</f>
        <v>90</v>
      </c>
      <c r="O231" s="24" t="str">
        <f aca="false">IF(N231&gt;=95,"A",IF(N231&gt;=90,"A-",IF(N231&gt;=85,"B+",IF(N231&gt;=80,"B",IF(N231&gt;=75,"B-",IF(N231&gt;=70,"C+",IF(N231&gt;=65,"C",IF(N231&gt;=60,"C-","Failed"))))))))</f>
        <v>A-</v>
      </c>
      <c r="P231" s="22" t="n">
        <v>165</v>
      </c>
      <c r="Q231" s="23" t="n">
        <f aca="false">P231/200%</f>
        <v>82.5</v>
      </c>
      <c r="R231" s="24" t="str">
        <f aca="false">IF(Q231&gt;=95,"A",IF(Q231&gt;=90,"A-",IF(Q231&gt;=85,"B+",IF(Q231&gt;=80,"B",IF(Q231&gt;=75,"B-",IF(Q231&gt;=70,"C+",IF(Q231&gt;=65,"C",IF(Q231&gt;=60,"C-","Failed"))))))))</f>
        <v>B</v>
      </c>
      <c r="S231" s="22" t="n">
        <v>269</v>
      </c>
      <c r="T231" s="23" t="n">
        <f aca="false">S231/300%</f>
        <v>89.6666666666667</v>
      </c>
      <c r="U231" s="24" t="str">
        <f aca="false">IF(T231&gt;=95,"A",IF(T231&gt;=90,"A-",IF(T231&gt;=85,"B+",IF(T231&gt;=80,"B",IF(T231&gt;=75,"B-",IF(T231&gt;=70,"C+",IF(T231&gt;=65,"C",IF(T231&gt;=60,"C-","Failed"))))))))</f>
        <v>B+</v>
      </c>
      <c r="V231" s="22" t="n">
        <v>170</v>
      </c>
      <c r="W231" s="23" t="n">
        <f aca="false">V231/200%</f>
        <v>85</v>
      </c>
      <c r="X231" s="24" t="str">
        <f aca="false">IF(W231&gt;=95,"A",IF(W231&gt;=90,"A-",IF(W231&gt;=85,"B+",IF(W231&gt;=80,"B",IF(W231&gt;=75,"B-",IF(W231&gt;=70,"C+",IF(W231&gt;=65,"C",IF(W231&gt;=60,"C-","Failed"))))))))</f>
        <v>B+</v>
      </c>
      <c r="Y231" s="22" t="n">
        <v>170</v>
      </c>
      <c r="Z231" s="23" t="n">
        <f aca="false">Y231/200%</f>
        <v>85</v>
      </c>
      <c r="AA231" s="24" t="str">
        <f aca="false">IF(Z231&gt;=95,"A",IF(Z231&gt;=90,"A-",IF(Z231&gt;=85,"B+",IF(Z231&gt;=80,"B",IF(Z231&gt;=75,"B-",IF(Z231&gt;=70,"C+",IF(Z231&gt;=65,"C",IF(Z231&gt;=60,"C-","Failed"))))))))</f>
        <v>B+</v>
      </c>
      <c r="AB231" s="25" t="n">
        <f aca="false">SUM(Y231,V231,S231,P231,M231,J231,G231,D231)</f>
        <v>1409</v>
      </c>
      <c r="AC231" s="25" t="n">
        <f aca="false">AB231/1700%</f>
        <v>82.8823529411765</v>
      </c>
      <c r="AD231" s="24" t="str">
        <f aca="false">IF(AC231&gt;=95,"A",IF(AC231&gt;=90,"A-",IF(AC231&gt;=85,"B+",IF(AC231&gt;=80,"B",IF(AC231&gt;=75,"B-",IF(AC231&gt;=70,"C+",IF(AC231&gt;=65,"C",IF(AC231&gt;=60,"C-","Failed"))))))))</f>
        <v>B</v>
      </c>
      <c r="AE231" s="25" t="str">
        <f aca="false">IF(AC231&gt;=95,"4.00",IF(AC231&gt;=90,"3.67",IF(AC231&gt;=85,"3.33",IF(AC231&gt;=80,"3.00",IF(AC231&gt;=75,"2.67",IF(AC231&gt;=70,"2.33",IF(AC231&gt;=65,"2.00",IF(AC231&gt;=60,"1.67","Failed"))))))))</f>
        <v>3.00</v>
      </c>
    </row>
    <row r="232" customFormat="false" ht="50.1" hidden="false" customHeight="true" outlineLevel="0" collapsed="false">
      <c r="A232" s="16" t="n">
        <v>2913</v>
      </c>
      <c r="B232" s="20" t="s">
        <v>246</v>
      </c>
      <c r="C232" s="21" t="s">
        <v>23</v>
      </c>
      <c r="D232" s="22" t="n">
        <v>175</v>
      </c>
      <c r="E232" s="23" t="n">
        <f aca="false">D232/200%</f>
        <v>87.5</v>
      </c>
      <c r="F232" s="24" t="str">
        <f aca="false">IF(E232&gt;=95,"A",IF(E232&gt;=90,"A-",IF(E232&gt;=85,"B+",IF(E232&gt;=80,"B",IF(E232&gt;=75,"B-",IF(E232&gt;=70,"C+",IF(E232&gt;=65,"C",IF(E232&gt;=60,"C-","Failed"))))))))</f>
        <v>B+</v>
      </c>
      <c r="G232" s="22" t="n">
        <v>170</v>
      </c>
      <c r="H232" s="23" t="n">
        <f aca="false">G232/200%</f>
        <v>85</v>
      </c>
      <c r="I232" s="24" t="str">
        <f aca="false">IF(H232&gt;=95,"A",IF(H232&gt;=90,"A-",IF(H232&gt;=85,"B+",IF(H232&gt;=80,"B",IF(H232&gt;=75,"B-",IF(H232&gt;=70,"C+",IF(H232&gt;=65,"C",IF(H232&gt;=60,"C-","Failed"))))))))</f>
        <v>B+</v>
      </c>
      <c r="J232" s="22" t="n">
        <v>141</v>
      </c>
      <c r="K232" s="23" t="n">
        <f aca="false">J232/200%</f>
        <v>70.5</v>
      </c>
      <c r="L232" s="24" t="str">
        <f aca="false">IF(K232&gt;=95,"A",IF(K232&gt;=90,"A-",IF(K232&gt;=85,"B+",IF(K232&gt;=80,"B",IF(K232&gt;=75,"B-",IF(K232&gt;=70,"C+",IF(K232&gt;=65,"C",IF(K232&gt;=60,"C-","Failed"))))))))</f>
        <v>C+</v>
      </c>
      <c r="M232" s="22" t="n">
        <v>155</v>
      </c>
      <c r="N232" s="23" t="n">
        <f aca="false">M232/200%</f>
        <v>77.5</v>
      </c>
      <c r="O232" s="24" t="str">
        <f aca="false">IF(N232&gt;=95,"A",IF(N232&gt;=90,"A-",IF(N232&gt;=85,"B+",IF(N232&gt;=80,"B",IF(N232&gt;=75,"B-",IF(N232&gt;=70,"C+",IF(N232&gt;=65,"C",IF(N232&gt;=60,"C-","Failed"))))))))</f>
        <v>B-</v>
      </c>
      <c r="P232" s="22" t="n">
        <v>145</v>
      </c>
      <c r="Q232" s="23" t="n">
        <f aca="false">P232/200%</f>
        <v>72.5</v>
      </c>
      <c r="R232" s="24" t="str">
        <f aca="false">IF(Q232&gt;=95,"A",IF(Q232&gt;=90,"A-",IF(Q232&gt;=85,"B+",IF(Q232&gt;=80,"B",IF(Q232&gt;=75,"B-",IF(Q232&gt;=70,"C+",IF(Q232&gt;=65,"C",IF(Q232&gt;=60,"C-","Failed"))))))))</f>
        <v>C+</v>
      </c>
      <c r="S232" s="22" t="n">
        <v>253</v>
      </c>
      <c r="T232" s="23" t="n">
        <f aca="false">S232/300%</f>
        <v>84.3333333333333</v>
      </c>
      <c r="U232" s="24" t="str">
        <f aca="false">IF(T232&gt;=95,"A",IF(T232&gt;=90,"A-",IF(T232&gt;=85,"B+",IF(T232&gt;=80,"B",IF(T232&gt;=75,"B-",IF(T232&gt;=70,"C+",IF(T232&gt;=65,"C",IF(T232&gt;=60,"C-","Failed"))))))))</f>
        <v>B</v>
      </c>
      <c r="V232" s="22" t="n">
        <v>166</v>
      </c>
      <c r="W232" s="23" t="n">
        <f aca="false">V232/200%</f>
        <v>83</v>
      </c>
      <c r="X232" s="24" t="str">
        <f aca="false">IF(W232&gt;=95,"A",IF(W232&gt;=90,"A-",IF(W232&gt;=85,"B+",IF(W232&gt;=80,"B",IF(W232&gt;=75,"B-",IF(W232&gt;=70,"C+",IF(W232&gt;=65,"C",IF(W232&gt;=60,"C-","Failed"))))))))</f>
        <v>B</v>
      </c>
      <c r="Y232" s="22" t="n">
        <v>175</v>
      </c>
      <c r="Z232" s="23" t="n">
        <f aca="false">Y232/200%</f>
        <v>87.5</v>
      </c>
      <c r="AA232" s="24" t="str">
        <f aca="false">IF(Z232&gt;=95,"A",IF(Z232&gt;=90,"A-",IF(Z232&gt;=85,"B+",IF(Z232&gt;=80,"B",IF(Z232&gt;=75,"B-",IF(Z232&gt;=70,"C+",IF(Z232&gt;=65,"C",IF(Z232&gt;=60,"C-","Failed"))))))))</f>
        <v>B+</v>
      </c>
      <c r="AB232" s="25" t="n">
        <f aca="false">SUM(Y232,V232,S232,P232,M232,J232,G232,D232)</f>
        <v>1380</v>
      </c>
      <c r="AC232" s="25" t="n">
        <f aca="false">AB232/1700%</f>
        <v>81.1764705882353</v>
      </c>
      <c r="AD232" s="24" t="str">
        <f aca="false">IF(AC232&gt;=95,"A",IF(AC232&gt;=90,"A-",IF(AC232&gt;=85,"B+",IF(AC232&gt;=80,"B",IF(AC232&gt;=75,"B-",IF(AC232&gt;=70,"C+",IF(AC232&gt;=65,"C",IF(AC232&gt;=60,"C-","Failed"))))))))</f>
        <v>B</v>
      </c>
      <c r="AE232" s="25" t="str">
        <f aca="false">IF(AC232&gt;=95,"4.00",IF(AC232&gt;=90,"3.67",IF(AC232&gt;=85,"3.33",IF(AC232&gt;=80,"3.00",IF(AC232&gt;=75,"2.67",IF(AC232&gt;=70,"2.33",IF(AC232&gt;=65,"2.00",IF(AC232&gt;=60,"1.67","Failed"))))))))</f>
        <v>3.00</v>
      </c>
    </row>
    <row r="233" customFormat="false" ht="50.1" hidden="false" customHeight="true" outlineLevel="0" collapsed="false">
      <c r="A233" s="16" t="n">
        <v>2914</v>
      </c>
      <c r="B233" s="20" t="s">
        <v>247</v>
      </c>
      <c r="C233" s="21" t="s">
        <v>23</v>
      </c>
      <c r="D233" s="22" t="n">
        <v>175</v>
      </c>
      <c r="E233" s="23" t="n">
        <f aca="false">D233/200%</f>
        <v>87.5</v>
      </c>
      <c r="F233" s="24" t="str">
        <f aca="false">IF(E233&gt;=95,"A",IF(E233&gt;=90,"A-",IF(E233&gt;=85,"B+",IF(E233&gt;=80,"B",IF(E233&gt;=75,"B-",IF(E233&gt;=70,"C+",IF(E233&gt;=65,"C",IF(E233&gt;=60,"C-","Failed"))))))))</f>
        <v>B+</v>
      </c>
      <c r="G233" s="22" t="n">
        <v>180</v>
      </c>
      <c r="H233" s="23" t="n">
        <f aca="false">G233/200%</f>
        <v>90</v>
      </c>
      <c r="I233" s="24" t="str">
        <f aca="false">IF(H233&gt;=95,"A",IF(H233&gt;=90,"A-",IF(H233&gt;=85,"B+",IF(H233&gt;=80,"B",IF(H233&gt;=75,"B-",IF(H233&gt;=70,"C+",IF(H233&gt;=65,"C",IF(H233&gt;=60,"C-","Failed"))))))))</f>
        <v>A-</v>
      </c>
      <c r="J233" s="22" t="n">
        <v>150</v>
      </c>
      <c r="K233" s="23" t="n">
        <f aca="false">J233/200%</f>
        <v>75</v>
      </c>
      <c r="L233" s="24" t="str">
        <f aca="false">IF(K233&gt;=95,"A",IF(K233&gt;=90,"A-",IF(K233&gt;=85,"B+",IF(K233&gt;=80,"B",IF(K233&gt;=75,"B-",IF(K233&gt;=70,"C+",IF(K233&gt;=65,"C",IF(K233&gt;=60,"C-","Failed"))))))))</f>
        <v>B-</v>
      </c>
      <c r="M233" s="22" t="n">
        <v>175</v>
      </c>
      <c r="N233" s="23" t="n">
        <f aca="false">M233/200%</f>
        <v>87.5</v>
      </c>
      <c r="O233" s="24" t="str">
        <f aca="false">IF(N233&gt;=95,"A",IF(N233&gt;=90,"A-",IF(N233&gt;=85,"B+",IF(N233&gt;=80,"B",IF(N233&gt;=75,"B-",IF(N233&gt;=70,"C+",IF(N233&gt;=65,"C",IF(N233&gt;=60,"C-","Failed"))))))))</f>
        <v>B+</v>
      </c>
      <c r="P233" s="22" t="n">
        <v>175</v>
      </c>
      <c r="Q233" s="23" t="n">
        <f aca="false">P233/200%</f>
        <v>87.5</v>
      </c>
      <c r="R233" s="24" t="str">
        <f aca="false">IF(Q233&gt;=95,"A",IF(Q233&gt;=90,"A-",IF(Q233&gt;=85,"B+",IF(Q233&gt;=80,"B",IF(Q233&gt;=75,"B-",IF(Q233&gt;=70,"C+",IF(Q233&gt;=65,"C",IF(Q233&gt;=60,"C-","Failed"))))))))</f>
        <v>B+</v>
      </c>
      <c r="S233" s="22" t="n">
        <v>258</v>
      </c>
      <c r="T233" s="23" t="n">
        <f aca="false">S233/300%</f>
        <v>86</v>
      </c>
      <c r="U233" s="24" t="str">
        <f aca="false">IF(T233&gt;=95,"A",IF(T233&gt;=90,"A-",IF(T233&gt;=85,"B+",IF(T233&gt;=80,"B",IF(T233&gt;=75,"B-",IF(T233&gt;=70,"C+",IF(T233&gt;=65,"C",IF(T233&gt;=60,"C-","Failed"))))))))</f>
        <v>B+</v>
      </c>
      <c r="V233" s="22" t="n">
        <v>170</v>
      </c>
      <c r="W233" s="23" t="n">
        <f aca="false">V233/200%</f>
        <v>85</v>
      </c>
      <c r="X233" s="24" t="str">
        <f aca="false">IF(W233&gt;=95,"A",IF(W233&gt;=90,"A-",IF(W233&gt;=85,"B+",IF(W233&gt;=80,"B",IF(W233&gt;=75,"B-",IF(W233&gt;=70,"C+",IF(W233&gt;=65,"C",IF(W233&gt;=60,"C-","Failed"))))))))</f>
        <v>B+</v>
      </c>
      <c r="Y233" s="22" t="n">
        <v>180</v>
      </c>
      <c r="Z233" s="23" t="n">
        <f aca="false">Y233/200%</f>
        <v>90</v>
      </c>
      <c r="AA233" s="24" t="str">
        <f aca="false">IF(Z233&gt;=95,"A",IF(Z233&gt;=90,"A-",IF(Z233&gt;=85,"B+",IF(Z233&gt;=80,"B",IF(Z233&gt;=75,"B-",IF(Z233&gt;=70,"C+",IF(Z233&gt;=65,"C",IF(Z233&gt;=60,"C-","Failed"))))))))</f>
        <v>A-</v>
      </c>
      <c r="AB233" s="25" t="n">
        <f aca="false">SUM(Y233,V233,S233,P233,M233,J233,G233,D233)</f>
        <v>1463</v>
      </c>
      <c r="AC233" s="25" t="n">
        <f aca="false">AB233/1700%</f>
        <v>86.0588235294118</v>
      </c>
      <c r="AD233" s="24" t="str">
        <f aca="false">IF(AC233&gt;=95,"A",IF(AC233&gt;=90,"A-",IF(AC233&gt;=85,"B+",IF(AC233&gt;=80,"B",IF(AC233&gt;=75,"B-",IF(AC233&gt;=70,"C+",IF(AC233&gt;=65,"C",IF(AC233&gt;=60,"C-","Failed"))))))))</f>
        <v>B+</v>
      </c>
      <c r="AE233" s="25" t="str">
        <f aca="false">IF(AC233&gt;=95,"4.00",IF(AC233&gt;=90,"3.67",IF(AC233&gt;=85,"3.33",IF(AC233&gt;=80,"3.00",IF(AC233&gt;=75,"2.67",IF(AC233&gt;=70,"2.33",IF(AC233&gt;=65,"2.00",IF(AC233&gt;=60,"1.67","Failed"))))))))</f>
        <v>3.33</v>
      </c>
    </row>
    <row r="234" customFormat="false" ht="50.1" hidden="false" customHeight="true" outlineLevel="0" collapsed="false">
      <c r="A234" s="16" t="n">
        <v>2915</v>
      </c>
      <c r="B234" s="20" t="s">
        <v>248</v>
      </c>
      <c r="C234" s="21" t="s">
        <v>23</v>
      </c>
      <c r="D234" s="22" t="n">
        <v>175</v>
      </c>
      <c r="E234" s="23" t="n">
        <f aca="false">D234/200%</f>
        <v>87.5</v>
      </c>
      <c r="F234" s="24" t="str">
        <f aca="false">IF(E234&gt;=95,"A",IF(E234&gt;=90,"A-",IF(E234&gt;=85,"B+",IF(E234&gt;=80,"B",IF(E234&gt;=75,"B-",IF(E234&gt;=70,"C+",IF(E234&gt;=65,"C",IF(E234&gt;=60,"C-","Failed"))))))))</f>
        <v>B+</v>
      </c>
      <c r="G234" s="22" t="n">
        <v>150</v>
      </c>
      <c r="H234" s="23" t="n">
        <f aca="false">G234/200%</f>
        <v>75</v>
      </c>
      <c r="I234" s="24" t="str">
        <f aca="false">IF(H234&gt;=95,"A",IF(H234&gt;=90,"A-",IF(H234&gt;=85,"B+",IF(H234&gt;=80,"B",IF(H234&gt;=75,"B-",IF(H234&gt;=70,"C+",IF(H234&gt;=65,"C",IF(H234&gt;=60,"C-","Failed"))))))))</f>
        <v>B-</v>
      </c>
      <c r="J234" s="22" t="n">
        <v>155</v>
      </c>
      <c r="K234" s="23" t="n">
        <f aca="false">J234/200%</f>
        <v>77.5</v>
      </c>
      <c r="L234" s="24" t="str">
        <f aca="false">IF(K234&gt;=95,"A",IF(K234&gt;=90,"A-",IF(K234&gt;=85,"B+",IF(K234&gt;=80,"B",IF(K234&gt;=75,"B-",IF(K234&gt;=70,"C+",IF(K234&gt;=65,"C",IF(K234&gt;=60,"C-","Failed"))))))))</f>
        <v>B-</v>
      </c>
      <c r="M234" s="22" t="n">
        <v>175</v>
      </c>
      <c r="N234" s="23" t="n">
        <f aca="false">M234/200%</f>
        <v>87.5</v>
      </c>
      <c r="O234" s="24" t="str">
        <f aca="false">IF(N234&gt;=95,"A",IF(N234&gt;=90,"A-",IF(N234&gt;=85,"B+",IF(N234&gt;=80,"B",IF(N234&gt;=75,"B-",IF(N234&gt;=70,"C+",IF(N234&gt;=65,"C",IF(N234&gt;=60,"C-","Failed"))))))))</f>
        <v>B+</v>
      </c>
      <c r="P234" s="22" t="n">
        <v>180</v>
      </c>
      <c r="Q234" s="23" t="n">
        <f aca="false">P234/200%</f>
        <v>90</v>
      </c>
      <c r="R234" s="24" t="str">
        <f aca="false">IF(Q234&gt;=95,"A",IF(Q234&gt;=90,"A-",IF(Q234&gt;=85,"B+",IF(Q234&gt;=80,"B",IF(Q234&gt;=75,"B-",IF(Q234&gt;=70,"C+",IF(Q234&gt;=65,"C",IF(Q234&gt;=60,"C-","Failed"))))))))</f>
        <v>A-</v>
      </c>
      <c r="S234" s="22" t="n">
        <v>269</v>
      </c>
      <c r="T234" s="23" t="n">
        <f aca="false">S234/300%</f>
        <v>89.6666666666667</v>
      </c>
      <c r="U234" s="24" t="str">
        <f aca="false">IF(T234&gt;=95,"A",IF(T234&gt;=90,"A-",IF(T234&gt;=85,"B+",IF(T234&gt;=80,"B",IF(T234&gt;=75,"B-",IF(T234&gt;=70,"C+",IF(T234&gt;=65,"C",IF(T234&gt;=60,"C-","Failed"))))))))</f>
        <v>B+</v>
      </c>
      <c r="V234" s="22" t="n">
        <v>160</v>
      </c>
      <c r="W234" s="23" t="n">
        <f aca="false">V234/200%</f>
        <v>80</v>
      </c>
      <c r="X234" s="24" t="str">
        <f aca="false">IF(W234&gt;=95,"A",IF(W234&gt;=90,"A-",IF(W234&gt;=85,"B+",IF(W234&gt;=80,"B",IF(W234&gt;=75,"B-",IF(W234&gt;=70,"C+",IF(W234&gt;=65,"C",IF(W234&gt;=60,"C-","Failed"))))))))</f>
        <v>B</v>
      </c>
      <c r="Y234" s="22" t="n">
        <v>175</v>
      </c>
      <c r="Z234" s="23" t="n">
        <f aca="false">Y234/200%</f>
        <v>87.5</v>
      </c>
      <c r="AA234" s="24" t="str">
        <f aca="false">IF(Z234&gt;=95,"A",IF(Z234&gt;=90,"A-",IF(Z234&gt;=85,"B+",IF(Z234&gt;=80,"B",IF(Z234&gt;=75,"B-",IF(Z234&gt;=70,"C+",IF(Z234&gt;=65,"C",IF(Z234&gt;=60,"C-","Failed"))))))))</f>
        <v>B+</v>
      </c>
      <c r="AB234" s="25" t="n">
        <f aca="false">SUM(Y234,V234,S234,P234,M234,J234,G234,D234)</f>
        <v>1439</v>
      </c>
      <c r="AC234" s="25" t="n">
        <f aca="false">AB234/1700%</f>
        <v>84.6470588235294</v>
      </c>
      <c r="AD234" s="24" t="str">
        <f aca="false">IF(AC234&gt;=95,"A",IF(AC234&gt;=90,"A-",IF(AC234&gt;=85,"B+",IF(AC234&gt;=80,"B",IF(AC234&gt;=75,"B-",IF(AC234&gt;=70,"C+",IF(AC234&gt;=65,"C",IF(AC234&gt;=60,"C-","Failed"))))))))</f>
        <v>B</v>
      </c>
      <c r="AE234" s="25" t="str">
        <f aca="false">IF(AC234&gt;=95,"4.00",IF(AC234&gt;=90,"3.67",IF(AC234&gt;=85,"3.33",IF(AC234&gt;=80,"3.00",IF(AC234&gt;=75,"2.67",IF(AC234&gt;=70,"2.33",IF(AC234&gt;=65,"2.00",IF(AC234&gt;=60,"1.67","Failed"))))))))</f>
        <v>3.00</v>
      </c>
    </row>
    <row r="235" customFormat="false" ht="50.1" hidden="false" customHeight="true" outlineLevel="0" collapsed="false">
      <c r="A235" s="16" t="n">
        <v>2916</v>
      </c>
      <c r="B235" s="20" t="s">
        <v>249</v>
      </c>
      <c r="C235" s="21" t="s">
        <v>23</v>
      </c>
      <c r="D235" s="22" t="n">
        <v>170</v>
      </c>
      <c r="E235" s="23" t="n">
        <f aca="false">D235/200%</f>
        <v>85</v>
      </c>
      <c r="F235" s="24" t="str">
        <f aca="false">IF(E235&gt;=95,"A",IF(E235&gt;=90,"A-",IF(E235&gt;=85,"B+",IF(E235&gt;=80,"B",IF(E235&gt;=75,"B-",IF(E235&gt;=70,"C+",IF(E235&gt;=65,"C",IF(E235&gt;=60,"C-","Failed"))))))))</f>
        <v>B+</v>
      </c>
      <c r="G235" s="22" t="n">
        <v>175</v>
      </c>
      <c r="H235" s="23" t="n">
        <f aca="false">G235/200%</f>
        <v>87.5</v>
      </c>
      <c r="I235" s="24" t="str">
        <f aca="false">IF(H235&gt;=95,"A",IF(H235&gt;=90,"A-",IF(H235&gt;=85,"B+",IF(H235&gt;=80,"B",IF(H235&gt;=75,"B-",IF(H235&gt;=70,"C+",IF(H235&gt;=65,"C",IF(H235&gt;=60,"C-","Failed"))))))))</f>
        <v>B+</v>
      </c>
      <c r="J235" s="22" t="n">
        <v>140</v>
      </c>
      <c r="K235" s="23" t="n">
        <f aca="false">J235/200%</f>
        <v>70</v>
      </c>
      <c r="L235" s="24" t="str">
        <f aca="false">IF(K235&gt;=95,"A",IF(K235&gt;=90,"A-",IF(K235&gt;=85,"B+",IF(K235&gt;=80,"B",IF(K235&gt;=75,"B-",IF(K235&gt;=70,"C+",IF(K235&gt;=65,"C",IF(K235&gt;=60,"C-","Failed"))))))))</f>
        <v>C+</v>
      </c>
      <c r="M235" s="22" t="n">
        <v>140</v>
      </c>
      <c r="N235" s="23" t="n">
        <f aca="false">M235/200%</f>
        <v>70</v>
      </c>
      <c r="O235" s="24" t="str">
        <f aca="false">IF(N235&gt;=95,"A",IF(N235&gt;=90,"A-",IF(N235&gt;=85,"B+",IF(N235&gt;=80,"B",IF(N235&gt;=75,"B-",IF(N235&gt;=70,"C+",IF(N235&gt;=65,"C",IF(N235&gt;=60,"C-","Failed"))))))))</f>
        <v>C+</v>
      </c>
      <c r="P235" s="22" t="n">
        <v>181</v>
      </c>
      <c r="Q235" s="23" t="n">
        <f aca="false">P235/200%</f>
        <v>90.5</v>
      </c>
      <c r="R235" s="24" t="str">
        <f aca="false">IF(Q235&gt;=95,"A",IF(Q235&gt;=90,"A-",IF(Q235&gt;=85,"B+",IF(Q235&gt;=80,"B",IF(Q235&gt;=75,"B-",IF(Q235&gt;=70,"C+",IF(Q235&gt;=65,"C",IF(Q235&gt;=60,"C-","Failed"))))))))</f>
        <v>A-</v>
      </c>
      <c r="S235" s="22" t="n">
        <v>259</v>
      </c>
      <c r="T235" s="23" t="n">
        <f aca="false">S235/300%</f>
        <v>86.3333333333333</v>
      </c>
      <c r="U235" s="24" t="str">
        <f aca="false">IF(T235&gt;=95,"A",IF(T235&gt;=90,"A-",IF(T235&gt;=85,"B+",IF(T235&gt;=80,"B",IF(T235&gt;=75,"B-",IF(T235&gt;=70,"C+",IF(T235&gt;=65,"C",IF(T235&gt;=60,"C-","Failed"))))))))</f>
        <v>B+</v>
      </c>
      <c r="V235" s="22" t="n">
        <v>154</v>
      </c>
      <c r="W235" s="23" t="n">
        <f aca="false">V235/200%</f>
        <v>77</v>
      </c>
      <c r="X235" s="24" t="str">
        <f aca="false">IF(W235&gt;=95,"A",IF(W235&gt;=90,"A-",IF(W235&gt;=85,"B+",IF(W235&gt;=80,"B",IF(W235&gt;=75,"B-",IF(W235&gt;=70,"C+",IF(W235&gt;=65,"C",IF(W235&gt;=60,"C-","Failed"))))))))</f>
        <v>B-</v>
      </c>
      <c r="Y235" s="22" t="n">
        <v>170</v>
      </c>
      <c r="Z235" s="23" t="n">
        <f aca="false">Y235/200%</f>
        <v>85</v>
      </c>
      <c r="AA235" s="24" t="str">
        <f aca="false">IF(Z235&gt;=95,"A",IF(Z235&gt;=90,"A-",IF(Z235&gt;=85,"B+",IF(Z235&gt;=80,"B",IF(Z235&gt;=75,"B-",IF(Z235&gt;=70,"C+",IF(Z235&gt;=65,"C",IF(Z235&gt;=60,"C-","Failed"))))))))</f>
        <v>B+</v>
      </c>
      <c r="AB235" s="25" t="n">
        <f aca="false">SUM(Y235,V235,S235,P235,M235,J235,G235,D235)</f>
        <v>1389</v>
      </c>
      <c r="AC235" s="25" t="n">
        <f aca="false">AB235/1700%</f>
        <v>81.7058823529412</v>
      </c>
      <c r="AD235" s="24" t="str">
        <f aca="false">IF(AC235&gt;=95,"A",IF(AC235&gt;=90,"A-",IF(AC235&gt;=85,"B+",IF(AC235&gt;=80,"B",IF(AC235&gt;=75,"B-",IF(AC235&gt;=70,"C+",IF(AC235&gt;=65,"C",IF(AC235&gt;=60,"C-","Failed"))))))))</f>
        <v>B</v>
      </c>
      <c r="AE235" s="25" t="str">
        <f aca="false">IF(AC235&gt;=95,"4.00",IF(AC235&gt;=90,"3.67",IF(AC235&gt;=85,"3.33",IF(AC235&gt;=80,"3.00",IF(AC235&gt;=75,"2.67",IF(AC235&gt;=70,"2.33",IF(AC235&gt;=65,"2.00",IF(AC235&gt;=60,"1.67","Failed"))))))))</f>
        <v>3.00</v>
      </c>
    </row>
    <row r="236" customFormat="false" ht="50.1" hidden="false" customHeight="true" outlineLevel="0" collapsed="false">
      <c r="A236" s="16" t="n">
        <v>2917</v>
      </c>
      <c r="B236" s="20" t="s">
        <v>250</v>
      </c>
      <c r="C236" s="21" t="s">
        <v>23</v>
      </c>
      <c r="D236" s="22" t="n">
        <v>175</v>
      </c>
      <c r="E236" s="23" t="n">
        <f aca="false">D236/200%</f>
        <v>87.5</v>
      </c>
      <c r="F236" s="24" t="str">
        <f aca="false">IF(E236&gt;=95,"A",IF(E236&gt;=90,"A-",IF(E236&gt;=85,"B+",IF(E236&gt;=80,"B",IF(E236&gt;=75,"B-",IF(E236&gt;=70,"C+",IF(E236&gt;=65,"C",IF(E236&gt;=60,"C-","Failed"))))))))</f>
        <v>B+</v>
      </c>
      <c r="G236" s="22" t="n">
        <v>175</v>
      </c>
      <c r="H236" s="23" t="n">
        <f aca="false">G236/200%</f>
        <v>87.5</v>
      </c>
      <c r="I236" s="24" t="str">
        <f aca="false">IF(H236&gt;=95,"A",IF(H236&gt;=90,"A-",IF(H236&gt;=85,"B+",IF(H236&gt;=80,"B",IF(H236&gt;=75,"B-",IF(H236&gt;=70,"C+",IF(H236&gt;=65,"C",IF(H236&gt;=60,"C-","Failed"))))))))</f>
        <v>B+</v>
      </c>
      <c r="J236" s="22" t="n">
        <v>151</v>
      </c>
      <c r="K236" s="23" t="n">
        <f aca="false">J236/200%</f>
        <v>75.5</v>
      </c>
      <c r="L236" s="24" t="str">
        <f aca="false">IF(K236&gt;=95,"A",IF(K236&gt;=90,"A-",IF(K236&gt;=85,"B+",IF(K236&gt;=80,"B",IF(K236&gt;=75,"B-",IF(K236&gt;=70,"C+",IF(K236&gt;=65,"C",IF(K236&gt;=60,"C-","Failed"))))))))</f>
        <v>B-</v>
      </c>
      <c r="M236" s="22" t="n">
        <v>175</v>
      </c>
      <c r="N236" s="23" t="n">
        <f aca="false">M236/200%</f>
        <v>87.5</v>
      </c>
      <c r="O236" s="24" t="str">
        <f aca="false">IF(N236&gt;=95,"A",IF(N236&gt;=90,"A-",IF(N236&gt;=85,"B+",IF(N236&gt;=80,"B",IF(N236&gt;=75,"B-",IF(N236&gt;=70,"C+",IF(N236&gt;=65,"C",IF(N236&gt;=60,"C-","Failed"))))))))</f>
        <v>B+</v>
      </c>
      <c r="P236" s="22" t="n">
        <v>181</v>
      </c>
      <c r="Q236" s="23" t="n">
        <f aca="false">P236/200%</f>
        <v>90.5</v>
      </c>
      <c r="R236" s="24" t="str">
        <f aca="false">IF(Q236&gt;=95,"A",IF(Q236&gt;=90,"A-",IF(Q236&gt;=85,"B+",IF(Q236&gt;=80,"B",IF(Q236&gt;=75,"B-",IF(Q236&gt;=70,"C+",IF(Q236&gt;=65,"C",IF(Q236&gt;=60,"C-","Failed"))))))))</f>
        <v>A-</v>
      </c>
      <c r="S236" s="22" t="n">
        <v>260</v>
      </c>
      <c r="T236" s="23" t="n">
        <f aca="false">S236/300%</f>
        <v>86.6666666666667</v>
      </c>
      <c r="U236" s="24" t="str">
        <f aca="false">IF(T236&gt;=95,"A",IF(T236&gt;=90,"A-",IF(T236&gt;=85,"B+",IF(T236&gt;=80,"B",IF(T236&gt;=75,"B-",IF(T236&gt;=70,"C+",IF(T236&gt;=65,"C",IF(T236&gt;=60,"C-","Failed"))))))))</f>
        <v>B+</v>
      </c>
      <c r="V236" s="22" t="n">
        <v>159</v>
      </c>
      <c r="W236" s="23" t="n">
        <f aca="false">V236/200%</f>
        <v>79.5</v>
      </c>
      <c r="X236" s="24" t="str">
        <f aca="false">IF(W236&gt;=95,"A",IF(W236&gt;=90,"A-",IF(W236&gt;=85,"B+",IF(W236&gt;=80,"B",IF(W236&gt;=75,"B-",IF(W236&gt;=70,"C+",IF(W236&gt;=65,"C",IF(W236&gt;=60,"C-","Failed"))))))))</f>
        <v>B-</v>
      </c>
      <c r="Y236" s="22" t="n">
        <v>175</v>
      </c>
      <c r="Z236" s="23" t="n">
        <f aca="false">Y236/200%</f>
        <v>87.5</v>
      </c>
      <c r="AA236" s="24" t="str">
        <f aca="false">IF(Z236&gt;=95,"A",IF(Z236&gt;=90,"A-",IF(Z236&gt;=85,"B+",IF(Z236&gt;=80,"B",IF(Z236&gt;=75,"B-",IF(Z236&gt;=70,"C+",IF(Z236&gt;=65,"C",IF(Z236&gt;=60,"C-","Failed"))))))))</f>
        <v>B+</v>
      </c>
      <c r="AB236" s="25" t="n">
        <f aca="false">SUM(Y236,V236,S236,P236,M236,J236,G236,D236)</f>
        <v>1451</v>
      </c>
      <c r="AC236" s="25" t="n">
        <f aca="false">AB236/1700%</f>
        <v>85.3529411764706</v>
      </c>
      <c r="AD236" s="24" t="str">
        <f aca="false">IF(AC236&gt;=95,"A",IF(AC236&gt;=90,"A-",IF(AC236&gt;=85,"B+",IF(AC236&gt;=80,"B",IF(AC236&gt;=75,"B-",IF(AC236&gt;=70,"C+",IF(AC236&gt;=65,"C",IF(AC236&gt;=60,"C-","Failed"))))))))</f>
        <v>B+</v>
      </c>
      <c r="AE236" s="25" t="str">
        <f aca="false">IF(AC236&gt;=95,"4.00",IF(AC236&gt;=90,"3.67",IF(AC236&gt;=85,"3.33",IF(AC236&gt;=80,"3.00",IF(AC236&gt;=75,"2.67",IF(AC236&gt;=70,"2.33",IF(AC236&gt;=65,"2.00",IF(AC236&gt;=60,"1.67","Failed"))))))))</f>
        <v>3.33</v>
      </c>
    </row>
    <row r="237" customFormat="false" ht="50.1" hidden="false" customHeight="true" outlineLevel="0" collapsed="false">
      <c r="A237" s="16" t="n">
        <v>2918</v>
      </c>
      <c r="B237" s="20" t="s">
        <v>251</v>
      </c>
      <c r="C237" s="21" t="s">
        <v>23</v>
      </c>
      <c r="D237" s="22" t="n">
        <v>175</v>
      </c>
      <c r="E237" s="23" t="n">
        <f aca="false">D237/200%</f>
        <v>87.5</v>
      </c>
      <c r="F237" s="24" t="str">
        <f aca="false">IF(E237&gt;=95,"A",IF(E237&gt;=90,"A-",IF(E237&gt;=85,"B+",IF(E237&gt;=80,"B",IF(E237&gt;=75,"B-",IF(E237&gt;=70,"C+",IF(E237&gt;=65,"C",IF(E237&gt;=60,"C-","Failed"))))))))</f>
        <v>B+</v>
      </c>
      <c r="G237" s="22" t="n">
        <v>175</v>
      </c>
      <c r="H237" s="23" t="n">
        <f aca="false">G237/200%</f>
        <v>87.5</v>
      </c>
      <c r="I237" s="24" t="str">
        <f aca="false">IF(H237&gt;=95,"A",IF(H237&gt;=90,"A-",IF(H237&gt;=85,"B+",IF(H237&gt;=80,"B",IF(H237&gt;=75,"B-",IF(H237&gt;=70,"C+",IF(H237&gt;=65,"C",IF(H237&gt;=60,"C-","Failed"))))))))</f>
        <v>B+</v>
      </c>
      <c r="J237" s="22" t="n">
        <v>140</v>
      </c>
      <c r="K237" s="23" t="n">
        <f aca="false">J237/200%</f>
        <v>70</v>
      </c>
      <c r="L237" s="24" t="str">
        <f aca="false">IF(K237&gt;=95,"A",IF(K237&gt;=90,"A-",IF(K237&gt;=85,"B+",IF(K237&gt;=80,"B",IF(K237&gt;=75,"B-",IF(K237&gt;=70,"C+",IF(K237&gt;=65,"C",IF(K237&gt;=60,"C-","Failed"))))))))</f>
        <v>C+</v>
      </c>
      <c r="M237" s="22" t="n">
        <v>175</v>
      </c>
      <c r="N237" s="23" t="n">
        <f aca="false">M237/200%</f>
        <v>87.5</v>
      </c>
      <c r="O237" s="24" t="str">
        <f aca="false">IF(N237&gt;=95,"A",IF(N237&gt;=90,"A-",IF(N237&gt;=85,"B+",IF(N237&gt;=80,"B",IF(N237&gt;=75,"B-",IF(N237&gt;=70,"C+",IF(N237&gt;=65,"C",IF(N237&gt;=60,"C-","Failed"))))))))</f>
        <v>B+</v>
      </c>
      <c r="P237" s="22" t="n">
        <v>163</v>
      </c>
      <c r="Q237" s="23" t="n">
        <f aca="false">P237/200%</f>
        <v>81.5</v>
      </c>
      <c r="R237" s="24" t="str">
        <f aca="false">IF(Q237&gt;=95,"A",IF(Q237&gt;=90,"A-",IF(Q237&gt;=85,"B+",IF(Q237&gt;=80,"B",IF(Q237&gt;=75,"B-",IF(Q237&gt;=70,"C+",IF(Q237&gt;=65,"C",IF(Q237&gt;=60,"C-","Failed"))))))))</f>
        <v>B</v>
      </c>
      <c r="S237" s="22" t="n">
        <v>267</v>
      </c>
      <c r="T237" s="23" t="n">
        <f aca="false">S237/300%</f>
        <v>89</v>
      </c>
      <c r="U237" s="24" t="str">
        <f aca="false">IF(T237&gt;=95,"A",IF(T237&gt;=90,"A-",IF(T237&gt;=85,"B+",IF(T237&gt;=80,"B",IF(T237&gt;=75,"B-",IF(T237&gt;=70,"C+",IF(T237&gt;=65,"C",IF(T237&gt;=60,"C-","Failed"))))))))</f>
        <v>B+</v>
      </c>
      <c r="V237" s="22" t="n">
        <v>162</v>
      </c>
      <c r="W237" s="23" t="n">
        <f aca="false">V237/200%</f>
        <v>81</v>
      </c>
      <c r="X237" s="24" t="str">
        <f aca="false">IF(W237&gt;=95,"A",IF(W237&gt;=90,"A-",IF(W237&gt;=85,"B+",IF(W237&gt;=80,"B",IF(W237&gt;=75,"B-",IF(W237&gt;=70,"C+",IF(W237&gt;=65,"C",IF(W237&gt;=60,"C-","Failed"))))))))</f>
        <v>B</v>
      </c>
      <c r="Y237" s="22" t="n">
        <v>165</v>
      </c>
      <c r="Z237" s="23" t="n">
        <f aca="false">Y237/200%</f>
        <v>82.5</v>
      </c>
      <c r="AA237" s="24" t="str">
        <f aca="false">IF(Z237&gt;=95,"A",IF(Z237&gt;=90,"A-",IF(Z237&gt;=85,"B+",IF(Z237&gt;=80,"B",IF(Z237&gt;=75,"B-",IF(Z237&gt;=70,"C+",IF(Z237&gt;=65,"C",IF(Z237&gt;=60,"C-","Failed"))))))))</f>
        <v>B</v>
      </c>
      <c r="AB237" s="25" t="n">
        <f aca="false">SUM(Y237,V237,S237,P237,M237,J237,G237,D237)</f>
        <v>1422</v>
      </c>
      <c r="AC237" s="25" t="n">
        <f aca="false">AB237/1700%</f>
        <v>83.6470588235294</v>
      </c>
      <c r="AD237" s="24" t="str">
        <f aca="false">IF(AC237&gt;=95,"A",IF(AC237&gt;=90,"A-",IF(AC237&gt;=85,"B+",IF(AC237&gt;=80,"B",IF(AC237&gt;=75,"B-",IF(AC237&gt;=70,"C+",IF(AC237&gt;=65,"C",IF(AC237&gt;=60,"C-","Failed"))))))))</f>
        <v>B</v>
      </c>
      <c r="AE237" s="25" t="str">
        <f aca="false">IF(AC237&gt;=95,"4.00",IF(AC237&gt;=90,"3.67",IF(AC237&gt;=85,"3.33",IF(AC237&gt;=80,"3.00",IF(AC237&gt;=75,"2.67",IF(AC237&gt;=70,"2.33",IF(AC237&gt;=65,"2.00",IF(AC237&gt;=60,"1.67","Failed"))))))))</f>
        <v>3.00</v>
      </c>
    </row>
    <row r="238" customFormat="false" ht="50.1" hidden="false" customHeight="true" outlineLevel="0" collapsed="false">
      <c r="A238" s="16" t="n">
        <v>2919</v>
      </c>
      <c r="B238" s="20" t="s">
        <v>252</v>
      </c>
      <c r="C238" s="21" t="s">
        <v>23</v>
      </c>
      <c r="D238" s="22" t="n">
        <v>189</v>
      </c>
      <c r="E238" s="23" t="n">
        <f aca="false">D238/200%</f>
        <v>94.5</v>
      </c>
      <c r="F238" s="24" t="str">
        <f aca="false">IF(E238&gt;=95,"A",IF(E238&gt;=90,"A-",IF(E238&gt;=85,"B+",IF(E238&gt;=80,"B",IF(E238&gt;=75,"B-",IF(E238&gt;=70,"C+",IF(E238&gt;=65,"C",IF(E238&gt;=60,"C-","Failed"))))))))</f>
        <v>A-</v>
      </c>
      <c r="G238" s="22" t="n">
        <v>190</v>
      </c>
      <c r="H238" s="23" t="n">
        <f aca="false">G238/200%</f>
        <v>95</v>
      </c>
      <c r="I238" s="24" t="str">
        <f aca="false">IF(H238&gt;=95,"A",IF(H238&gt;=90,"A-",IF(H238&gt;=85,"B+",IF(H238&gt;=80,"B",IF(H238&gt;=75,"B-",IF(H238&gt;=70,"C+",IF(H238&gt;=65,"C",IF(H238&gt;=60,"C-","Failed"))))))))</f>
        <v>A</v>
      </c>
      <c r="J238" s="22" t="n">
        <v>145</v>
      </c>
      <c r="K238" s="23" t="n">
        <f aca="false">J238/200%</f>
        <v>72.5</v>
      </c>
      <c r="L238" s="24" t="str">
        <f aca="false">IF(K238&gt;=95,"A",IF(K238&gt;=90,"A-",IF(K238&gt;=85,"B+",IF(K238&gt;=80,"B",IF(K238&gt;=75,"B-",IF(K238&gt;=70,"C+",IF(K238&gt;=65,"C",IF(K238&gt;=60,"C-","Failed"))))))))</f>
        <v>C+</v>
      </c>
      <c r="M238" s="22" t="n">
        <v>185</v>
      </c>
      <c r="N238" s="23" t="n">
        <f aca="false">M238/200%</f>
        <v>92.5</v>
      </c>
      <c r="O238" s="24" t="str">
        <f aca="false">IF(N238&gt;=95,"A",IF(N238&gt;=90,"A-",IF(N238&gt;=85,"B+",IF(N238&gt;=80,"B",IF(N238&gt;=75,"B-",IF(N238&gt;=70,"C+",IF(N238&gt;=65,"C",IF(N238&gt;=60,"C-","Failed"))))))))</f>
        <v>A-</v>
      </c>
      <c r="P238" s="22" t="n">
        <v>189</v>
      </c>
      <c r="Q238" s="23" t="n">
        <f aca="false">P238/200%</f>
        <v>94.5</v>
      </c>
      <c r="R238" s="24" t="str">
        <f aca="false">IF(Q238&gt;=95,"A",IF(Q238&gt;=90,"A-",IF(Q238&gt;=85,"B+",IF(Q238&gt;=80,"B",IF(Q238&gt;=75,"B-",IF(Q238&gt;=70,"C+",IF(Q238&gt;=65,"C",IF(Q238&gt;=60,"C-","Failed"))))))))</f>
        <v>A-</v>
      </c>
      <c r="S238" s="22" t="n">
        <v>275</v>
      </c>
      <c r="T238" s="23" t="n">
        <f aca="false">S238/300%</f>
        <v>91.6666666666667</v>
      </c>
      <c r="U238" s="24" t="str">
        <f aca="false">IF(T238&gt;=95,"A",IF(T238&gt;=90,"A-",IF(T238&gt;=85,"B+",IF(T238&gt;=80,"B",IF(T238&gt;=75,"B-",IF(T238&gt;=70,"C+",IF(T238&gt;=65,"C",IF(T238&gt;=60,"C-","Failed"))))))))</f>
        <v>A-</v>
      </c>
      <c r="V238" s="22" t="n">
        <v>185</v>
      </c>
      <c r="W238" s="23" t="n">
        <f aca="false">V238/200%</f>
        <v>92.5</v>
      </c>
      <c r="X238" s="24" t="str">
        <f aca="false">IF(W238&gt;=95,"A",IF(W238&gt;=90,"A-",IF(W238&gt;=85,"B+",IF(W238&gt;=80,"B",IF(W238&gt;=75,"B-",IF(W238&gt;=70,"C+",IF(W238&gt;=65,"C",IF(W238&gt;=60,"C-","Failed"))))))))</f>
        <v>A-</v>
      </c>
      <c r="Y238" s="22" t="n">
        <v>180</v>
      </c>
      <c r="Z238" s="23" t="n">
        <f aca="false">Y238/200%</f>
        <v>90</v>
      </c>
      <c r="AA238" s="24" t="str">
        <f aca="false">IF(Z238&gt;=95,"A",IF(Z238&gt;=90,"A-",IF(Z238&gt;=85,"B+",IF(Z238&gt;=80,"B",IF(Z238&gt;=75,"B-",IF(Z238&gt;=70,"C+",IF(Z238&gt;=65,"C",IF(Z238&gt;=60,"C-","Failed"))))))))</f>
        <v>A-</v>
      </c>
      <c r="AB238" s="25" t="n">
        <f aca="false">SUM(Y238,V238,S238,P238,M238,J238,G238,D238)</f>
        <v>1538</v>
      </c>
      <c r="AC238" s="25" t="n">
        <f aca="false">AB238/1700%</f>
        <v>90.4705882352941</v>
      </c>
      <c r="AD238" s="24" t="str">
        <f aca="false">IF(AC238&gt;=95,"A",IF(AC238&gt;=90,"A-",IF(AC238&gt;=85,"B+",IF(AC238&gt;=80,"B",IF(AC238&gt;=75,"B-",IF(AC238&gt;=70,"C+",IF(AC238&gt;=65,"C",IF(AC238&gt;=60,"C-","Failed"))))))))</f>
        <v>A-</v>
      </c>
      <c r="AE238" s="25" t="str">
        <f aca="false">IF(AC238&gt;=95,"4.00",IF(AC238&gt;=90,"3.67",IF(AC238&gt;=85,"3.33",IF(AC238&gt;=80,"3.00",IF(AC238&gt;=75,"2.67",IF(AC238&gt;=70,"2.33",IF(AC238&gt;=65,"2.00",IF(AC238&gt;=60,"1.67","Failed"))))))))</f>
        <v>3.67</v>
      </c>
    </row>
    <row r="239" customFormat="false" ht="50.1" hidden="false" customHeight="true" outlineLevel="0" collapsed="false">
      <c r="A239" s="16" t="n">
        <v>2920</v>
      </c>
      <c r="B239" s="20" t="s">
        <v>253</v>
      </c>
      <c r="C239" s="21" t="s">
        <v>23</v>
      </c>
      <c r="D239" s="22" t="n">
        <v>180</v>
      </c>
      <c r="E239" s="23" t="n">
        <f aca="false">D239/200%</f>
        <v>90</v>
      </c>
      <c r="F239" s="24" t="str">
        <f aca="false">IF(E239&gt;=95,"A",IF(E239&gt;=90,"A-",IF(E239&gt;=85,"B+",IF(E239&gt;=80,"B",IF(E239&gt;=75,"B-",IF(E239&gt;=70,"C+",IF(E239&gt;=65,"C",IF(E239&gt;=60,"C-","Failed"))))))))</f>
        <v>A-</v>
      </c>
      <c r="G239" s="22" t="n">
        <v>190</v>
      </c>
      <c r="H239" s="23" t="n">
        <f aca="false">G239/200%</f>
        <v>95</v>
      </c>
      <c r="I239" s="24" t="str">
        <f aca="false">IF(H239&gt;=95,"A",IF(H239&gt;=90,"A-",IF(H239&gt;=85,"B+",IF(H239&gt;=80,"B",IF(H239&gt;=75,"B-",IF(H239&gt;=70,"C+",IF(H239&gt;=65,"C",IF(H239&gt;=60,"C-","Failed"))))))))</f>
        <v>A</v>
      </c>
      <c r="J239" s="22" t="n">
        <v>148</v>
      </c>
      <c r="K239" s="23" t="n">
        <f aca="false">J239/200%</f>
        <v>74</v>
      </c>
      <c r="L239" s="24" t="str">
        <f aca="false">IF(K239&gt;=95,"A",IF(K239&gt;=90,"A-",IF(K239&gt;=85,"B+",IF(K239&gt;=80,"B",IF(K239&gt;=75,"B-",IF(K239&gt;=70,"C+",IF(K239&gt;=65,"C",IF(K239&gt;=60,"C-","Failed"))))))))</f>
        <v>C+</v>
      </c>
      <c r="M239" s="22" t="n">
        <v>170</v>
      </c>
      <c r="N239" s="23" t="n">
        <f aca="false">M239/200%</f>
        <v>85</v>
      </c>
      <c r="O239" s="24" t="str">
        <f aca="false">IF(N239&gt;=95,"A",IF(N239&gt;=90,"A-",IF(N239&gt;=85,"B+",IF(N239&gt;=80,"B",IF(N239&gt;=75,"B-",IF(N239&gt;=70,"C+",IF(N239&gt;=65,"C",IF(N239&gt;=60,"C-","Failed"))))))))</f>
        <v>B+</v>
      </c>
      <c r="P239" s="22" t="n">
        <v>180</v>
      </c>
      <c r="Q239" s="23" t="n">
        <f aca="false">P239/200%</f>
        <v>90</v>
      </c>
      <c r="R239" s="24" t="str">
        <f aca="false">IF(Q239&gt;=95,"A",IF(Q239&gt;=90,"A-",IF(Q239&gt;=85,"B+",IF(Q239&gt;=80,"B",IF(Q239&gt;=75,"B-",IF(Q239&gt;=70,"C+",IF(Q239&gt;=65,"C",IF(Q239&gt;=60,"C-","Failed"))))))))</f>
        <v>A-</v>
      </c>
      <c r="S239" s="22" t="n">
        <v>269</v>
      </c>
      <c r="T239" s="23" t="n">
        <f aca="false">S239/300%</f>
        <v>89.6666666666667</v>
      </c>
      <c r="U239" s="24" t="str">
        <f aca="false">IF(T239&gt;=95,"A",IF(T239&gt;=90,"A-",IF(T239&gt;=85,"B+",IF(T239&gt;=80,"B",IF(T239&gt;=75,"B-",IF(T239&gt;=70,"C+",IF(T239&gt;=65,"C",IF(T239&gt;=60,"C-","Failed"))))))))</f>
        <v>B+</v>
      </c>
      <c r="V239" s="22" t="n">
        <v>178</v>
      </c>
      <c r="W239" s="23" t="n">
        <f aca="false">V239/200%</f>
        <v>89</v>
      </c>
      <c r="X239" s="24" t="str">
        <f aca="false">IF(W239&gt;=95,"A",IF(W239&gt;=90,"A-",IF(W239&gt;=85,"B+",IF(W239&gt;=80,"B",IF(W239&gt;=75,"B-",IF(W239&gt;=70,"C+",IF(W239&gt;=65,"C",IF(W239&gt;=60,"C-","Failed"))))))))</f>
        <v>B+</v>
      </c>
      <c r="Y239" s="22" t="n">
        <v>180</v>
      </c>
      <c r="Z239" s="23" t="n">
        <f aca="false">Y239/200%</f>
        <v>90</v>
      </c>
      <c r="AA239" s="24" t="str">
        <f aca="false">IF(Z239&gt;=95,"A",IF(Z239&gt;=90,"A-",IF(Z239&gt;=85,"B+",IF(Z239&gt;=80,"B",IF(Z239&gt;=75,"B-",IF(Z239&gt;=70,"C+",IF(Z239&gt;=65,"C",IF(Z239&gt;=60,"C-","Failed"))))))))</f>
        <v>A-</v>
      </c>
      <c r="AB239" s="25" t="n">
        <f aca="false">SUM(Y239,V239,S239,P239,M239,J239,G239,D239)</f>
        <v>1495</v>
      </c>
      <c r="AC239" s="25" t="n">
        <f aca="false">AB239/1700%</f>
        <v>87.9411764705882</v>
      </c>
      <c r="AD239" s="24" t="str">
        <f aca="false">IF(AC239&gt;=95,"A",IF(AC239&gt;=90,"A-",IF(AC239&gt;=85,"B+",IF(AC239&gt;=80,"B",IF(AC239&gt;=75,"B-",IF(AC239&gt;=70,"C+",IF(AC239&gt;=65,"C",IF(AC239&gt;=60,"C-","Failed"))))))))</f>
        <v>B+</v>
      </c>
      <c r="AE239" s="25" t="str">
        <f aca="false">IF(AC239&gt;=95,"4.00",IF(AC239&gt;=90,"3.67",IF(AC239&gt;=85,"3.33",IF(AC239&gt;=80,"3.00",IF(AC239&gt;=75,"2.67",IF(AC239&gt;=70,"2.33",IF(AC239&gt;=65,"2.00",IF(AC239&gt;=60,"1.67","Failed"))))))))</f>
        <v>3.33</v>
      </c>
    </row>
    <row r="240" customFormat="false" ht="50.1" hidden="false" customHeight="true" outlineLevel="0" collapsed="false">
      <c r="A240" s="16" t="n">
        <v>2921</v>
      </c>
      <c r="B240" s="20" t="s">
        <v>254</v>
      </c>
      <c r="C240" s="21" t="s">
        <v>23</v>
      </c>
      <c r="D240" s="22" t="n">
        <v>186</v>
      </c>
      <c r="E240" s="23" t="n">
        <f aca="false">D240/200%</f>
        <v>93</v>
      </c>
      <c r="F240" s="24" t="str">
        <f aca="false">IF(E240&gt;=95,"A",IF(E240&gt;=90,"A-",IF(E240&gt;=85,"B+",IF(E240&gt;=80,"B",IF(E240&gt;=75,"B-",IF(E240&gt;=70,"C+",IF(E240&gt;=65,"C",IF(E240&gt;=60,"C-","Failed"))))))))</f>
        <v>A-</v>
      </c>
      <c r="G240" s="22" t="n">
        <v>185</v>
      </c>
      <c r="H240" s="23" t="n">
        <f aca="false">G240/200%</f>
        <v>92.5</v>
      </c>
      <c r="I240" s="24" t="str">
        <f aca="false">IF(H240&gt;=95,"A",IF(H240&gt;=90,"A-",IF(H240&gt;=85,"B+",IF(H240&gt;=80,"B",IF(H240&gt;=75,"B-",IF(H240&gt;=70,"C+",IF(H240&gt;=65,"C",IF(H240&gt;=60,"C-","Failed"))))))))</f>
        <v>A-</v>
      </c>
      <c r="J240" s="22" t="n">
        <v>137</v>
      </c>
      <c r="K240" s="23" t="n">
        <f aca="false">J240/200%</f>
        <v>68.5</v>
      </c>
      <c r="L240" s="24" t="str">
        <f aca="false">IF(K240&gt;=95,"A",IF(K240&gt;=90,"A-",IF(K240&gt;=85,"B+",IF(K240&gt;=80,"B",IF(K240&gt;=75,"B-",IF(K240&gt;=70,"C+",IF(K240&gt;=65,"C",IF(K240&gt;=60,"C-","Failed"))))))))</f>
        <v>C</v>
      </c>
      <c r="M240" s="22" t="n">
        <v>180</v>
      </c>
      <c r="N240" s="23" t="n">
        <f aca="false">M240/200%</f>
        <v>90</v>
      </c>
      <c r="O240" s="24" t="str">
        <f aca="false">IF(N240&gt;=95,"A",IF(N240&gt;=90,"A-",IF(N240&gt;=85,"B+",IF(N240&gt;=80,"B",IF(N240&gt;=75,"B-",IF(N240&gt;=70,"C+",IF(N240&gt;=65,"C",IF(N240&gt;=60,"C-","Failed"))))))))</f>
        <v>A-</v>
      </c>
      <c r="P240" s="22" t="n">
        <v>183</v>
      </c>
      <c r="Q240" s="23" t="n">
        <f aca="false">P240/200%</f>
        <v>91.5</v>
      </c>
      <c r="R240" s="24" t="str">
        <f aca="false">IF(Q240&gt;=95,"A",IF(Q240&gt;=90,"A-",IF(Q240&gt;=85,"B+",IF(Q240&gt;=80,"B",IF(Q240&gt;=75,"B-",IF(Q240&gt;=70,"C+",IF(Q240&gt;=65,"C",IF(Q240&gt;=60,"C-","Failed"))))))))</f>
        <v>A-</v>
      </c>
      <c r="S240" s="22" t="n">
        <v>271</v>
      </c>
      <c r="T240" s="23" t="n">
        <f aca="false">S240/300%</f>
        <v>90.3333333333333</v>
      </c>
      <c r="U240" s="24" t="str">
        <f aca="false">IF(T240&gt;=95,"A",IF(T240&gt;=90,"A-",IF(T240&gt;=85,"B+",IF(T240&gt;=80,"B",IF(T240&gt;=75,"B-",IF(T240&gt;=70,"C+",IF(T240&gt;=65,"C",IF(T240&gt;=60,"C-","Failed"))))))))</f>
        <v>A-</v>
      </c>
      <c r="V240" s="22" t="n">
        <v>167</v>
      </c>
      <c r="W240" s="23" t="n">
        <f aca="false">V240/200%</f>
        <v>83.5</v>
      </c>
      <c r="X240" s="24" t="str">
        <f aca="false">IF(W240&gt;=95,"A",IF(W240&gt;=90,"A-",IF(W240&gt;=85,"B+",IF(W240&gt;=80,"B",IF(W240&gt;=75,"B-",IF(W240&gt;=70,"C+",IF(W240&gt;=65,"C",IF(W240&gt;=60,"C-","Failed"))))))))</f>
        <v>B</v>
      </c>
      <c r="Y240" s="22" t="n">
        <v>175</v>
      </c>
      <c r="Z240" s="23" t="n">
        <f aca="false">Y240/200%</f>
        <v>87.5</v>
      </c>
      <c r="AA240" s="24" t="str">
        <f aca="false">IF(Z240&gt;=95,"A",IF(Z240&gt;=90,"A-",IF(Z240&gt;=85,"B+",IF(Z240&gt;=80,"B",IF(Z240&gt;=75,"B-",IF(Z240&gt;=70,"C+",IF(Z240&gt;=65,"C",IF(Z240&gt;=60,"C-","Failed"))))))))</f>
        <v>B+</v>
      </c>
      <c r="AB240" s="25" t="n">
        <f aca="false">SUM(Y240,V240,S240,P240,M240,J240,G240,D240)</f>
        <v>1484</v>
      </c>
      <c r="AC240" s="25" t="n">
        <f aca="false">AB240/1700%</f>
        <v>87.2941176470588</v>
      </c>
      <c r="AD240" s="24" t="str">
        <f aca="false">IF(AC240&gt;=95,"A",IF(AC240&gt;=90,"A-",IF(AC240&gt;=85,"B+",IF(AC240&gt;=80,"B",IF(AC240&gt;=75,"B-",IF(AC240&gt;=70,"C+",IF(AC240&gt;=65,"C",IF(AC240&gt;=60,"C-","Failed"))))))))</f>
        <v>B+</v>
      </c>
      <c r="AE240" s="25" t="str">
        <f aca="false">IF(AC240&gt;=95,"4.00",IF(AC240&gt;=90,"3.67",IF(AC240&gt;=85,"3.33",IF(AC240&gt;=80,"3.00",IF(AC240&gt;=75,"2.67",IF(AC240&gt;=70,"2.33",IF(AC240&gt;=65,"2.00",IF(AC240&gt;=60,"1.67","Failed"))))))))</f>
        <v>3.33</v>
      </c>
    </row>
    <row r="241" customFormat="false" ht="50.1" hidden="false" customHeight="true" outlineLevel="0" collapsed="false">
      <c r="A241" s="16" t="n">
        <v>2922</v>
      </c>
      <c r="B241" s="20" t="s">
        <v>255</v>
      </c>
      <c r="C241" s="21" t="s">
        <v>23</v>
      </c>
      <c r="D241" s="22" t="n">
        <v>180</v>
      </c>
      <c r="E241" s="23" t="n">
        <f aca="false">D241/200%</f>
        <v>90</v>
      </c>
      <c r="F241" s="24" t="str">
        <f aca="false">IF(E241&gt;=95,"A",IF(E241&gt;=90,"A-",IF(E241&gt;=85,"B+",IF(E241&gt;=80,"B",IF(E241&gt;=75,"B-",IF(E241&gt;=70,"C+",IF(E241&gt;=65,"C",IF(E241&gt;=60,"C-","Failed"))))))))</f>
        <v>A-</v>
      </c>
      <c r="G241" s="22" t="n">
        <v>185</v>
      </c>
      <c r="H241" s="23" t="n">
        <f aca="false">G241/200%</f>
        <v>92.5</v>
      </c>
      <c r="I241" s="24" t="str">
        <f aca="false">IF(H241&gt;=95,"A",IF(H241&gt;=90,"A-",IF(H241&gt;=85,"B+",IF(H241&gt;=80,"B",IF(H241&gt;=75,"B-",IF(H241&gt;=70,"C+",IF(H241&gt;=65,"C",IF(H241&gt;=60,"C-","Failed"))))))))</f>
        <v>A-</v>
      </c>
      <c r="J241" s="22" t="n">
        <v>160</v>
      </c>
      <c r="K241" s="23" t="n">
        <f aca="false">J241/200%</f>
        <v>80</v>
      </c>
      <c r="L241" s="24" t="str">
        <f aca="false">IF(K241&gt;=95,"A",IF(K241&gt;=90,"A-",IF(K241&gt;=85,"B+",IF(K241&gt;=80,"B",IF(K241&gt;=75,"B-",IF(K241&gt;=70,"C+",IF(K241&gt;=65,"C",IF(K241&gt;=60,"C-","Failed"))))))))</f>
        <v>B</v>
      </c>
      <c r="M241" s="22" t="n">
        <v>170</v>
      </c>
      <c r="N241" s="23" t="n">
        <f aca="false">M241/200%</f>
        <v>85</v>
      </c>
      <c r="O241" s="24" t="str">
        <f aca="false">IF(N241&gt;=95,"A",IF(N241&gt;=90,"A-",IF(N241&gt;=85,"B+",IF(N241&gt;=80,"B",IF(N241&gt;=75,"B-",IF(N241&gt;=70,"C+",IF(N241&gt;=65,"C",IF(N241&gt;=60,"C-","Failed"))))))))</f>
        <v>B+</v>
      </c>
      <c r="P241" s="22" t="n">
        <v>178</v>
      </c>
      <c r="Q241" s="23" t="n">
        <f aca="false">P241/200%</f>
        <v>89</v>
      </c>
      <c r="R241" s="24" t="str">
        <f aca="false">IF(Q241&gt;=95,"A",IF(Q241&gt;=90,"A-",IF(Q241&gt;=85,"B+",IF(Q241&gt;=80,"B",IF(Q241&gt;=75,"B-",IF(Q241&gt;=70,"C+",IF(Q241&gt;=65,"C",IF(Q241&gt;=60,"C-","Failed"))))))))</f>
        <v>B+</v>
      </c>
      <c r="S241" s="22" t="n">
        <v>275</v>
      </c>
      <c r="T241" s="23" t="n">
        <f aca="false">S241/300%</f>
        <v>91.6666666666667</v>
      </c>
      <c r="U241" s="24" t="str">
        <f aca="false">IF(T241&gt;=95,"A",IF(T241&gt;=90,"A-",IF(T241&gt;=85,"B+",IF(T241&gt;=80,"B",IF(T241&gt;=75,"B-",IF(T241&gt;=70,"C+",IF(T241&gt;=65,"C",IF(T241&gt;=60,"C-","Failed"))))))))</f>
        <v>A-</v>
      </c>
      <c r="V241" s="22" t="n">
        <v>161</v>
      </c>
      <c r="W241" s="23" t="n">
        <f aca="false">V241/200%</f>
        <v>80.5</v>
      </c>
      <c r="X241" s="24" t="str">
        <f aca="false">IF(W241&gt;=95,"A",IF(W241&gt;=90,"A-",IF(W241&gt;=85,"B+",IF(W241&gt;=80,"B",IF(W241&gt;=75,"B-",IF(W241&gt;=70,"C+",IF(W241&gt;=65,"C",IF(W241&gt;=60,"C-","Failed"))))))))</f>
        <v>B</v>
      </c>
      <c r="Y241" s="22" t="n">
        <v>180</v>
      </c>
      <c r="Z241" s="23" t="n">
        <f aca="false">Y241/200%</f>
        <v>90</v>
      </c>
      <c r="AA241" s="24" t="str">
        <f aca="false">IF(Z241&gt;=95,"A",IF(Z241&gt;=90,"A-",IF(Z241&gt;=85,"B+",IF(Z241&gt;=80,"B",IF(Z241&gt;=75,"B-",IF(Z241&gt;=70,"C+",IF(Z241&gt;=65,"C",IF(Z241&gt;=60,"C-","Failed"))))))))</f>
        <v>A-</v>
      </c>
      <c r="AB241" s="25" t="n">
        <f aca="false">SUM(Y241,V241,S241,P241,M241,J241,G241,D241)</f>
        <v>1489</v>
      </c>
      <c r="AC241" s="25" t="n">
        <f aca="false">AB241/1700%</f>
        <v>87.5882352941177</v>
      </c>
      <c r="AD241" s="24" t="str">
        <f aca="false">IF(AC241&gt;=95,"A",IF(AC241&gt;=90,"A-",IF(AC241&gt;=85,"B+",IF(AC241&gt;=80,"B",IF(AC241&gt;=75,"B-",IF(AC241&gt;=70,"C+",IF(AC241&gt;=65,"C",IF(AC241&gt;=60,"C-","Failed"))))))))</f>
        <v>B+</v>
      </c>
      <c r="AE241" s="25" t="str">
        <f aca="false">IF(AC241&gt;=95,"4.00",IF(AC241&gt;=90,"3.67",IF(AC241&gt;=85,"3.33",IF(AC241&gt;=80,"3.00",IF(AC241&gt;=75,"2.67",IF(AC241&gt;=70,"2.33",IF(AC241&gt;=65,"2.00",IF(AC241&gt;=60,"1.67","Failed"))))))))</f>
        <v>3.33</v>
      </c>
    </row>
    <row r="242" customFormat="false" ht="50.1" hidden="false" customHeight="true" outlineLevel="0" collapsed="false">
      <c r="A242" s="16" t="n">
        <v>2923</v>
      </c>
      <c r="B242" s="20" t="s">
        <v>256</v>
      </c>
      <c r="C242" s="21" t="s">
        <v>23</v>
      </c>
      <c r="D242" s="22" t="n">
        <v>186</v>
      </c>
      <c r="E242" s="23" t="n">
        <f aca="false">D242/200%</f>
        <v>93</v>
      </c>
      <c r="F242" s="24" t="str">
        <f aca="false">IF(E242&gt;=95,"A",IF(E242&gt;=90,"A-",IF(E242&gt;=85,"B+",IF(E242&gt;=80,"B",IF(E242&gt;=75,"B-",IF(E242&gt;=70,"C+",IF(E242&gt;=65,"C",IF(E242&gt;=60,"C-","Failed"))))))))</f>
        <v>A-</v>
      </c>
      <c r="G242" s="22" t="n">
        <v>175</v>
      </c>
      <c r="H242" s="23" t="n">
        <f aca="false">G242/200%</f>
        <v>87.5</v>
      </c>
      <c r="I242" s="24" t="str">
        <f aca="false">IF(H242&gt;=95,"A",IF(H242&gt;=90,"A-",IF(H242&gt;=85,"B+",IF(H242&gt;=80,"B",IF(H242&gt;=75,"B-",IF(H242&gt;=70,"C+",IF(H242&gt;=65,"C",IF(H242&gt;=60,"C-","Failed"))))))))</f>
        <v>B+</v>
      </c>
      <c r="J242" s="22" t="n">
        <v>177</v>
      </c>
      <c r="K242" s="23" t="n">
        <f aca="false">J242/200%</f>
        <v>88.5</v>
      </c>
      <c r="L242" s="24" t="str">
        <f aca="false">IF(K242&gt;=95,"A",IF(K242&gt;=90,"A-",IF(K242&gt;=85,"B+",IF(K242&gt;=80,"B",IF(K242&gt;=75,"B-",IF(K242&gt;=70,"C+",IF(K242&gt;=65,"C",IF(K242&gt;=60,"C-","Failed"))))))))</f>
        <v>B+</v>
      </c>
      <c r="M242" s="22" t="n">
        <v>180</v>
      </c>
      <c r="N242" s="23" t="n">
        <f aca="false">M242/200%</f>
        <v>90</v>
      </c>
      <c r="O242" s="24" t="str">
        <f aca="false">IF(N242&gt;=95,"A",IF(N242&gt;=90,"A-",IF(N242&gt;=85,"B+",IF(N242&gt;=80,"B",IF(N242&gt;=75,"B-",IF(N242&gt;=70,"C+",IF(N242&gt;=65,"C",IF(N242&gt;=60,"C-","Failed"))))))))</f>
        <v>A-</v>
      </c>
      <c r="P242" s="22" t="n">
        <v>183</v>
      </c>
      <c r="Q242" s="23" t="n">
        <f aca="false">P242/200%</f>
        <v>91.5</v>
      </c>
      <c r="R242" s="24" t="str">
        <f aca="false">IF(Q242&gt;=95,"A",IF(Q242&gt;=90,"A-",IF(Q242&gt;=85,"B+",IF(Q242&gt;=80,"B",IF(Q242&gt;=75,"B-",IF(Q242&gt;=70,"C+",IF(Q242&gt;=65,"C",IF(Q242&gt;=60,"C-","Failed"))))))))</f>
        <v>A-</v>
      </c>
      <c r="S242" s="22" t="n">
        <v>278</v>
      </c>
      <c r="T242" s="23" t="n">
        <f aca="false">S242/300%</f>
        <v>92.6666666666667</v>
      </c>
      <c r="U242" s="24" t="str">
        <f aca="false">IF(T242&gt;=95,"A",IF(T242&gt;=90,"A-",IF(T242&gt;=85,"B+",IF(T242&gt;=80,"B",IF(T242&gt;=75,"B-",IF(T242&gt;=70,"C+",IF(T242&gt;=65,"C",IF(T242&gt;=60,"C-","Failed"))))))))</f>
        <v>A-</v>
      </c>
      <c r="V242" s="22" t="n">
        <v>179</v>
      </c>
      <c r="W242" s="23" t="n">
        <f aca="false">V242/200%</f>
        <v>89.5</v>
      </c>
      <c r="X242" s="24" t="str">
        <f aca="false">IF(W242&gt;=95,"A",IF(W242&gt;=90,"A-",IF(W242&gt;=85,"B+",IF(W242&gt;=80,"B",IF(W242&gt;=75,"B-",IF(W242&gt;=70,"C+",IF(W242&gt;=65,"C",IF(W242&gt;=60,"C-","Failed"))))))))</f>
        <v>B+</v>
      </c>
      <c r="Y242" s="22" t="n">
        <v>180</v>
      </c>
      <c r="Z242" s="23" t="n">
        <f aca="false">Y242/200%</f>
        <v>90</v>
      </c>
      <c r="AA242" s="24" t="str">
        <f aca="false">IF(Z242&gt;=95,"A",IF(Z242&gt;=90,"A-",IF(Z242&gt;=85,"B+",IF(Z242&gt;=80,"B",IF(Z242&gt;=75,"B-",IF(Z242&gt;=70,"C+",IF(Z242&gt;=65,"C",IF(Z242&gt;=60,"C-","Failed"))))))))</f>
        <v>A-</v>
      </c>
      <c r="AB242" s="25" t="n">
        <f aca="false">SUM(Y242,V242,S242,P242,M242,J242,G242,D242)</f>
        <v>1538</v>
      </c>
      <c r="AC242" s="25" t="n">
        <f aca="false">AB242/1700%</f>
        <v>90.4705882352941</v>
      </c>
      <c r="AD242" s="24" t="str">
        <f aca="false">IF(AC242&gt;=95,"A",IF(AC242&gt;=90,"A-",IF(AC242&gt;=85,"B+",IF(AC242&gt;=80,"B",IF(AC242&gt;=75,"B-",IF(AC242&gt;=70,"C+",IF(AC242&gt;=65,"C",IF(AC242&gt;=60,"C-","Failed"))))))))</f>
        <v>A-</v>
      </c>
      <c r="AE242" s="25" t="str">
        <f aca="false">IF(AC242&gt;=95,"4.00",IF(AC242&gt;=90,"3.67",IF(AC242&gt;=85,"3.33",IF(AC242&gt;=80,"3.00",IF(AC242&gt;=75,"2.67",IF(AC242&gt;=70,"2.33",IF(AC242&gt;=65,"2.00",IF(AC242&gt;=60,"1.67","Failed"))))))))</f>
        <v>3.67</v>
      </c>
    </row>
    <row r="243" customFormat="false" ht="50.1" hidden="false" customHeight="true" outlineLevel="0" collapsed="false">
      <c r="A243" s="16" t="n">
        <v>2924</v>
      </c>
      <c r="B243" s="20" t="s">
        <v>257</v>
      </c>
      <c r="C243" s="21" t="s">
        <v>23</v>
      </c>
      <c r="D243" s="22" t="n">
        <v>175</v>
      </c>
      <c r="E243" s="23" t="n">
        <f aca="false">D243/200%</f>
        <v>87.5</v>
      </c>
      <c r="F243" s="24" t="str">
        <f aca="false">IF(E243&gt;=95,"A",IF(E243&gt;=90,"A-",IF(E243&gt;=85,"B+",IF(E243&gt;=80,"B",IF(E243&gt;=75,"B-",IF(E243&gt;=70,"C+",IF(E243&gt;=65,"C",IF(E243&gt;=60,"C-","Failed"))))))))</f>
        <v>B+</v>
      </c>
      <c r="G243" s="22" t="n">
        <v>185</v>
      </c>
      <c r="H243" s="23" t="n">
        <f aca="false">G243/200%</f>
        <v>92.5</v>
      </c>
      <c r="I243" s="24" t="str">
        <f aca="false">IF(H243&gt;=95,"A",IF(H243&gt;=90,"A-",IF(H243&gt;=85,"B+",IF(H243&gt;=80,"B",IF(H243&gt;=75,"B-",IF(H243&gt;=70,"C+",IF(H243&gt;=65,"C",IF(H243&gt;=60,"C-","Failed"))))))))</f>
        <v>A-</v>
      </c>
      <c r="J243" s="22" t="n">
        <v>150</v>
      </c>
      <c r="K243" s="23" t="n">
        <f aca="false">J243/200%</f>
        <v>75</v>
      </c>
      <c r="L243" s="24" t="str">
        <f aca="false">IF(K243&gt;=95,"A",IF(K243&gt;=90,"A-",IF(K243&gt;=85,"B+",IF(K243&gt;=80,"B",IF(K243&gt;=75,"B-",IF(K243&gt;=70,"C+",IF(K243&gt;=65,"C",IF(K243&gt;=60,"C-","Failed"))))))))</f>
        <v>B-</v>
      </c>
      <c r="M243" s="22" t="n">
        <v>175</v>
      </c>
      <c r="N243" s="23" t="n">
        <f aca="false">M243/200%</f>
        <v>87.5</v>
      </c>
      <c r="O243" s="24" t="str">
        <f aca="false">IF(N243&gt;=95,"A",IF(N243&gt;=90,"A-",IF(N243&gt;=85,"B+",IF(N243&gt;=80,"B",IF(N243&gt;=75,"B-",IF(N243&gt;=70,"C+",IF(N243&gt;=65,"C",IF(N243&gt;=60,"C-","Failed"))))))))</f>
        <v>B+</v>
      </c>
      <c r="P243" s="22" t="n">
        <v>183</v>
      </c>
      <c r="Q243" s="23" t="n">
        <f aca="false">P243/200%</f>
        <v>91.5</v>
      </c>
      <c r="R243" s="24" t="str">
        <f aca="false">IF(Q243&gt;=95,"A",IF(Q243&gt;=90,"A-",IF(Q243&gt;=85,"B+",IF(Q243&gt;=80,"B",IF(Q243&gt;=75,"B-",IF(Q243&gt;=70,"C+",IF(Q243&gt;=65,"C",IF(Q243&gt;=60,"C-","Failed"))))))))</f>
        <v>A-</v>
      </c>
      <c r="S243" s="22" t="n">
        <v>273</v>
      </c>
      <c r="T243" s="23" t="n">
        <f aca="false">S243/300%</f>
        <v>91</v>
      </c>
      <c r="U243" s="24" t="str">
        <f aca="false">IF(T243&gt;=95,"A",IF(T243&gt;=90,"A-",IF(T243&gt;=85,"B+",IF(T243&gt;=80,"B",IF(T243&gt;=75,"B-",IF(T243&gt;=70,"C+",IF(T243&gt;=65,"C",IF(T243&gt;=60,"C-","Failed"))))))))</f>
        <v>A-</v>
      </c>
      <c r="V243" s="22" t="n">
        <v>187</v>
      </c>
      <c r="W243" s="23" t="n">
        <f aca="false">V243/200%</f>
        <v>93.5</v>
      </c>
      <c r="X243" s="24" t="str">
        <f aca="false">IF(W243&gt;=95,"A",IF(W243&gt;=90,"A-",IF(W243&gt;=85,"B+",IF(W243&gt;=80,"B",IF(W243&gt;=75,"B-",IF(W243&gt;=70,"C+",IF(W243&gt;=65,"C",IF(W243&gt;=60,"C-","Failed"))))))))</f>
        <v>A-</v>
      </c>
      <c r="Y243" s="22" t="n">
        <v>175</v>
      </c>
      <c r="Z243" s="23" t="n">
        <f aca="false">Y243/200%</f>
        <v>87.5</v>
      </c>
      <c r="AA243" s="24" t="str">
        <f aca="false">IF(Z243&gt;=95,"A",IF(Z243&gt;=90,"A-",IF(Z243&gt;=85,"B+",IF(Z243&gt;=80,"B",IF(Z243&gt;=75,"B-",IF(Z243&gt;=70,"C+",IF(Z243&gt;=65,"C",IF(Z243&gt;=60,"C-","Failed"))))))))</f>
        <v>B+</v>
      </c>
      <c r="AB243" s="25" t="n">
        <f aca="false">SUM(Y243,V243,S243,P243,M243,J243,G243,D243)</f>
        <v>1503</v>
      </c>
      <c r="AC243" s="25" t="n">
        <f aca="false">AB243/1700%</f>
        <v>88.4117647058824</v>
      </c>
      <c r="AD243" s="24" t="str">
        <f aca="false">IF(AC243&gt;=95,"A",IF(AC243&gt;=90,"A-",IF(AC243&gt;=85,"B+",IF(AC243&gt;=80,"B",IF(AC243&gt;=75,"B-",IF(AC243&gt;=70,"C+",IF(AC243&gt;=65,"C",IF(AC243&gt;=60,"C-","Failed"))))))))</f>
        <v>B+</v>
      </c>
      <c r="AE243" s="25" t="str">
        <f aca="false">IF(AC243&gt;=95,"4.00",IF(AC243&gt;=90,"3.67",IF(AC243&gt;=85,"3.33",IF(AC243&gt;=80,"3.00",IF(AC243&gt;=75,"2.67",IF(AC243&gt;=70,"2.33",IF(AC243&gt;=65,"2.00",IF(AC243&gt;=60,"1.67","Failed"))))))))</f>
        <v>3.33</v>
      </c>
    </row>
    <row r="244" customFormat="false" ht="50.1" hidden="false" customHeight="true" outlineLevel="0" collapsed="false">
      <c r="A244" s="16" t="n">
        <v>2925</v>
      </c>
      <c r="B244" s="20" t="s">
        <v>258</v>
      </c>
      <c r="C244" s="21" t="s">
        <v>23</v>
      </c>
      <c r="D244" s="22" t="n">
        <v>180</v>
      </c>
      <c r="E244" s="23" t="n">
        <f aca="false">D244/200%</f>
        <v>90</v>
      </c>
      <c r="F244" s="24" t="str">
        <f aca="false">IF(E244&gt;=95,"A",IF(E244&gt;=90,"A-",IF(E244&gt;=85,"B+",IF(E244&gt;=80,"B",IF(E244&gt;=75,"B-",IF(E244&gt;=70,"C+",IF(E244&gt;=65,"C",IF(E244&gt;=60,"C-","Failed"))))))))</f>
        <v>A-</v>
      </c>
      <c r="G244" s="22" t="n">
        <v>190</v>
      </c>
      <c r="H244" s="23" t="n">
        <f aca="false">G244/200%</f>
        <v>95</v>
      </c>
      <c r="I244" s="24" t="str">
        <f aca="false">IF(H244&gt;=95,"A",IF(H244&gt;=90,"A-",IF(H244&gt;=85,"B+",IF(H244&gt;=80,"B",IF(H244&gt;=75,"B-",IF(H244&gt;=70,"C+",IF(H244&gt;=65,"C",IF(H244&gt;=60,"C-","Failed"))))))))</f>
        <v>A</v>
      </c>
      <c r="J244" s="22" t="n">
        <v>150</v>
      </c>
      <c r="K244" s="23" t="n">
        <f aca="false">J244/200%</f>
        <v>75</v>
      </c>
      <c r="L244" s="24" t="str">
        <f aca="false">IF(K244&gt;=95,"A",IF(K244&gt;=90,"A-",IF(K244&gt;=85,"B+",IF(K244&gt;=80,"B",IF(K244&gt;=75,"B-",IF(K244&gt;=70,"C+",IF(K244&gt;=65,"C",IF(K244&gt;=60,"C-","Failed"))))))))</f>
        <v>B-</v>
      </c>
      <c r="M244" s="22" t="n">
        <v>150</v>
      </c>
      <c r="N244" s="23" t="n">
        <f aca="false">M244/200%</f>
        <v>75</v>
      </c>
      <c r="O244" s="24" t="str">
        <f aca="false">IF(N244&gt;=95,"A",IF(N244&gt;=90,"A-",IF(N244&gt;=85,"B+",IF(N244&gt;=80,"B",IF(N244&gt;=75,"B-",IF(N244&gt;=70,"C+",IF(N244&gt;=65,"C",IF(N244&gt;=60,"C-","Failed"))))))))</f>
        <v>B-</v>
      </c>
      <c r="P244" s="22" t="n">
        <v>180</v>
      </c>
      <c r="Q244" s="23" t="n">
        <f aca="false">P244/200%</f>
        <v>90</v>
      </c>
      <c r="R244" s="24" t="str">
        <f aca="false">IF(Q244&gt;=95,"A",IF(Q244&gt;=90,"A-",IF(Q244&gt;=85,"B+",IF(Q244&gt;=80,"B",IF(Q244&gt;=75,"B-",IF(Q244&gt;=70,"C+",IF(Q244&gt;=65,"C",IF(Q244&gt;=60,"C-","Failed"))))))))</f>
        <v>A-</v>
      </c>
      <c r="S244" s="22" t="n">
        <v>251</v>
      </c>
      <c r="T244" s="23" t="n">
        <f aca="false">S244/300%</f>
        <v>83.6666666666667</v>
      </c>
      <c r="U244" s="24" t="str">
        <f aca="false">IF(T244&gt;=95,"A",IF(T244&gt;=90,"A-",IF(T244&gt;=85,"B+",IF(T244&gt;=80,"B",IF(T244&gt;=75,"B-",IF(T244&gt;=70,"C+",IF(T244&gt;=65,"C",IF(T244&gt;=60,"C-","Failed"))))))))</f>
        <v>B</v>
      </c>
      <c r="V244" s="22" t="n">
        <v>151</v>
      </c>
      <c r="W244" s="23" t="n">
        <f aca="false">V244/200%</f>
        <v>75.5</v>
      </c>
      <c r="X244" s="24" t="str">
        <f aca="false">IF(W244&gt;=95,"A",IF(W244&gt;=90,"A-",IF(W244&gt;=85,"B+",IF(W244&gt;=80,"B",IF(W244&gt;=75,"B-",IF(W244&gt;=70,"C+",IF(W244&gt;=65,"C",IF(W244&gt;=60,"C-","Failed"))))))))</f>
        <v>B-</v>
      </c>
      <c r="Y244" s="22" t="n">
        <v>180</v>
      </c>
      <c r="Z244" s="23" t="n">
        <f aca="false">Y244/200%</f>
        <v>90</v>
      </c>
      <c r="AA244" s="24" t="str">
        <f aca="false">IF(Z244&gt;=95,"A",IF(Z244&gt;=90,"A-",IF(Z244&gt;=85,"B+",IF(Z244&gt;=80,"B",IF(Z244&gt;=75,"B-",IF(Z244&gt;=70,"C+",IF(Z244&gt;=65,"C",IF(Z244&gt;=60,"C-","Failed"))))))))</f>
        <v>A-</v>
      </c>
      <c r="AB244" s="25" t="n">
        <f aca="false">SUM(Y244,V244,S244,P244,M244,J244,G244,D244)</f>
        <v>1432</v>
      </c>
      <c r="AC244" s="25" t="n">
        <f aca="false">AB244/1700%</f>
        <v>84.2352941176471</v>
      </c>
      <c r="AD244" s="24" t="str">
        <f aca="false">IF(AC244&gt;=95,"A",IF(AC244&gt;=90,"A-",IF(AC244&gt;=85,"B+",IF(AC244&gt;=80,"B",IF(AC244&gt;=75,"B-",IF(AC244&gt;=70,"C+",IF(AC244&gt;=65,"C",IF(AC244&gt;=60,"C-","Failed"))))))))</f>
        <v>B</v>
      </c>
      <c r="AE244" s="25" t="str">
        <f aca="false">IF(AC244&gt;=95,"4.00",IF(AC244&gt;=90,"3.67",IF(AC244&gt;=85,"3.33",IF(AC244&gt;=80,"3.00",IF(AC244&gt;=75,"2.67",IF(AC244&gt;=70,"2.33",IF(AC244&gt;=65,"2.00",IF(AC244&gt;=60,"1.67","Failed"))))))))</f>
        <v>3.00</v>
      </c>
    </row>
    <row r="245" customFormat="false" ht="50.1" hidden="false" customHeight="true" outlineLevel="0" collapsed="false">
      <c r="A245" s="16" t="n">
        <v>2926</v>
      </c>
      <c r="B245" s="20" t="s">
        <v>259</v>
      </c>
      <c r="C245" s="21" t="s">
        <v>23</v>
      </c>
      <c r="D245" s="22" t="n">
        <v>175</v>
      </c>
      <c r="E245" s="23" t="n">
        <f aca="false">D245/200%</f>
        <v>87.5</v>
      </c>
      <c r="F245" s="24" t="str">
        <f aca="false">IF(E245&gt;=95,"A",IF(E245&gt;=90,"A-",IF(E245&gt;=85,"B+",IF(E245&gt;=80,"B",IF(E245&gt;=75,"B-",IF(E245&gt;=70,"C+",IF(E245&gt;=65,"C",IF(E245&gt;=60,"C-","Failed"))))))))</f>
        <v>B+</v>
      </c>
      <c r="G245" s="22" t="n">
        <v>150</v>
      </c>
      <c r="H245" s="23" t="n">
        <f aca="false">G245/200%</f>
        <v>75</v>
      </c>
      <c r="I245" s="24" t="str">
        <f aca="false">IF(H245&gt;=95,"A",IF(H245&gt;=90,"A-",IF(H245&gt;=85,"B+",IF(H245&gt;=80,"B",IF(H245&gt;=75,"B-",IF(H245&gt;=70,"C+",IF(H245&gt;=65,"C",IF(H245&gt;=60,"C-","Failed"))))))))</f>
        <v>B-</v>
      </c>
      <c r="J245" s="22" t="n">
        <v>130</v>
      </c>
      <c r="K245" s="23" t="n">
        <f aca="false">J245/200%</f>
        <v>65</v>
      </c>
      <c r="L245" s="24" t="str">
        <f aca="false">IF(K245&gt;=95,"A",IF(K245&gt;=90,"A-",IF(K245&gt;=85,"B+",IF(K245&gt;=80,"B",IF(K245&gt;=75,"B-",IF(K245&gt;=70,"C+",IF(K245&gt;=65,"C",IF(K245&gt;=60,"C-","Failed"))))))))</f>
        <v>C</v>
      </c>
      <c r="M245" s="22" t="n">
        <v>170</v>
      </c>
      <c r="N245" s="23" t="n">
        <f aca="false">M245/200%</f>
        <v>85</v>
      </c>
      <c r="O245" s="24" t="str">
        <f aca="false">IF(N245&gt;=95,"A",IF(N245&gt;=90,"A-",IF(N245&gt;=85,"B+",IF(N245&gt;=80,"B",IF(N245&gt;=75,"B-",IF(N245&gt;=70,"C+",IF(N245&gt;=65,"C",IF(N245&gt;=60,"C-","Failed"))))))))</f>
        <v>B+</v>
      </c>
      <c r="P245" s="22" t="n">
        <v>181</v>
      </c>
      <c r="Q245" s="23" t="n">
        <f aca="false">P245/200%</f>
        <v>90.5</v>
      </c>
      <c r="R245" s="24" t="str">
        <f aca="false">IF(Q245&gt;=95,"A",IF(Q245&gt;=90,"A-",IF(Q245&gt;=85,"B+",IF(Q245&gt;=80,"B",IF(Q245&gt;=75,"B-",IF(Q245&gt;=70,"C+",IF(Q245&gt;=65,"C",IF(Q245&gt;=60,"C-","Failed"))))))))</f>
        <v>A-</v>
      </c>
      <c r="S245" s="22" t="n">
        <v>263</v>
      </c>
      <c r="T245" s="23" t="n">
        <f aca="false">S245/300%</f>
        <v>87.6666666666667</v>
      </c>
      <c r="U245" s="24" t="str">
        <f aca="false">IF(T245&gt;=95,"A",IF(T245&gt;=90,"A-",IF(T245&gt;=85,"B+",IF(T245&gt;=80,"B",IF(T245&gt;=75,"B-",IF(T245&gt;=70,"C+",IF(T245&gt;=65,"C",IF(T245&gt;=60,"C-","Failed"))))))))</f>
        <v>B+</v>
      </c>
      <c r="V245" s="22" t="n">
        <v>163</v>
      </c>
      <c r="W245" s="23" t="n">
        <f aca="false">V245/200%</f>
        <v>81.5</v>
      </c>
      <c r="X245" s="24" t="str">
        <f aca="false">IF(W245&gt;=95,"A",IF(W245&gt;=90,"A-",IF(W245&gt;=85,"B+",IF(W245&gt;=80,"B",IF(W245&gt;=75,"B-",IF(W245&gt;=70,"C+",IF(W245&gt;=65,"C",IF(W245&gt;=60,"C-","Failed"))))))))</f>
        <v>B</v>
      </c>
      <c r="Y245" s="22" t="n">
        <v>175</v>
      </c>
      <c r="Z245" s="23" t="n">
        <f aca="false">Y245/200%</f>
        <v>87.5</v>
      </c>
      <c r="AA245" s="24" t="str">
        <f aca="false">IF(Z245&gt;=95,"A",IF(Z245&gt;=90,"A-",IF(Z245&gt;=85,"B+",IF(Z245&gt;=80,"B",IF(Z245&gt;=75,"B-",IF(Z245&gt;=70,"C+",IF(Z245&gt;=65,"C",IF(Z245&gt;=60,"C-","Failed"))))))))</f>
        <v>B+</v>
      </c>
      <c r="AB245" s="25" t="n">
        <f aca="false">SUM(Y245,V245,S245,P245,M245,J245,G245,D245)</f>
        <v>1407</v>
      </c>
      <c r="AC245" s="25" t="n">
        <f aca="false">AB245/1700%</f>
        <v>82.7647058823529</v>
      </c>
      <c r="AD245" s="24" t="str">
        <f aca="false">IF(AC245&gt;=95,"A",IF(AC245&gt;=90,"A-",IF(AC245&gt;=85,"B+",IF(AC245&gt;=80,"B",IF(AC245&gt;=75,"B-",IF(AC245&gt;=70,"C+",IF(AC245&gt;=65,"C",IF(AC245&gt;=60,"C-","Failed"))))))))</f>
        <v>B</v>
      </c>
      <c r="AE245" s="25" t="str">
        <f aca="false">IF(AC245&gt;=95,"4.00",IF(AC245&gt;=90,"3.67",IF(AC245&gt;=85,"3.33",IF(AC245&gt;=80,"3.00",IF(AC245&gt;=75,"2.67",IF(AC245&gt;=70,"2.33",IF(AC245&gt;=65,"2.00",IF(AC245&gt;=60,"1.67","Failed"))))))))</f>
        <v>3.00</v>
      </c>
    </row>
    <row r="246" customFormat="false" ht="50.1" hidden="false" customHeight="true" outlineLevel="0" collapsed="false">
      <c r="A246" s="16" t="n">
        <v>2927</v>
      </c>
      <c r="B246" s="20" t="s">
        <v>260</v>
      </c>
      <c r="C246" s="21" t="s">
        <v>23</v>
      </c>
      <c r="D246" s="22" t="n">
        <v>189</v>
      </c>
      <c r="E246" s="23" t="n">
        <f aca="false">D246/200%</f>
        <v>94.5</v>
      </c>
      <c r="F246" s="24" t="str">
        <f aca="false">IF(E246&gt;=95,"A",IF(E246&gt;=90,"A-",IF(E246&gt;=85,"B+",IF(E246&gt;=80,"B",IF(E246&gt;=75,"B-",IF(E246&gt;=70,"C+",IF(E246&gt;=65,"C",IF(E246&gt;=60,"C-","Failed"))))))))</f>
        <v>A-</v>
      </c>
      <c r="G246" s="22" t="n">
        <v>185</v>
      </c>
      <c r="H246" s="23" t="n">
        <f aca="false">G246/200%</f>
        <v>92.5</v>
      </c>
      <c r="I246" s="24" t="str">
        <f aca="false">IF(H246&gt;=95,"A",IF(H246&gt;=90,"A-",IF(H246&gt;=85,"B+",IF(H246&gt;=80,"B",IF(H246&gt;=75,"B-",IF(H246&gt;=70,"C+",IF(H246&gt;=65,"C",IF(H246&gt;=60,"C-","Failed"))))))))</f>
        <v>A-</v>
      </c>
      <c r="J246" s="22" t="n">
        <v>157</v>
      </c>
      <c r="K246" s="23" t="n">
        <f aca="false">J246/200%</f>
        <v>78.5</v>
      </c>
      <c r="L246" s="24" t="str">
        <f aca="false">IF(K246&gt;=95,"A",IF(K246&gt;=90,"A-",IF(K246&gt;=85,"B+",IF(K246&gt;=80,"B",IF(K246&gt;=75,"B-",IF(K246&gt;=70,"C+",IF(K246&gt;=65,"C",IF(K246&gt;=60,"C-","Failed"))))))))</f>
        <v>B-</v>
      </c>
      <c r="M246" s="22" t="n">
        <v>150</v>
      </c>
      <c r="N246" s="23" t="n">
        <f aca="false">M246/200%</f>
        <v>75</v>
      </c>
      <c r="O246" s="24" t="str">
        <f aca="false">IF(N246&gt;=95,"A",IF(N246&gt;=90,"A-",IF(N246&gt;=85,"B+",IF(N246&gt;=80,"B",IF(N246&gt;=75,"B-",IF(N246&gt;=70,"C+",IF(N246&gt;=65,"C",IF(N246&gt;=60,"C-","Failed"))))))))</f>
        <v>B-</v>
      </c>
      <c r="P246" s="22" t="n">
        <v>180</v>
      </c>
      <c r="Q246" s="23" t="n">
        <f aca="false">P246/200%</f>
        <v>90</v>
      </c>
      <c r="R246" s="24" t="str">
        <f aca="false">IF(Q246&gt;=95,"A",IF(Q246&gt;=90,"A-",IF(Q246&gt;=85,"B+",IF(Q246&gt;=80,"B",IF(Q246&gt;=75,"B-",IF(Q246&gt;=70,"C+",IF(Q246&gt;=65,"C",IF(Q246&gt;=60,"C-","Failed"))))))))</f>
        <v>A-</v>
      </c>
      <c r="S246" s="22" t="n">
        <v>269</v>
      </c>
      <c r="T246" s="23" t="n">
        <f aca="false">S246/300%</f>
        <v>89.6666666666667</v>
      </c>
      <c r="U246" s="24" t="str">
        <f aca="false">IF(T246&gt;=95,"A",IF(T246&gt;=90,"A-",IF(T246&gt;=85,"B+",IF(T246&gt;=80,"B",IF(T246&gt;=75,"B-",IF(T246&gt;=70,"C+",IF(T246&gt;=65,"C",IF(T246&gt;=60,"C-","Failed"))))))))</f>
        <v>B+</v>
      </c>
      <c r="V246" s="22" t="n">
        <v>161</v>
      </c>
      <c r="W246" s="23" t="n">
        <f aca="false">V246/200%</f>
        <v>80.5</v>
      </c>
      <c r="X246" s="24" t="str">
        <f aca="false">IF(W246&gt;=95,"A",IF(W246&gt;=90,"A-",IF(W246&gt;=85,"B+",IF(W246&gt;=80,"B",IF(W246&gt;=75,"B-",IF(W246&gt;=70,"C+",IF(W246&gt;=65,"C",IF(W246&gt;=60,"C-","Failed"))))))))</f>
        <v>B</v>
      </c>
      <c r="Y246" s="22" t="n">
        <v>180</v>
      </c>
      <c r="Z246" s="23" t="n">
        <f aca="false">Y246/200%</f>
        <v>90</v>
      </c>
      <c r="AA246" s="24" t="str">
        <f aca="false">IF(Z246&gt;=95,"A",IF(Z246&gt;=90,"A-",IF(Z246&gt;=85,"B+",IF(Z246&gt;=80,"B",IF(Z246&gt;=75,"B-",IF(Z246&gt;=70,"C+",IF(Z246&gt;=65,"C",IF(Z246&gt;=60,"C-","Failed"))))))))</f>
        <v>A-</v>
      </c>
      <c r="AB246" s="25" t="n">
        <f aca="false">SUM(Y246,V246,S246,P246,M246,J246,G246,D246)</f>
        <v>1471</v>
      </c>
      <c r="AC246" s="25" t="n">
        <f aca="false">AB246/1700%</f>
        <v>86.5294117647059</v>
      </c>
      <c r="AD246" s="24" t="str">
        <f aca="false">IF(AC246&gt;=95,"A",IF(AC246&gt;=90,"A-",IF(AC246&gt;=85,"B+",IF(AC246&gt;=80,"B",IF(AC246&gt;=75,"B-",IF(AC246&gt;=70,"C+",IF(AC246&gt;=65,"C",IF(AC246&gt;=60,"C-","Failed"))))))))</f>
        <v>B+</v>
      </c>
      <c r="AE246" s="25" t="str">
        <f aca="false">IF(AC246&gt;=95,"4.00",IF(AC246&gt;=90,"3.67",IF(AC246&gt;=85,"3.33",IF(AC246&gt;=80,"3.00",IF(AC246&gt;=75,"2.67",IF(AC246&gt;=70,"2.33",IF(AC246&gt;=65,"2.00",IF(AC246&gt;=60,"1.67","Failed"))))))))</f>
        <v>3.33</v>
      </c>
    </row>
    <row r="247" customFormat="false" ht="50.1" hidden="false" customHeight="true" outlineLevel="0" collapsed="false">
      <c r="A247" s="16" t="n">
        <v>2928</v>
      </c>
      <c r="B247" s="20" t="s">
        <v>261</v>
      </c>
      <c r="C247" s="21" t="s">
        <v>23</v>
      </c>
      <c r="D247" s="22" t="n">
        <v>183</v>
      </c>
      <c r="E247" s="23" t="n">
        <f aca="false">D247/200%</f>
        <v>91.5</v>
      </c>
      <c r="F247" s="24" t="str">
        <f aca="false">IF(E247&gt;=95,"A",IF(E247&gt;=90,"A-",IF(E247&gt;=85,"B+",IF(E247&gt;=80,"B",IF(E247&gt;=75,"B-",IF(E247&gt;=70,"C+",IF(E247&gt;=65,"C",IF(E247&gt;=60,"C-","Failed"))))))))</f>
        <v>A-</v>
      </c>
      <c r="G247" s="22" t="n">
        <v>185</v>
      </c>
      <c r="H247" s="23" t="n">
        <f aca="false">G247/200%</f>
        <v>92.5</v>
      </c>
      <c r="I247" s="24" t="str">
        <f aca="false">IF(H247&gt;=95,"A",IF(H247&gt;=90,"A-",IF(H247&gt;=85,"B+",IF(H247&gt;=80,"B",IF(H247&gt;=75,"B-",IF(H247&gt;=70,"C+",IF(H247&gt;=65,"C",IF(H247&gt;=60,"C-","Failed"))))))))</f>
        <v>A-</v>
      </c>
      <c r="J247" s="22" t="n">
        <v>145</v>
      </c>
      <c r="K247" s="23" t="n">
        <f aca="false">J247/200%</f>
        <v>72.5</v>
      </c>
      <c r="L247" s="24" t="str">
        <f aca="false">IF(K247&gt;=95,"A",IF(K247&gt;=90,"A-",IF(K247&gt;=85,"B+",IF(K247&gt;=80,"B",IF(K247&gt;=75,"B-",IF(K247&gt;=70,"C+",IF(K247&gt;=65,"C",IF(K247&gt;=60,"C-","Failed"))))))))</f>
        <v>C+</v>
      </c>
      <c r="M247" s="22" t="n">
        <v>150</v>
      </c>
      <c r="N247" s="23" t="n">
        <f aca="false">M247/200%</f>
        <v>75</v>
      </c>
      <c r="O247" s="24" t="str">
        <f aca="false">IF(N247&gt;=95,"A",IF(N247&gt;=90,"A-",IF(N247&gt;=85,"B+",IF(N247&gt;=80,"B",IF(N247&gt;=75,"B-",IF(N247&gt;=70,"C+",IF(N247&gt;=65,"C",IF(N247&gt;=60,"C-","Failed"))))))))</f>
        <v>B-</v>
      </c>
      <c r="P247" s="22" t="n">
        <v>184</v>
      </c>
      <c r="Q247" s="23" t="n">
        <f aca="false">P247/200%</f>
        <v>92</v>
      </c>
      <c r="R247" s="24" t="str">
        <f aca="false">IF(Q247&gt;=95,"A",IF(Q247&gt;=90,"A-",IF(Q247&gt;=85,"B+",IF(Q247&gt;=80,"B",IF(Q247&gt;=75,"B-",IF(Q247&gt;=70,"C+",IF(Q247&gt;=65,"C",IF(Q247&gt;=60,"C-","Failed"))))))))</f>
        <v>A-</v>
      </c>
      <c r="S247" s="22" t="n">
        <v>278</v>
      </c>
      <c r="T247" s="23" t="n">
        <f aca="false">S247/300%</f>
        <v>92.6666666666667</v>
      </c>
      <c r="U247" s="24" t="str">
        <f aca="false">IF(T247&gt;=95,"A",IF(T247&gt;=90,"A-",IF(T247&gt;=85,"B+",IF(T247&gt;=80,"B",IF(T247&gt;=75,"B-",IF(T247&gt;=70,"C+",IF(T247&gt;=65,"C",IF(T247&gt;=60,"C-","Failed"))))))))</f>
        <v>A-</v>
      </c>
      <c r="V247" s="22" t="n">
        <v>177</v>
      </c>
      <c r="W247" s="23" t="n">
        <f aca="false">V247/200%</f>
        <v>88.5</v>
      </c>
      <c r="X247" s="24" t="str">
        <f aca="false">IF(W247&gt;=95,"A",IF(W247&gt;=90,"A-",IF(W247&gt;=85,"B+",IF(W247&gt;=80,"B",IF(W247&gt;=75,"B-",IF(W247&gt;=70,"C+",IF(W247&gt;=65,"C",IF(W247&gt;=60,"C-","Failed"))))))))</f>
        <v>B+</v>
      </c>
      <c r="Y247" s="22" t="n">
        <v>175</v>
      </c>
      <c r="Z247" s="23" t="n">
        <f aca="false">Y247/200%</f>
        <v>87.5</v>
      </c>
      <c r="AA247" s="24" t="str">
        <f aca="false">IF(Z247&gt;=95,"A",IF(Z247&gt;=90,"A-",IF(Z247&gt;=85,"B+",IF(Z247&gt;=80,"B",IF(Z247&gt;=75,"B-",IF(Z247&gt;=70,"C+",IF(Z247&gt;=65,"C",IF(Z247&gt;=60,"C-","Failed"))))))))</f>
        <v>B+</v>
      </c>
      <c r="AB247" s="25" t="n">
        <f aca="false">SUM(Y247,V247,S247,P247,M247,J247,G247,D247)</f>
        <v>1477</v>
      </c>
      <c r="AC247" s="25" t="n">
        <f aca="false">AB247/1700%</f>
        <v>86.8823529411765</v>
      </c>
      <c r="AD247" s="24" t="str">
        <f aca="false">IF(AC247&gt;=95,"A",IF(AC247&gt;=90,"A-",IF(AC247&gt;=85,"B+",IF(AC247&gt;=80,"B",IF(AC247&gt;=75,"B-",IF(AC247&gt;=70,"C+",IF(AC247&gt;=65,"C",IF(AC247&gt;=60,"C-","Failed"))))))))</f>
        <v>B+</v>
      </c>
      <c r="AE247" s="25" t="str">
        <f aca="false">IF(AC247&gt;=95,"4.00",IF(AC247&gt;=90,"3.67",IF(AC247&gt;=85,"3.33",IF(AC247&gt;=80,"3.00",IF(AC247&gt;=75,"2.67",IF(AC247&gt;=70,"2.33",IF(AC247&gt;=65,"2.00",IF(AC247&gt;=60,"1.67","Failed"))))))))</f>
        <v>3.33</v>
      </c>
    </row>
    <row r="248" customFormat="false" ht="50.1" hidden="false" customHeight="true" outlineLevel="0" collapsed="false">
      <c r="A248" s="16" t="n">
        <v>2929</v>
      </c>
      <c r="B248" s="20" t="s">
        <v>262</v>
      </c>
      <c r="C248" s="21" t="s">
        <v>23</v>
      </c>
      <c r="D248" s="22" t="n">
        <v>175</v>
      </c>
      <c r="E248" s="23" t="n">
        <f aca="false">D248/200%</f>
        <v>87.5</v>
      </c>
      <c r="F248" s="24" t="str">
        <f aca="false">IF(E248&gt;=95,"A",IF(E248&gt;=90,"A-",IF(E248&gt;=85,"B+",IF(E248&gt;=80,"B",IF(E248&gt;=75,"B-",IF(E248&gt;=70,"C+",IF(E248&gt;=65,"C",IF(E248&gt;=60,"C-","Failed"))))))))</f>
        <v>B+</v>
      </c>
      <c r="G248" s="22" t="n">
        <v>185</v>
      </c>
      <c r="H248" s="23" t="n">
        <f aca="false">G248/200%</f>
        <v>92.5</v>
      </c>
      <c r="I248" s="24" t="str">
        <f aca="false">IF(H248&gt;=95,"A",IF(H248&gt;=90,"A-",IF(H248&gt;=85,"B+",IF(H248&gt;=80,"B",IF(H248&gt;=75,"B-",IF(H248&gt;=70,"C+",IF(H248&gt;=65,"C",IF(H248&gt;=60,"C-","Failed"))))))))</f>
        <v>A-</v>
      </c>
      <c r="J248" s="22" t="n">
        <v>135</v>
      </c>
      <c r="K248" s="23" t="n">
        <f aca="false">J248/200%</f>
        <v>67.5</v>
      </c>
      <c r="L248" s="24" t="str">
        <f aca="false">IF(K248&gt;=95,"A",IF(K248&gt;=90,"A-",IF(K248&gt;=85,"B+",IF(K248&gt;=80,"B",IF(K248&gt;=75,"B-",IF(K248&gt;=70,"C+",IF(K248&gt;=65,"C",IF(K248&gt;=60,"C-","Failed"))))))))</f>
        <v>C</v>
      </c>
      <c r="M248" s="22" t="n">
        <v>160</v>
      </c>
      <c r="N248" s="23" t="n">
        <f aca="false">M248/200%</f>
        <v>80</v>
      </c>
      <c r="O248" s="24" t="str">
        <f aca="false">IF(N248&gt;=95,"A",IF(N248&gt;=90,"A-",IF(N248&gt;=85,"B+",IF(N248&gt;=80,"B",IF(N248&gt;=75,"B-",IF(N248&gt;=70,"C+",IF(N248&gt;=65,"C",IF(N248&gt;=60,"C-","Failed"))))))))</f>
        <v>B</v>
      </c>
      <c r="P248" s="22" t="n">
        <v>168</v>
      </c>
      <c r="Q248" s="23" t="n">
        <f aca="false">P248/200%</f>
        <v>84</v>
      </c>
      <c r="R248" s="24" t="str">
        <f aca="false">IF(Q248&gt;=95,"A",IF(Q248&gt;=90,"A-",IF(Q248&gt;=85,"B+",IF(Q248&gt;=80,"B",IF(Q248&gt;=75,"B-",IF(Q248&gt;=70,"C+",IF(Q248&gt;=65,"C",IF(Q248&gt;=60,"C-","Failed"))))))))</f>
        <v>B</v>
      </c>
      <c r="S248" s="22" t="n">
        <v>267</v>
      </c>
      <c r="T248" s="23" t="n">
        <f aca="false">S248/300%</f>
        <v>89</v>
      </c>
      <c r="U248" s="24" t="str">
        <f aca="false">IF(T248&gt;=95,"A",IF(T248&gt;=90,"A-",IF(T248&gt;=85,"B+",IF(T248&gt;=80,"B",IF(T248&gt;=75,"B-",IF(T248&gt;=70,"C+",IF(T248&gt;=65,"C",IF(T248&gt;=60,"C-","Failed"))))))))</f>
        <v>B+</v>
      </c>
      <c r="V248" s="22" t="n">
        <v>175</v>
      </c>
      <c r="W248" s="23" t="n">
        <f aca="false">V248/200%</f>
        <v>87.5</v>
      </c>
      <c r="X248" s="24" t="str">
        <f aca="false">IF(W248&gt;=95,"A",IF(W248&gt;=90,"A-",IF(W248&gt;=85,"B+",IF(W248&gt;=80,"B",IF(W248&gt;=75,"B-",IF(W248&gt;=70,"C+",IF(W248&gt;=65,"C",IF(W248&gt;=60,"C-","Failed"))))))))</f>
        <v>B+</v>
      </c>
      <c r="Y248" s="22" t="n">
        <v>180</v>
      </c>
      <c r="Z248" s="23" t="n">
        <f aca="false">Y248/200%</f>
        <v>90</v>
      </c>
      <c r="AA248" s="24" t="str">
        <f aca="false">IF(Z248&gt;=95,"A",IF(Z248&gt;=90,"A-",IF(Z248&gt;=85,"B+",IF(Z248&gt;=80,"B",IF(Z248&gt;=75,"B-",IF(Z248&gt;=70,"C+",IF(Z248&gt;=65,"C",IF(Z248&gt;=60,"C-","Failed"))))))))</f>
        <v>A-</v>
      </c>
      <c r="AB248" s="25" t="n">
        <f aca="false">SUM(Y248,V248,S248,P248,M248,J248,G248,D248)</f>
        <v>1445</v>
      </c>
      <c r="AC248" s="25" t="n">
        <f aca="false">AB248/1700%</f>
        <v>85</v>
      </c>
      <c r="AD248" s="24" t="str">
        <f aca="false">IF(AC248&gt;=95,"A",IF(AC248&gt;=90,"A-",IF(AC248&gt;=85,"B+",IF(AC248&gt;=80,"B",IF(AC248&gt;=75,"B-",IF(AC248&gt;=70,"C+",IF(AC248&gt;=65,"C",IF(AC248&gt;=60,"C-","Failed"))))))))</f>
        <v>B+</v>
      </c>
      <c r="AE248" s="25" t="str">
        <f aca="false">IF(AC248&gt;=95,"4.00",IF(AC248&gt;=90,"3.67",IF(AC248&gt;=85,"3.33",IF(AC248&gt;=80,"3.00",IF(AC248&gt;=75,"2.67",IF(AC248&gt;=70,"2.33",IF(AC248&gt;=65,"2.00",IF(AC248&gt;=60,"1.67","Failed"))))))))</f>
        <v>3.33</v>
      </c>
    </row>
    <row r="249" customFormat="false" ht="50.1" hidden="false" customHeight="true" outlineLevel="0" collapsed="false">
      <c r="A249" s="16" t="n">
        <v>2930</v>
      </c>
      <c r="B249" s="20" t="s">
        <v>263</v>
      </c>
      <c r="C249" s="21" t="s">
        <v>23</v>
      </c>
      <c r="D249" s="22" t="n">
        <v>183</v>
      </c>
      <c r="E249" s="23" t="n">
        <f aca="false">D249/200%</f>
        <v>91.5</v>
      </c>
      <c r="F249" s="24" t="str">
        <f aca="false">IF(E249&gt;=95,"A",IF(E249&gt;=90,"A-",IF(E249&gt;=85,"B+",IF(E249&gt;=80,"B",IF(E249&gt;=75,"B-",IF(E249&gt;=70,"C+",IF(E249&gt;=65,"C",IF(E249&gt;=60,"C-","Failed"))))))))</f>
        <v>A-</v>
      </c>
      <c r="G249" s="22" t="n">
        <v>185</v>
      </c>
      <c r="H249" s="23" t="n">
        <f aca="false">G249/200%</f>
        <v>92.5</v>
      </c>
      <c r="I249" s="24" t="str">
        <f aca="false">IF(H249&gt;=95,"A",IF(H249&gt;=90,"A-",IF(H249&gt;=85,"B+",IF(H249&gt;=80,"B",IF(H249&gt;=75,"B-",IF(H249&gt;=70,"C+",IF(H249&gt;=65,"C",IF(H249&gt;=60,"C-","Failed"))))))))</f>
        <v>A-</v>
      </c>
      <c r="J249" s="22" t="n">
        <v>150</v>
      </c>
      <c r="K249" s="23" t="n">
        <f aca="false">J249/200%</f>
        <v>75</v>
      </c>
      <c r="L249" s="24" t="str">
        <f aca="false">IF(K249&gt;=95,"A",IF(K249&gt;=90,"A-",IF(K249&gt;=85,"B+",IF(K249&gt;=80,"B",IF(K249&gt;=75,"B-",IF(K249&gt;=70,"C+",IF(K249&gt;=65,"C",IF(K249&gt;=60,"C-","Failed"))))))))</f>
        <v>B-</v>
      </c>
      <c r="M249" s="22" t="n">
        <v>170</v>
      </c>
      <c r="N249" s="23" t="n">
        <f aca="false">M249/200%</f>
        <v>85</v>
      </c>
      <c r="O249" s="24" t="str">
        <f aca="false">IF(N249&gt;=95,"A",IF(N249&gt;=90,"A-",IF(N249&gt;=85,"B+",IF(N249&gt;=80,"B",IF(N249&gt;=75,"B-",IF(N249&gt;=70,"C+",IF(N249&gt;=65,"C",IF(N249&gt;=60,"C-","Failed"))))))))</f>
        <v>B+</v>
      </c>
      <c r="P249" s="22" t="n">
        <v>183</v>
      </c>
      <c r="Q249" s="23" t="n">
        <f aca="false">P249/200%</f>
        <v>91.5</v>
      </c>
      <c r="R249" s="24" t="str">
        <f aca="false">IF(Q249&gt;=95,"A",IF(Q249&gt;=90,"A-",IF(Q249&gt;=85,"B+",IF(Q249&gt;=80,"B",IF(Q249&gt;=75,"B-",IF(Q249&gt;=70,"C+",IF(Q249&gt;=65,"C",IF(Q249&gt;=60,"C-","Failed"))))))))</f>
        <v>A-</v>
      </c>
      <c r="S249" s="22" t="n">
        <v>273</v>
      </c>
      <c r="T249" s="23" t="n">
        <f aca="false">S249/300%</f>
        <v>91</v>
      </c>
      <c r="U249" s="24" t="str">
        <f aca="false">IF(T249&gt;=95,"A",IF(T249&gt;=90,"A-",IF(T249&gt;=85,"B+",IF(T249&gt;=80,"B",IF(T249&gt;=75,"B-",IF(T249&gt;=70,"C+",IF(T249&gt;=65,"C",IF(T249&gt;=60,"C-","Failed"))))))))</f>
        <v>A-</v>
      </c>
      <c r="V249" s="22" t="n">
        <v>166</v>
      </c>
      <c r="W249" s="23" t="n">
        <f aca="false">V249/200%</f>
        <v>83</v>
      </c>
      <c r="X249" s="24" t="str">
        <f aca="false">IF(W249&gt;=95,"A",IF(W249&gt;=90,"A-",IF(W249&gt;=85,"B+",IF(W249&gt;=80,"B",IF(W249&gt;=75,"B-",IF(W249&gt;=70,"C+",IF(W249&gt;=65,"C",IF(W249&gt;=60,"C-","Failed"))))))))</f>
        <v>B</v>
      </c>
      <c r="Y249" s="22" t="n">
        <v>175</v>
      </c>
      <c r="Z249" s="23" t="n">
        <f aca="false">Y249/200%</f>
        <v>87.5</v>
      </c>
      <c r="AA249" s="24" t="str">
        <f aca="false">IF(Z249&gt;=95,"A",IF(Z249&gt;=90,"A-",IF(Z249&gt;=85,"B+",IF(Z249&gt;=80,"B",IF(Z249&gt;=75,"B-",IF(Z249&gt;=70,"C+",IF(Z249&gt;=65,"C",IF(Z249&gt;=60,"C-","Failed"))))))))</f>
        <v>B+</v>
      </c>
      <c r="AB249" s="25" t="n">
        <f aca="false">SUM(Y249,V249,S249,P249,M249,J249,G249,D249)</f>
        <v>1485</v>
      </c>
      <c r="AC249" s="25" t="n">
        <f aca="false">AB249/1700%</f>
        <v>87.3529411764706</v>
      </c>
      <c r="AD249" s="24" t="str">
        <f aca="false">IF(AC249&gt;=95,"A",IF(AC249&gt;=90,"A-",IF(AC249&gt;=85,"B+",IF(AC249&gt;=80,"B",IF(AC249&gt;=75,"B-",IF(AC249&gt;=70,"C+",IF(AC249&gt;=65,"C",IF(AC249&gt;=60,"C-","Failed"))))))))</f>
        <v>B+</v>
      </c>
      <c r="AE249" s="25" t="str">
        <f aca="false">IF(AC249&gt;=95,"4.00",IF(AC249&gt;=90,"3.67",IF(AC249&gt;=85,"3.33",IF(AC249&gt;=80,"3.00",IF(AC249&gt;=75,"2.67",IF(AC249&gt;=70,"2.33",IF(AC249&gt;=65,"2.00",IF(AC249&gt;=60,"1.67","Failed"))))))))</f>
        <v>3.33</v>
      </c>
    </row>
    <row r="250" customFormat="false" ht="50.1" hidden="false" customHeight="true" outlineLevel="0" collapsed="false">
      <c r="A250" s="16" t="n">
        <v>2931</v>
      </c>
      <c r="B250" s="20" t="s">
        <v>264</v>
      </c>
      <c r="C250" s="21" t="s">
        <v>23</v>
      </c>
      <c r="D250" s="22" t="n">
        <v>170</v>
      </c>
      <c r="E250" s="23" t="n">
        <f aca="false">D250/200%</f>
        <v>85</v>
      </c>
      <c r="F250" s="24" t="str">
        <f aca="false">IF(E250&gt;=95,"A",IF(E250&gt;=90,"A-",IF(E250&gt;=85,"B+",IF(E250&gt;=80,"B",IF(E250&gt;=75,"B-",IF(E250&gt;=70,"C+",IF(E250&gt;=65,"C",IF(E250&gt;=60,"C-","Failed"))))))))</f>
        <v>B+</v>
      </c>
      <c r="G250" s="22" t="n">
        <v>170</v>
      </c>
      <c r="H250" s="23" t="n">
        <f aca="false">G250/200%</f>
        <v>85</v>
      </c>
      <c r="I250" s="24" t="str">
        <f aca="false">IF(H250&gt;=95,"A",IF(H250&gt;=90,"A-",IF(H250&gt;=85,"B+",IF(H250&gt;=80,"B",IF(H250&gt;=75,"B-",IF(H250&gt;=70,"C+",IF(H250&gt;=65,"C",IF(H250&gt;=60,"C-","Failed"))))))))</f>
        <v>B+</v>
      </c>
      <c r="J250" s="22" t="n">
        <v>137</v>
      </c>
      <c r="K250" s="23" t="n">
        <f aca="false">J250/200%</f>
        <v>68.5</v>
      </c>
      <c r="L250" s="24" t="str">
        <f aca="false">IF(K250&gt;=95,"A",IF(K250&gt;=90,"A-",IF(K250&gt;=85,"B+",IF(K250&gt;=80,"B",IF(K250&gt;=75,"B-",IF(K250&gt;=70,"C+",IF(K250&gt;=65,"C",IF(K250&gt;=60,"C-","Failed"))))))))</f>
        <v>C</v>
      </c>
      <c r="M250" s="22" t="n">
        <v>169</v>
      </c>
      <c r="N250" s="23" t="n">
        <f aca="false">M250/200%</f>
        <v>84.5</v>
      </c>
      <c r="O250" s="24" t="str">
        <f aca="false">IF(N250&gt;=95,"A",IF(N250&gt;=90,"A-",IF(N250&gt;=85,"B+",IF(N250&gt;=80,"B",IF(N250&gt;=75,"B-",IF(N250&gt;=70,"C+",IF(N250&gt;=65,"C",IF(N250&gt;=60,"C-","Failed"))))))))</f>
        <v>B</v>
      </c>
      <c r="P250" s="22" t="n">
        <v>184</v>
      </c>
      <c r="Q250" s="23" t="n">
        <f aca="false">P250/200%</f>
        <v>92</v>
      </c>
      <c r="R250" s="24" t="str">
        <f aca="false">IF(Q250&gt;=95,"A",IF(Q250&gt;=90,"A-",IF(Q250&gt;=85,"B+",IF(Q250&gt;=80,"B",IF(Q250&gt;=75,"B-",IF(Q250&gt;=70,"C+",IF(Q250&gt;=65,"C",IF(Q250&gt;=60,"C-","Failed"))))))))</f>
        <v>A-</v>
      </c>
      <c r="S250" s="22" t="n">
        <v>265</v>
      </c>
      <c r="T250" s="23" t="n">
        <f aca="false">S250/300%</f>
        <v>88.3333333333333</v>
      </c>
      <c r="U250" s="24" t="str">
        <f aca="false">IF(T250&gt;=95,"A",IF(T250&gt;=90,"A-",IF(T250&gt;=85,"B+",IF(T250&gt;=80,"B",IF(T250&gt;=75,"B-",IF(T250&gt;=70,"C+",IF(T250&gt;=65,"C",IF(T250&gt;=60,"C-","Failed"))))))))</f>
        <v>B+</v>
      </c>
      <c r="V250" s="22" t="n">
        <v>163</v>
      </c>
      <c r="W250" s="23" t="n">
        <f aca="false">V250/200%</f>
        <v>81.5</v>
      </c>
      <c r="X250" s="24" t="str">
        <f aca="false">IF(W250&gt;=95,"A",IF(W250&gt;=90,"A-",IF(W250&gt;=85,"B+",IF(W250&gt;=80,"B",IF(W250&gt;=75,"B-",IF(W250&gt;=70,"C+",IF(W250&gt;=65,"C",IF(W250&gt;=60,"C-","Failed"))))))))</f>
        <v>B</v>
      </c>
      <c r="Y250" s="22" t="n">
        <v>135</v>
      </c>
      <c r="Z250" s="23" t="n">
        <f aca="false">Y250/200%</f>
        <v>67.5</v>
      </c>
      <c r="AA250" s="24" t="str">
        <f aca="false">IF(Z250&gt;=95,"A",IF(Z250&gt;=90,"A-",IF(Z250&gt;=85,"B+",IF(Z250&gt;=80,"B",IF(Z250&gt;=75,"B-",IF(Z250&gt;=70,"C+",IF(Z250&gt;=65,"C",IF(Z250&gt;=60,"C-","Failed"))))))))</f>
        <v>C</v>
      </c>
      <c r="AB250" s="25" t="n">
        <f aca="false">SUM(Y250,V250,S250,P250,M250,J250,G250,D250)</f>
        <v>1393</v>
      </c>
      <c r="AC250" s="25" t="n">
        <f aca="false">AB250/1700%</f>
        <v>81.9411764705882</v>
      </c>
      <c r="AD250" s="24" t="str">
        <f aca="false">IF(AC250&gt;=95,"A",IF(AC250&gt;=90,"A-",IF(AC250&gt;=85,"B+",IF(AC250&gt;=80,"B",IF(AC250&gt;=75,"B-",IF(AC250&gt;=70,"C+",IF(AC250&gt;=65,"C",IF(AC250&gt;=60,"C-","Failed"))))))))</f>
        <v>B</v>
      </c>
      <c r="AE250" s="25" t="str">
        <f aca="false">IF(AC250&gt;=95,"4.00",IF(AC250&gt;=90,"3.67",IF(AC250&gt;=85,"3.33",IF(AC250&gt;=80,"3.00",IF(AC250&gt;=75,"2.67",IF(AC250&gt;=70,"2.33",IF(AC250&gt;=65,"2.00",IF(AC250&gt;=60,"1.67","Failed"))))))))</f>
        <v>3.00</v>
      </c>
    </row>
    <row r="251" customFormat="false" ht="50.1" hidden="false" customHeight="true" outlineLevel="0" collapsed="false">
      <c r="A251" s="16" t="n">
        <v>2932</v>
      </c>
      <c r="B251" s="20" t="s">
        <v>265</v>
      </c>
      <c r="C251" s="21" t="s">
        <v>23</v>
      </c>
      <c r="D251" s="22" t="n">
        <v>182</v>
      </c>
      <c r="E251" s="23" t="n">
        <f aca="false">D251/200%</f>
        <v>91</v>
      </c>
      <c r="F251" s="24" t="str">
        <f aca="false">IF(E251&gt;=95,"A",IF(E251&gt;=90,"A-",IF(E251&gt;=85,"B+",IF(E251&gt;=80,"B",IF(E251&gt;=75,"B-",IF(E251&gt;=70,"C+",IF(E251&gt;=65,"C",IF(E251&gt;=60,"C-","Failed"))))))))</f>
        <v>A-</v>
      </c>
      <c r="G251" s="22" t="n">
        <v>185</v>
      </c>
      <c r="H251" s="23" t="n">
        <f aca="false">G251/200%</f>
        <v>92.5</v>
      </c>
      <c r="I251" s="24" t="str">
        <f aca="false">IF(H251&gt;=95,"A",IF(H251&gt;=90,"A-",IF(H251&gt;=85,"B+",IF(H251&gt;=80,"B",IF(H251&gt;=75,"B-",IF(H251&gt;=70,"C+",IF(H251&gt;=65,"C",IF(H251&gt;=60,"C-","Failed"))))))))</f>
        <v>A-</v>
      </c>
      <c r="J251" s="22" t="n">
        <v>145</v>
      </c>
      <c r="K251" s="23" t="n">
        <f aca="false">J251/200%</f>
        <v>72.5</v>
      </c>
      <c r="L251" s="24" t="str">
        <f aca="false">IF(K251&gt;=95,"A",IF(K251&gt;=90,"A-",IF(K251&gt;=85,"B+",IF(K251&gt;=80,"B",IF(K251&gt;=75,"B-",IF(K251&gt;=70,"C+",IF(K251&gt;=65,"C",IF(K251&gt;=60,"C-","Failed"))))))))</f>
        <v>C+</v>
      </c>
      <c r="M251" s="22" t="n">
        <v>185</v>
      </c>
      <c r="N251" s="23" t="n">
        <f aca="false">M251/200%</f>
        <v>92.5</v>
      </c>
      <c r="O251" s="24" t="str">
        <f aca="false">IF(N251&gt;=95,"A",IF(N251&gt;=90,"A-",IF(N251&gt;=85,"B+",IF(N251&gt;=80,"B",IF(N251&gt;=75,"B-",IF(N251&gt;=70,"C+",IF(N251&gt;=65,"C",IF(N251&gt;=60,"C-","Failed"))))))))</f>
        <v>A-</v>
      </c>
      <c r="P251" s="22" t="n">
        <v>184</v>
      </c>
      <c r="Q251" s="23" t="n">
        <f aca="false">P251/200%</f>
        <v>92</v>
      </c>
      <c r="R251" s="24" t="str">
        <f aca="false">IF(Q251&gt;=95,"A",IF(Q251&gt;=90,"A-",IF(Q251&gt;=85,"B+",IF(Q251&gt;=80,"B",IF(Q251&gt;=75,"B-",IF(Q251&gt;=70,"C+",IF(Q251&gt;=65,"C",IF(Q251&gt;=60,"C-","Failed"))))))))</f>
        <v>A-</v>
      </c>
      <c r="S251" s="22" t="n">
        <v>273</v>
      </c>
      <c r="T251" s="23" t="n">
        <f aca="false">S251/300%</f>
        <v>91</v>
      </c>
      <c r="U251" s="24" t="str">
        <f aca="false">IF(T251&gt;=95,"A",IF(T251&gt;=90,"A-",IF(T251&gt;=85,"B+",IF(T251&gt;=80,"B",IF(T251&gt;=75,"B-",IF(T251&gt;=70,"C+",IF(T251&gt;=65,"C",IF(T251&gt;=60,"C-","Failed"))))))))</f>
        <v>A-</v>
      </c>
      <c r="V251" s="22" t="n">
        <v>168</v>
      </c>
      <c r="W251" s="23" t="n">
        <f aca="false">V251/200%</f>
        <v>84</v>
      </c>
      <c r="X251" s="24" t="str">
        <f aca="false">IF(W251&gt;=95,"A",IF(W251&gt;=90,"A-",IF(W251&gt;=85,"B+",IF(W251&gt;=80,"B",IF(W251&gt;=75,"B-",IF(W251&gt;=70,"C+",IF(W251&gt;=65,"C",IF(W251&gt;=60,"C-","Failed"))))))))</f>
        <v>B</v>
      </c>
      <c r="Y251" s="22" t="n">
        <v>120</v>
      </c>
      <c r="Z251" s="23" t="n">
        <f aca="false">Y251/200%</f>
        <v>60</v>
      </c>
      <c r="AA251" s="24" t="str">
        <f aca="false">IF(Z251&gt;=95,"A",IF(Z251&gt;=90,"A-",IF(Z251&gt;=85,"B+",IF(Z251&gt;=80,"B",IF(Z251&gt;=75,"B-",IF(Z251&gt;=70,"C+",IF(Z251&gt;=65,"C",IF(Z251&gt;=60,"C-","Failed"))))))))</f>
        <v>C-</v>
      </c>
      <c r="AB251" s="25" t="n">
        <f aca="false">SUM(Y251,V251,S251,P251,M251,J251,G251,D251)</f>
        <v>1442</v>
      </c>
      <c r="AC251" s="25" t="n">
        <f aca="false">AB251/1700%</f>
        <v>84.8235294117647</v>
      </c>
      <c r="AD251" s="24" t="str">
        <f aca="false">IF(AC251&gt;=95,"A",IF(AC251&gt;=90,"A-",IF(AC251&gt;=85,"B+",IF(AC251&gt;=80,"B",IF(AC251&gt;=75,"B-",IF(AC251&gt;=70,"C+",IF(AC251&gt;=65,"C",IF(AC251&gt;=60,"C-","Failed"))))))))</f>
        <v>B</v>
      </c>
      <c r="AE251" s="25" t="str">
        <f aca="false">IF(AC251&gt;=95,"4.00",IF(AC251&gt;=90,"3.67",IF(AC251&gt;=85,"3.33",IF(AC251&gt;=80,"3.00",IF(AC251&gt;=75,"2.67",IF(AC251&gt;=70,"2.33",IF(AC251&gt;=65,"2.00",IF(AC251&gt;=60,"1.67","Failed"))))))))</f>
        <v>3.00</v>
      </c>
    </row>
    <row r="252" customFormat="false" ht="50.1" hidden="false" customHeight="true" outlineLevel="0" collapsed="false">
      <c r="A252" s="16" t="n">
        <v>2933</v>
      </c>
      <c r="B252" s="20" t="s">
        <v>266</v>
      </c>
      <c r="C252" s="21" t="s">
        <v>23</v>
      </c>
      <c r="D252" s="22" t="n">
        <v>165</v>
      </c>
      <c r="E252" s="23" t="n">
        <f aca="false">D252/200%</f>
        <v>82.5</v>
      </c>
      <c r="F252" s="24" t="str">
        <f aca="false">IF(E252&gt;=95,"A",IF(E252&gt;=90,"A-",IF(E252&gt;=85,"B+",IF(E252&gt;=80,"B",IF(E252&gt;=75,"B-",IF(E252&gt;=70,"C+",IF(E252&gt;=65,"C",IF(E252&gt;=60,"C-","Failed"))))))))</f>
        <v>B</v>
      </c>
      <c r="G252" s="22" t="n">
        <v>180</v>
      </c>
      <c r="H252" s="23" t="n">
        <f aca="false">G252/200%</f>
        <v>90</v>
      </c>
      <c r="I252" s="24" t="str">
        <f aca="false">IF(H252&gt;=95,"A",IF(H252&gt;=90,"A-",IF(H252&gt;=85,"B+",IF(H252&gt;=80,"B",IF(H252&gt;=75,"B-",IF(H252&gt;=70,"C+",IF(H252&gt;=65,"C",IF(H252&gt;=60,"C-","Failed"))))))))</f>
        <v>A-</v>
      </c>
      <c r="J252" s="22" t="n">
        <v>140</v>
      </c>
      <c r="K252" s="23" t="n">
        <f aca="false">J252/200%</f>
        <v>70</v>
      </c>
      <c r="L252" s="24" t="str">
        <f aca="false">IF(K252&gt;=95,"A",IF(K252&gt;=90,"A-",IF(K252&gt;=85,"B+",IF(K252&gt;=80,"B",IF(K252&gt;=75,"B-",IF(K252&gt;=70,"C+",IF(K252&gt;=65,"C",IF(K252&gt;=60,"C-","Failed"))))))))</f>
        <v>C+</v>
      </c>
      <c r="M252" s="22" t="n">
        <v>168</v>
      </c>
      <c r="N252" s="23" t="n">
        <f aca="false">M252/200%</f>
        <v>84</v>
      </c>
      <c r="O252" s="24" t="str">
        <f aca="false">IF(N252&gt;=95,"A",IF(N252&gt;=90,"A-",IF(N252&gt;=85,"B+",IF(N252&gt;=80,"B",IF(N252&gt;=75,"B-",IF(N252&gt;=70,"C+",IF(N252&gt;=65,"C",IF(N252&gt;=60,"C-","Failed"))))))))</f>
        <v>B</v>
      </c>
      <c r="P252" s="22" t="n">
        <v>168</v>
      </c>
      <c r="Q252" s="23" t="n">
        <f aca="false">P252/200%</f>
        <v>84</v>
      </c>
      <c r="R252" s="24" t="str">
        <f aca="false">IF(Q252&gt;=95,"A",IF(Q252&gt;=90,"A-",IF(Q252&gt;=85,"B+",IF(Q252&gt;=80,"B",IF(Q252&gt;=75,"B-",IF(Q252&gt;=70,"C+",IF(Q252&gt;=65,"C",IF(Q252&gt;=60,"C-","Failed"))))))))</f>
        <v>B</v>
      </c>
      <c r="S252" s="22" t="n">
        <v>269</v>
      </c>
      <c r="T252" s="23" t="n">
        <f aca="false">S252/300%</f>
        <v>89.6666666666667</v>
      </c>
      <c r="U252" s="24" t="str">
        <f aca="false">IF(T252&gt;=95,"A",IF(T252&gt;=90,"A-",IF(T252&gt;=85,"B+",IF(T252&gt;=80,"B",IF(T252&gt;=75,"B-",IF(T252&gt;=70,"C+",IF(T252&gt;=65,"C",IF(T252&gt;=60,"C-","Failed"))))))))</f>
        <v>B+</v>
      </c>
      <c r="V252" s="22" t="n">
        <v>165</v>
      </c>
      <c r="W252" s="23" t="n">
        <f aca="false">V252/200%</f>
        <v>82.5</v>
      </c>
      <c r="X252" s="24" t="str">
        <f aca="false">IF(W252&gt;=95,"A",IF(W252&gt;=90,"A-",IF(W252&gt;=85,"B+",IF(W252&gt;=80,"B",IF(W252&gt;=75,"B-",IF(W252&gt;=70,"C+",IF(W252&gt;=65,"C",IF(W252&gt;=60,"C-","Failed"))))))))</f>
        <v>B</v>
      </c>
      <c r="Y252" s="22" t="n">
        <v>140</v>
      </c>
      <c r="Z252" s="23" t="n">
        <f aca="false">Y252/200%</f>
        <v>70</v>
      </c>
      <c r="AA252" s="24" t="str">
        <f aca="false">IF(Z252&gt;=95,"A",IF(Z252&gt;=90,"A-",IF(Z252&gt;=85,"B+",IF(Z252&gt;=80,"B",IF(Z252&gt;=75,"B-",IF(Z252&gt;=70,"C+",IF(Z252&gt;=65,"C",IF(Z252&gt;=60,"C-","Failed"))))))))</f>
        <v>C+</v>
      </c>
      <c r="AB252" s="25" t="n">
        <f aca="false">SUM(Y252,V252,S252,P252,M252,J252,G252,D252)</f>
        <v>1395</v>
      </c>
      <c r="AC252" s="25" t="n">
        <f aca="false">AB252/1700%</f>
        <v>82.0588235294118</v>
      </c>
      <c r="AD252" s="24" t="str">
        <f aca="false">IF(AC252&gt;=95,"A",IF(AC252&gt;=90,"A-",IF(AC252&gt;=85,"B+",IF(AC252&gt;=80,"B",IF(AC252&gt;=75,"B-",IF(AC252&gt;=70,"C+",IF(AC252&gt;=65,"C",IF(AC252&gt;=60,"C-","Failed"))))))))</f>
        <v>B</v>
      </c>
      <c r="AE252" s="25" t="str">
        <f aca="false">IF(AC252&gt;=95,"4.00",IF(AC252&gt;=90,"3.67",IF(AC252&gt;=85,"3.33",IF(AC252&gt;=80,"3.00",IF(AC252&gt;=75,"2.67",IF(AC252&gt;=70,"2.33",IF(AC252&gt;=65,"2.00",IF(AC252&gt;=60,"1.67","Failed"))))))))</f>
        <v>3.00</v>
      </c>
    </row>
    <row r="253" customFormat="false" ht="50.1" hidden="false" customHeight="true" outlineLevel="0" collapsed="false">
      <c r="A253" s="16" t="n">
        <v>2934</v>
      </c>
      <c r="B253" s="20" t="s">
        <v>267</v>
      </c>
      <c r="C253" s="21" t="s">
        <v>23</v>
      </c>
      <c r="D253" s="22" t="n">
        <v>175</v>
      </c>
      <c r="E253" s="23" t="n">
        <f aca="false">D253/200%</f>
        <v>87.5</v>
      </c>
      <c r="F253" s="24" t="str">
        <f aca="false">IF(E253&gt;=95,"A",IF(E253&gt;=90,"A-",IF(E253&gt;=85,"B+",IF(E253&gt;=80,"B",IF(E253&gt;=75,"B-",IF(E253&gt;=70,"C+",IF(E253&gt;=65,"C",IF(E253&gt;=60,"C-","Failed"))))))))</f>
        <v>B+</v>
      </c>
      <c r="G253" s="22" t="n">
        <v>175</v>
      </c>
      <c r="H253" s="23" t="n">
        <f aca="false">G253/200%</f>
        <v>87.5</v>
      </c>
      <c r="I253" s="24" t="str">
        <f aca="false">IF(H253&gt;=95,"A",IF(H253&gt;=90,"A-",IF(H253&gt;=85,"B+",IF(H253&gt;=80,"B",IF(H253&gt;=75,"B-",IF(H253&gt;=70,"C+",IF(H253&gt;=65,"C",IF(H253&gt;=60,"C-","Failed"))))))))</f>
        <v>B+</v>
      </c>
      <c r="J253" s="22" t="n">
        <v>137</v>
      </c>
      <c r="K253" s="23" t="n">
        <f aca="false">J253/200%</f>
        <v>68.5</v>
      </c>
      <c r="L253" s="24" t="str">
        <f aca="false">IF(K253&gt;=95,"A",IF(K253&gt;=90,"A-",IF(K253&gt;=85,"B+",IF(K253&gt;=80,"B",IF(K253&gt;=75,"B-",IF(K253&gt;=70,"C+",IF(K253&gt;=65,"C",IF(K253&gt;=60,"C-","Failed"))))))))</f>
        <v>C</v>
      </c>
      <c r="M253" s="22" t="n">
        <v>180</v>
      </c>
      <c r="N253" s="23" t="n">
        <f aca="false">M253/200%</f>
        <v>90</v>
      </c>
      <c r="O253" s="24" t="str">
        <f aca="false">IF(N253&gt;=95,"A",IF(N253&gt;=90,"A-",IF(N253&gt;=85,"B+",IF(N253&gt;=80,"B",IF(N253&gt;=75,"B-",IF(N253&gt;=70,"C+",IF(N253&gt;=65,"C",IF(N253&gt;=60,"C-","Failed"))))))))</f>
        <v>A-</v>
      </c>
      <c r="P253" s="22" t="n">
        <v>189</v>
      </c>
      <c r="Q253" s="23" t="n">
        <f aca="false">P253/200%</f>
        <v>94.5</v>
      </c>
      <c r="R253" s="24" t="str">
        <f aca="false">IF(Q253&gt;=95,"A",IF(Q253&gt;=90,"A-",IF(Q253&gt;=85,"B+",IF(Q253&gt;=80,"B",IF(Q253&gt;=75,"B-",IF(Q253&gt;=70,"C+",IF(Q253&gt;=65,"C",IF(Q253&gt;=60,"C-","Failed"))))))))</f>
        <v>A-</v>
      </c>
      <c r="S253" s="22" t="n">
        <v>270</v>
      </c>
      <c r="T253" s="23" t="n">
        <f aca="false">S253/300%</f>
        <v>90</v>
      </c>
      <c r="U253" s="24" t="str">
        <f aca="false">IF(T253&gt;=95,"A",IF(T253&gt;=90,"A-",IF(T253&gt;=85,"B+",IF(T253&gt;=80,"B",IF(T253&gt;=75,"B-",IF(T253&gt;=70,"C+",IF(T253&gt;=65,"C",IF(T253&gt;=60,"C-","Failed"))))))))</f>
        <v>A-</v>
      </c>
      <c r="V253" s="22" t="n">
        <v>178</v>
      </c>
      <c r="W253" s="23" t="n">
        <f aca="false">V253/200%</f>
        <v>89</v>
      </c>
      <c r="X253" s="24" t="str">
        <f aca="false">IF(W253&gt;=95,"A",IF(W253&gt;=90,"A-",IF(W253&gt;=85,"B+",IF(W253&gt;=80,"B",IF(W253&gt;=75,"B-",IF(W253&gt;=70,"C+",IF(W253&gt;=65,"C",IF(W253&gt;=60,"C-","Failed"))))))))</f>
        <v>B+</v>
      </c>
      <c r="Y253" s="22" t="n">
        <v>145</v>
      </c>
      <c r="Z253" s="23" t="n">
        <f aca="false">Y253/200%</f>
        <v>72.5</v>
      </c>
      <c r="AA253" s="24" t="str">
        <f aca="false">IF(Z253&gt;=95,"A",IF(Z253&gt;=90,"A-",IF(Z253&gt;=85,"B+",IF(Z253&gt;=80,"B",IF(Z253&gt;=75,"B-",IF(Z253&gt;=70,"C+",IF(Z253&gt;=65,"C",IF(Z253&gt;=60,"C-","Failed"))))))))</f>
        <v>C+</v>
      </c>
      <c r="AB253" s="25" t="n">
        <f aca="false">SUM(Y253,V253,S253,P253,M253,J253,G253,D253)</f>
        <v>1449</v>
      </c>
      <c r="AC253" s="25" t="n">
        <f aca="false">AB253/1700%</f>
        <v>85.2352941176471</v>
      </c>
      <c r="AD253" s="24" t="str">
        <f aca="false">IF(AC253&gt;=95,"A",IF(AC253&gt;=90,"A-",IF(AC253&gt;=85,"B+",IF(AC253&gt;=80,"B",IF(AC253&gt;=75,"B-",IF(AC253&gt;=70,"C+",IF(AC253&gt;=65,"C",IF(AC253&gt;=60,"C-","Failed"))))))))</f>
        <v>B+</v>
      </c>
      <c r="AE253" s="25" t="str">
        <f aca="false">IF(AC253&gt;=95,"4.00",IF(AC253&gt;=90,"3.67",IF(AC253&gt;=85,"3.33",IF(AC253&gt;=80,"3.00",IF(AC253&gt;=75,"2.67",IF(AC253&gt;=70,"2.33",IF(AC253&gt;=65,"2.00",IF(AC253&gt;=60,"1.67","Failed"))))))))</f>
        <v>3.33</v>
      </c>
    </row>
    <row r="254" customFormat="false" ht="50.1" hidden="false" customHeight="true" outlineLevel="0" collapsed="false">
      <c r="A254" s="16" t="n">
        <v>2935</v>
      </c>
      <c r="B254" s="20" t="s">
        <v>268</v>
      </c>
      <c r="C254" s="21" t="s">
        <v>23</v>
      </c>
      <c r="D254" s="22" t="n">
        <v>145</v>
      </c>
      <c r="E254" s="23" t="n">
        <f aca="false">D254/200%</f>
        <v>72.5</v>
      </c>
      <c r="F254" s="24" t="str">
        <f aca="false">IF(E254&gt;=95,"A",IF(E254&gt;=90,"A-",IF(E254&gt;=85,"B+",IF(E254&gt;=80,"B",IF(E254&gt;=75,"B-",IF(E254&gt;=70,"C+",IF(E254&gt;=65,"C",IF(E254&gt;=60,"C-","Failed"))))))))</f>
        <v>C+</v>
      </c>
      <c r="G254" s="22" t="n">
        <v>170</v>
      </c>
      <c r="H254" s="23" t="n">
        <f aca="false">G254/200%</f>
        <v>85</v>
      </c>
      <c r="I254" s="24" t="str">
        <f aca="false">IF(H254&gt;=95,"A",IF(H254&gt;=90,"A-",IF(H254&gt;=85,"B+",IF(H254&gt;=80,"B",IF(H254&gt;=75,"B-",IF(H254&gt;=70,"C+",IF(H254&gt;=65,"C",IF(H254&gt;=60,"C-","Failed"))))))))</f>
        <v>B+</v>
      </c>
      <c r="J254" s="22" t="n">
        <v>142</v>
      </c>
      <c r="K254" s="23" t="n">
        <f aca="false">J254/200%</f>
        <v>71</v>
      </c>
      <c r="L254" s="24" t="str">
        <f aca="false">IF(K254&gt;=95,"A",IF(K254&gt;=90,"A-",IF(K254&gt;=85,"B+",IF(K254&gt;=80,"B",IF(K254&gt;=75,"B-",IF(K254&gt;=70,"C+",IF(K254&gt;=65,"C",IF(K254&gt;=60,"C-","Failed"))))))))</f>
        <v>C+</v>
      </c>
      <c r="M254" s="22" t="n">
        <v>169</v>
      </c>
      <c r="N254" s="23" t="n">
        <f aca="false">M254/200%</f>
        <v>84.5</v>
      </c>
      <c r="O254" s="24" t="str">
        <f aca="false">IF(N254&gt;=95,"A",IF(N254&gt;=90,"A-",IF(N254&gt;=85,"B+",IF(N254&gt;=80,"B",IF(N254&gt;=75,"B-",IF(N254&gt;=70,"C+",IF(N254&gt;=65,"C",IF(N254&gt;=60,"C-","Failed"))))))))</f>
        <v>B</v>
      </c>
      <c r="P254" s="22" t="n">
        <v>180</v>
      </c>
      <c r="Q254" s="23" t="n">
        <f aca="false">P254/200%</f>
        <v>90</v>
      </c>
      <c r="R254" s="24" t="str">
        <f aca="false">IF(Q254&gt;=95,"A",IF(Q254&gt;=90,"A-",IF(Q254&gt;=85,"B+",IF(Q254&gt;=80,"B",IF(Q254&gt;=75,"B-",IF(Q254&gt;=70,"C+",IF(Q254&gt;=65,"C",IF(Q254&gt;=60,"C-","Failed"))))))))</f>
        <v>A-</v>
      </c>
      <c r="S254" s="22" t="n">
        <v>261</v>
      </c>
      <c r="T254" s="23" t="n">
        <f aca="false">S254/300%</f>
        <v>87</v>
      </c>
      <c r="U254" s="24" t="str">
        <f aca="false">IF(T254&gt;=95,"A",IF(T254&gt;=90,"A-",IF(T254&gt;=85,"B+",IF(T254&gt;=80,"B",IF(T254&gt;=75,"B-",IF(T254&gt;=70,"C+",IF(T254&gt;=65,"C",IF(T254&gt;=60,"C-","Failed"))))))))</f>
        <v>B+</v>
      </c>
      <c r="V254" s="22" t="n">
        <v>154</v>
      </c>
      <c r="W254" s="23" t="n">
        <f aca="false">V254/200%</f>
        <v>77</v>
      </c>
      <c r="X254" s="24" t="str">
        <f aca="false">IF(W254&gt;=95,"A",IF(W254&gt;=90,"A-",IF(W254&gt;=85,"B+",IF(W254&gt;=80,"B",IF(W254&gt;=75,"B-",IF(W254&gt;=70,"C+",IF(W254&gt;=65,"C",IF(W254&gt;=60,"C-","Failed"))))))))</f>
        <v>B-</v>
      </c>
      <c r="Y254" s="22" t="n">
        <v>130</v>
      </c>
      <c r="Z254" s="23" t="n">
        <f aca="false">Y254/200%</f>
        <v>65</v>
      </c>
      <c r="AA254" s="24" t="str">
        <f aca="false">IF(Z254&gt;=95,"A",IF(Z254&gt;=90,"A-",IF(Z254&gt;=85,"B+",IF(Z254&gt;=80,"B",IF(Z254&gt;=75,"B-",IF(Z254&gt;=70,"C+",IF(Z254&gt;=65,"C",IF(Z254&gt;=60,"C-","Failed"))))))))</f>
        <v>C</v>
      </c>
      <c r="AB254" s="25" t="n">
        <f aca="false">SUM(Y254,V254,S254,P254,M254,J254,G254,D254)</f>
        <v>1351</v>
      </c>
      <c r="AC254" s="25" t="n">
        <f aca="false">AB254/1700%</f>
        <v>79.4705882352941</v>
      </c>
      <c r="AD254" s="24" t="str">
        <f aca="false">IF(AC254&gt;=95,"A",IF(AC254&gt;=90,"A-",IF(AC254&gt;=85,"B+",IF(AC254&gt;=80,"B",IF(AC254&gt;=75,"B-",IF(AC254&gt;=70,"C+",IF(AC254&gt;=65,"C",IF(AC254&gt;=60,"C-","Failed"))))))))</f>
        <v>B-</v>
      </c>
      <c r="AE254" s="25" t="str">
        <f aca="false">IF(AC254&gt;=95,"4.00",IF(AC254&gt;=90,"3.67",IF(AC254&gt;=85,"3.33",IF(AC254&gt;=80,"3.00",IF(AC254&gt;=75,"2.67",IF(AC254&gt;=70,"2.33",IF(AC254&gt;=65,"2.00",IF(AC254&gt;=60,"1.67","Failed"))))))))</f>
        <v>2.67</v>
      </c>
    </row>
    <row r="255" customFormat="false" ht="50.1" hidden="false" customHeight="true" outlineLevel="0" collapsed="false">
      <c r="A255" s="16" t="n">
        <v>2936</v>
      </c>
      <c r="B255" s="20" t="s">
        <v>269</v>
      </c>
      <c r="C255" s="21" t="s">
        <v>23</v>
      </c>
      <c r="D255" s="22" t="n">
        <v>160</v>
      </c>
      <c r="E255" s="23" t="n">
        <f aca="false">D255/200%</f>
        <v>80</v>
      </c>
      <c r="F255" s="24" t="str">
        <f aca="false">IF(E255&gt;=95,"A",IF(E255&gt;=90,"A-",IF(E255&gt;=85,"B+",IF(E255&gt;=80,"B",IF(E255&gt;=75,"B-",IF(E255&gt;=70,"C+",IF(E255&gt;=65,"C",IF(E255&gt;=60,"C-","Failed"))))))))</f>
        <v>B</v>
      </c>
      <c r="G255" s="22" t="n">
        <v>170</v>
      </c>
      <c r="H255" s="23" t="n">
        <f aca="false">G255/200%</f>
        <v>85</v>
      </c>
      <c r="I255" s="24" t="str">
        <f aca="false">IF(H255&gt;=95,"A",IF(H255&gt;=90,"A-",IF(H255&gt;=85,"B+",IF(H255&gt;=80,"B",IF(H255&gt;=75,"B-",IF(H255&gt;=70,"C+",IF(H255&gt;=65,"C",IF(H255&gt;=60,"C-","Failed"))))))))</f>
        <v>B+</v>
      </c>
      <c r="J255" s="22" t="n">
        <v>131</v>
      </c>
      <c r="K255" s="23" t="n">
        <f aca="false">J255/200%</f>
        <v>65.5</v>
      </c>
      <c r="L255" s="24" t="str">
        <f aca="false">IF(K255&gt;=95,"A",IF(K255&gt;=90,"A-",IF(K255&gt;=85,"B+",IF(K255&gt;=80,"B",IF(K255&gt;=75,"B-",IF(K255&gt;=70,"C+",IF(K255&gt;=65,"C",IF(K255&gt;=60,"C-","Failed"))))))))</f>
        <v>C</v>
      </c>
      <c r="M255" s="22" t="n">
        <v>165</v>
      </c>
      <c r="N255" s="23" t="n">
        <f aca="false">M255/200%</f>
        <v>82.5</v>
      </c>
      <c r="O255" s="24" t="str">
        <f aca="false">IF(N255&gt;=95,"A",IF(N255&gt;=90,"A-",IF(N255&gt;=85,"B+",IF(N255&gt;=80,"B",IF(N255&gt;=75,"B-",IF(N255&gt;=70,"C+",IF(N255&gt;=65,"C",IF(N255&gt;=60,"C-","Failed"))))))))</f>
        <v>B</v>
      </c>
      <c r="P255" s="22" t="n">
        <v>181</v>
      </c>
      <c r="Q255" s="23" t="n">
        <f aca="false">P255/200%</f>
        <v>90.5</v>
      </c>
      <c r="R255" s="24" t="str">
        <f aca="false">IF(Q255&gt;=95,"A",IF(Q255&gt;=90,"A-",IF(Q255&gt;=85,"B+",IF(Q255&gt;=80,"B",IF(Q255&gt;=75,"B-",IF(Q255&gt;=70,"C+",IF(Q255&gt;=65,"C",IF(Q255&gt;=60,"C-","Failed"))))))))</f>
        <v>A-</v>
      </c>
      <c r="S255" s="22" t="n">
        <v>275</v>
      </c>
      <c r="T255" s="23" t="n">
        <f aca="false">S255/300%</f>
        <v>91.6666666666667</v>
      </c>
      <c r="U255" s="24" t="str">
        <f aca="false">IF(T255&gt;=95,"A",IF(T255&gt;=90,"A-",IF(T255&gt;=85,"B+",IF(T255&gt;=80,"B",IF(T255&gt;=75,"B-",IF(T255&gt;=70,"C+",IF(T255&gt;=65,"C",IF(T255&gt;=60,"C-","Failed"))))))))</f>
        <v>A-</v>
      </c>
      <c r="V255" s="22" t="n">
        <v>175</v>
      </c>
      <c r="W255" s="23" t="n">
        <f aca="false">V255/200%</f>
        <v>87.5</v>
      </c>
      <c r="X255" s="24" t="str">
        <f aca="false">IF(W255&gt;=95,"A",IF(W255&gt;=90,"A-",IF(W255&gt;=85,"B+",IF(W255&gt;=80,"B",IF(W255&gt;=75,"B-",IF(W255&gt;=70,"C+",IF(W255&gt;=65,"C",IF(W255&gt;=60,"C-","Failed"))))))))</f>
        <v>B+</v>
      </c>
      <c r="Y255" s="22" t="n">
        <v>130</v>
      </c>
      <c r="Z255" s="23" t="n">
        <f aca="false">Y255/200%</f>
        <v>65</v>
      </c>
      <c r="AA255" s="24" t="str">
        <f aca="false">IF(Z255&gt;=95,"A",IF(Z255&gt;=90,"A-",IF(Z255&gt;=85,"B+",IF(Z255&gt;=80,"B",IF(Z255&gt;=75,"B-",IF(Z255&gt;=70,"C+",IF(Z255&gt;=65,"C",IF(Z255&gt;=60,"C-","Failed"))))))))</f>
        <v>C</v>
      </c>
      <c r="AB255" s="25" t="n">
        <f aca="false">SUM(Y255,V255,S255,P255,M255,J255,G255,D255)</f>
        <v>1387</v>
      </c>
      <c r="AC255" s="25" t="n">
        <f aca="false">AB255/1700%</f>
        <v>81.5882352941177</v>
      </c>
      <c r="AD255" s="24" t="str">
        <f aca="false">IF(AC255&gt;=95,"A",IF(AC255&gt;=90,"A-",IF(AC255&gt;=85,"B+",IF(AC255&gt;=80,"B",IF(AC255&gt;=75,"B-",IF(AC255&gt;=70,"C+",IF(AC255&gt;=65,"C",IF(AC255&gt;=60,"C-","Failed"))))))))</f>
        <v>B</v>
      </c>
      <c r="AE255" s="25" t="str">
        <f aca="false">IF(AC255&gt;=95,"4.00",IF(AC255&gt;=90,"3.67",IF(AC255&gt;=85,"3.33",IF(AC255&gt;=80,"3.00",IF(AC255&gt;=75,"2.67",IF(AC255&gt;=70,"2.33",IF(AC255&gt;=65,"2.00",IF(AC255&gt;=60,"1.67","Failed"))))))))</f>
        <v>3.00</v>
      </c>
    </row>
    <row r="256" customFormat="false" ht="50.1" hidden="false" customHeight="true" outlineLevel="0" collapsed="false">
      <c r="A256" s="16" t="n">
        <v>2937</v>
      </c>
      <c r="B256" s="20" t="s">
        <v>270</v>
      </c>
      <c r="C256" s="21" t="s">
        <v>23</v>
      </c>
      <c r="D256" s="22" t="n">
        <v>165</v>
      </c>
      <c r="E256" s="23" t="n">
        <f aca="false">D256/200%</f>
        <v>82.5</v>
      </c>
      <c r="F256" s="24" t="str">
        <f aca="false">IF(E256&gt;=95,"A",IF(E256&gt;=90,"A-",IF(E256&gt;=85,"B+",IF(E256&gt;=80,"B",IF(E256&gt;=75,"B-",IF(E256&gt;=70,"C+",IF(E256&gt;=65,"C",IF(E256&gt;=60,"C-","Failed"))))))))</f>
        <v>B</v>
      </c>
      <c r="G256" s="22" t="n">
        <v>185</v>
      </c>
      <c r="H256" s="23" t="n">
        <f aca="false">G256/200%</f>
        <v>92.5</v>
      </c>
      <c r="I256" s="24" t="str">
        <f aca="false">IF(H256&gt;=95,"A",IF(H256&gt;=90,"A-",IF(H256&gt;=85,"B+",IF(H256&gt;=80,"B",IF(H256&gt;=75,"B-",IF(H256&gt;=70,"C+",IF(H256&gt;=65,"C",IF(H256&gt;=60,"C-","Failed"))))))))</f>
        <v>A-</v>
      </c>
      <c r="J256" s="22" t="n">
        <v>151</v>
      </c>
      <c r="K256" s="23" t="n">
        <f aca="false">J256/200%</f>
        <v>75.5</v>
      </c>
      <c r="L256" s="24" t="str">
        <f aca="false">IF(K256&gt;=95,"A",IF(K256&gt;=90,"A-",IF(K256&gt;=85,"B+",IF(K256&gt;=80,"B",IF(K256&gt;=75,"B-",IF(K256&gt;=70,"C+",IF(K256&gt;=65,"C",IF(K256&gt;=60,"C-","Failed"))))))))</f>
        <v>B-</v>
      </c>
      <c r="M256" s="22" t="n">
        <v>174</v>
      </c>
      <c r="N256" s="23" t="n">
        <f aca="false">M256/200%</f>
        <v>87</v>
      </c>
      <c r="O256" s="24" t="str">
        <f aca="false">IF(N256&gt;=95,"A",IF(N256&gt;=90,"A-",IF(N256&gt;=85,"B+",IF(N256&gt;=80,"B",IF(N256&gt;=75,"B-",IF(N256&gt;=70,"C+",IF(N256&gt;=65,"C",IF(N256&gt;=60,"C-","Failed"))))))))</f>
        <v>B+</v>
      </c>
      <c r="P256" s="22" t="n">
        <v>155</v>
      </c>
      <c r="Q256" s="23" t="n">
        <f aca="false">P256/200%</f>
        <v>77.5</v>
      </c>
      <c r="R256" s="24" t="str">
        <f aca="false">IF(Q256&gt;=95,"A",IF(Q256&gt;=90,"A-",IF(Q256&gt;=85,"B+",IF(Q256&gt;=80,"B",IF(Q256&gt;=75,"B-",IF(Q256&gt;=70,"C+",IF(Q256&gt;=65,"C",IF(Q256&gt;=60,"C-","Failed"))))))))</f>
        <v>B-</v>
      </c>
      <c r="S256" s="22" t="n">
        <v>267</v>
      </c>
      <c r="T256" s="23" t="n">
        <f aca="false">S256/300%</f>
        <v>89</v>
      </c>
      <c r="U256" s="24" t="str">
        <f aca="false">IF(T256&gt;=95,"A",IF(T256&gt;=90,"A-",IF(T256&gt;=85,"B+",IF(T256&gt;=80,"B",IF(T256&gt;=75,"B-",IF(T256&gt;=70,"C+",IF(T256&gt;=65,"C",IF(T256&gt;=60,"C-","Failed"))))))))</f>
        <v>B+</v>
      </c>
      <c r="V256" s="22" t="n">
        <v>172</v>
      </c>
      <c r="W256" s="23" t="n">
        <f aca="false">V256/200%</f>
        <v>86</v>
      </c>
      <c r="X256" s="24" t="str">
        <f aca="false">IF(W256&gt;=95,"A",IF(W256&gt;=90,"A-",IF(W256&gt;=85,"B+",IF(W256&gt;=80,"B",IF(W256&gt;=75,"B-",IF(W256&gt;=70,"C+",IF(W256&gt;=65,"C",IF(W256&gt;=60,"C-","Failed"))))))))</f>
        <v>B+</v>
      </c>
      <c r="Y256" s="22" t="n">
        <v>130</v>
      </c>
      <c r="Z256" s="23" t="n">
        <f aca="false">Y256/200%</f>
        <v>65</v>
      </c>
      <c r="AA256" s="24" t="str">
        <f aca="false">IF(Z256&gt;=95,"A",IF(Z256&gt;=90,"A-",IF(Z256&gt;=85,"B+",IF(Z256&gt;=80,"B",IF(Z256&gt;=75,"B-",IF(Z256&gt;=70,"C+",IF(Z256&gt;=65,"C",IF(Z256&gt;=60,"C-","Failed"))))))))</f>
        <v>C</v>
      </c>
      <c r="AB256" s="25" t="n">
        <f aca="false">SUM(Y256,V256,S256,P256,M256,J256,G256,D256)</f>
        <v>1399</v>
      </c>
      <c r="AC256" s="25" t="n">
        <f aca="false">AB256/1700%</f>
        <v>82.2941176470588</v>
      </c>
      <c r="AD256" s="24" t="str">
        <f aca="false">IF(AC256&gt;=95,"A",IF(AC256&gt;=90,"A-",IF(AC256&gt;=85,"B+",IF(AC256&gt;=80,"B",IF(AC256&gt;=75,"B-",IF(AC256&gt;=70,"C+",IF(AC256&gt;=65,"C",IF(AC256&gt;=60,"C-","Failed"))))))))</f>
        <v>B</v>
      </c>
      <c r="AE256" s="25" t="str">
        <f aca="false">IF(AC256&gt;=95,"4.00",IF(AC256&gt;=90,"3.67",IF(AC256&gt;=85,"3.33",IF(AC256&gt;=80,"3.00",IF(AC256&gt;=75,"2.67",IF(AC256&gt;=70,"2.33",IF(AC256&gt;=65,"2.00",IF(AC256&gt;=60,"1.67","Failed"))))))))</f>
        <v>3.00</v>
      </c>
    </row>
    <row r="257" customFormat="false" ht="50.1" hidden="false" customHeight="true" outlineLevel="0" collapsed="false">
      <c r="A257" s="16" t="n">
        <v>2938</v>
      </c>
      <c r="B257" s="20" t="s">
        <v>271</v>
      </c>
      <c r="C257" s="21" t="s">
        <v>23</v>
      </c>
      <c r="D257" s="22" t="n">
        <v>180</v>
      </c>
      <c r="E257" s="23" t="n">
        <f aca="false">D257/200%</f>
        <v>90</v>
      </c>
      <c r="F257" s="24" t="str">
        <f aca="false">IF(E257&gt;=95,"A",IF(E257&gt;=90,"A-",IF(E257&gt;=85,"B+",IF(E257&gt;=80,"B",IF(E257&gt;=75,"B-",IF(E257&gt;=70,"C+",IF(E257&gt;=65,"C",IF(E257&gt;=60,"C-","Failed"))))))))</f>
        <v>A-</v>
      </c>
      <c r="G257" s="22" t="n">
        <v>185</v>
      </c>
      <c r="H257" s="23" t="n">
        <f aca="false">G257/200%</f>
        <v>92.5</v>
      </c>
      <c r="I257" s="24" t="str">
        <f aca="false">IF(H257&gt;=95,"A",IF(H257&gt;=90,"A-",IF(H257&gt;=85,"B+",IF(H257&gt;=80,"B",IF(H257&gt;=75,"B-",IF(H257&gt;=70,"C+",IF(H257&gt;=65,"C",IF(H257&gt;=60,"C-","Failed"))))))))</f>
        <v>A-</v>
      </c>
      <c r="J257" s="22" t="n">
        <v>176</v>
      </c>
      <c r="K257" s="23" t="n">
        <f aca="false">J257/200%</f>
        <v>88</v>
      </c>
      <c r="L257" s="24" t="str">
        <f aca="false">IF(K257&gt;=95,"A",IF(K257&gt;=90,"A-",IF(K257&gt;=85,"B+",IF(K257&gt;=80,"B",IF(K257&gt;=75,"B-",IF(K257&gt;=70,"C+",IF(K257&gt;=65,"C",IF(K257&gt;=60,"C-","Failed"))))))))</f>
        <v>B+</v>
      </c>
      <c r="M257" s="22" t="n">
        <v>180</v>
      </c>
      <c r="N257" s="23" t="n">
        <f aca="false">M257/200%</f>
        <v>90</v>
      </c>
      <c r="O257" s="24" t="str">
        <f aca="false">IF(N257&gt;=95,"A",IF(N257&gt;=90,"A-",IF(N257&gt;=85,"B+",IF(N257&gt;=80,"B",IF(N257&gt;=75,"B-",IF(N257&gt;=70,"C+",IF(N257&gt;=65,"C",IF(N257&gt;=60,"C-","Failed"))))))))</f>
        <v>A-</v>
      </c>
      <c r="P257" s="22" t="n">
        <v>160</v>
      </c>
      <c r="Q257" s="23" t="n">
        <f aca="false">P257/200%</f>
        <v>80</v>
      </c>
      <c r="R257" s="24" t="str">
        <f aca="false">IF(Q257&gt;=95,"A",IF(Q257&gt;=90,"A-",IF(Q257&gt;=85,"B+",IF(Q257&gt;=80,"B",IF(Q257&gt;=75,"B-",IF(Q257&gt;=70,"C+",IF(Q257&gt;=65,"C",IF(Q257&gt;=60,"C-","Failed"))))))))</f>
        <v>B</v>
      </c>
      <c r="S257" s="22" t="n">
        <v>268</v>
      </c>
      <c r="T257" s="23" t="n">
        <f aca="false">S257/300%</f>
        <v>89.3333333333333</v>
      </c>
      <c r="U257" s="24" t="str">
        <f aca="false">IF(T257&gt;=95,"A",IF(T257&gt;=90,"A-",IF(T257&gt;=85,"B+",IF(T257&gt;=80,"B",IF(T257&gt;=75,"B-",IF(T257&gt;=70,"C+",IF(T257&gt;=65,"C",IF(T257&gt;=60,"C-","Failed"))))))))</f>
        <v>B+</v>
      </c>
      <c r="V257" s="22" t="n">
        <v>173</v>
      </c>
      <c r="W257" s="23" t="n">
        <f aca="false">V257/200%</f>
        <v>86.5</v>
      </c>
      <c r="X257" s="24" t="str">
        <f aca="false">IF(W257&gt;=95,"A",IF(W257&gt;=90,"A-",IF(W257&gt;=85,"B+",IF(W257&gt;=80,"B",IF(W257&gt;=75,"B-",IF(W257&gt;=70,"C+",IF(W257&gt;=65,"C",IF(W257&gt;=60,"C-","Failed"))))))))</f>
        <v>B+</v>
      </c>
      <c r="Y257" s="22" t="n">
        <v>140</v>
      </c>
      <c r="Z257" s="23" t="n">
        <f aca="false">Y257/200%</f>
        <v>70</v>
      </c>
      <c r="AA257" s="24" t="str">
        <f aca="false">IF(Z257&gt;=95,"A",IF(Z257&gt;=90,"A-",IF(Z257&gt;=85,"B+",IF(Z257&gt;=80,"B",IF(Z257&gt;=75,"B-",IF(Z257&gt;=70,"C+",IF(Z257&gt;=65,"C",IF(Z257&gt;=60,"C-","Failed"))))))))</f>
        <v>C+</v>
      </c>
      <c r="AB257" s="25" t="n">
        <f aca="false">SUM(Y257,V257,S257,P257,M257,J257,G257,D257)</f>
        <v>1462</v>
      </c>
      <c r="AC257" s="25" t="n">
        <f aca="false">AB257/1700%</f>
        <v>86</v>
      </c>
      <c r="AD257" s="24" t="str">
        <f aca="false">IF(AC257&gt;=95,"A",IF(AC257&gt;=90,"A-",IF(AC257&gt;=85,"B+",IF(AC257&gt;=80,"B",IF(AC257&gt;=75,"B-",IF(AC257&gt;=70,"C+",IF(AC257&gt;=65,"C",IF(AC257&gt;=60,"C-","Failed"))))))))</f>
        <v>B+</v>
      </c>
      <c r="AE257" s="25" t="str">
        <f aca="false">IF(AC257&gt;=95,"4.00",IF(AC257&gt;=90,"3.67",IF(AC257&gt;=85,"3.33",IF(AC257&gt;=80,"3.00",IF(AC257&gt;=75,"2.67",IF(AC257&gt;=70,"2.33",IF(AC257&gt;=65,"2.00",IF(AC257&gt;=60,"1.67","Failed"))))))))</f>
        <v>3.33</v>
      </c>
    </row>
    <row r="258" customFormat="false" ht="50.1" hidden="false" customHeight="true" outlineLevel="0" collapsed="false">
      <c r="A258" s="16" t="n">
        <v>2939</v>
      </c>
      <c r="B258" s="20" t="s">
        <v>272</v>
      </c>
      <c r="C258" s="21" t="s">
        <v>23</v>
      </c>
      <c r="D258" s="22" t="n">
        <v>175</v>
      </c>
      <c r="E258" s="23" t="n">
        <f aca="false">D258/200%</f>
        <v>87.5</v>
      </c>
      <c r="F258" s="24" t="str">
        <f aca="false">IF(E258&gt;=95,"A",IF(E258&gt;=90,"A-",IF(E258&gt;=85,"B+",IF(E258&gt;=80,"B",IF(E258&gt;=75,"B-",IF(E258&gt;=70,"C+",IF(E258&gt;=65,"C",IF(E258&gt;=60,"C-","Failed"))))))))</f>
        <v>B+</v>
      </c>
      <c r="G258" s="22" t="n">
        <v>175</v>
      </c>
      <c r="H258" s="23" t="n">
        <f aca="false">G258/200%</f>
        <v>87.5</v>
      </c>
      <c r="I258" s="24" t="str">
        <f aca="false">IF(H258&gt;=95,"A",IF(H258&gt;=90,"A-",IF(H258&gt;=85,"B+",IF(H258&gt;=80,"B",IF(H258&gt;=75,"B-",IF(H258&gt;=70,"C+",IF(H258&gt;=65,"C",IF(H258&gt;=60,"C-","Failed"))))))))</f>
        <v>B+</v>
      </c>
      <c r="J258" s="22" t="n">
        <v>145</v>
      </c>
      <c r="K258" s="23" t="n">
        <f aca="false">J258/200%</f>
        <v>72.5</v>
      </c>
      <c r="L258" s="24" t="str">
        <f aca="false">IF(K258&gt;=95,"A",IF(K258&gt;=90,"A-",IF(K258&gt;=85,"B+",IF(K258&gt;=80,"B",IF(K258&gt;=75,"B-",IF(K258&gt;=70,"C+",IF(K258&gt;=65,"C",IF(K258&gt;=60,"C-","Failed"))))))))</f>
        <v>C+</v>
      </c>
      <c r="M258" s="22" t="n">
        <v>167</v>
      </c>
      <c r="N258" s="23" t="n">
        <f aca="false">M258/200%</f>
        <v>83.5</v>
      </c>
      <c r="O258" s="24" t="str">
        <f aca="false">IF(N258&gt;=95,"A",IF(N258&gt;=90,"A-",IF(N258&gt;=85,"B+",IF(N258&gt;=80,"B",IF(N258&gt;=75,"B-",IF(N258&gt;=70,"C+",IF(N258&gt;=65,"C",IF(N258&gt;=60,"C-","Failed"))))))))</f>
        <v>B</v>
      </c>
      <c r="P258" s="22" t="n">
        <v>140</v>
      </c>
      <c r="Q258" s="23" t="n">
        <f aca="false">P258/200%</f>
        <v>70</v>
      </c>
      <c r="R258" s="24" t="str">
        <f aca="false">IF(Q258&gt;=95,"A",IF(Q258&gt;=90,"A-",IF(Q258&gt;=85,"B+",IF(Q258&gt;=80,"B",IF(Q258&gt;=75,"B-",IF(Q258&gt;=70,"C+",IF(Q258&gt;=65,"C",IF(Q258&gt;=60,"C-","Failed"))))))))</f>
        <v>C+</v>
      </c>
      <c r="S258" s="22" t="n">
        <v>261</v>
      </c>
      <c r="T258" s="23" t="n">
        <f aca="false">S258/300%</f>
        <v>87</v>
      </c>
      <c r="U258" s="24" t="str">
        <f aca="false">IF(T258&gt;=95,"A",IF(T258&gt;=90,"A-",IF(T258&gt;=85,"B+",IF(T258&gt;=80,"B",IF(T258&gt;=75,"B-",IF(T258&gt;=70,"C+",IF(T258&gt;=65,"C",IF(T258&gt;=60,"C-","Failed"))))))))</f>
        <v>B+</v>
      </c>
      <c r="V258" s="22" t="n">
        <v>132</v>
      </c>
      <c r="W258" s="23" t="n">
        <f aca="false">V258/200%</f>
        <v>66</v>
      </c>
      <c r="X258" s="24" t="str">
        <f aca="false">IF(W258&gt;=95,"A",IF(W258&gt;=90,"A-",IF(W258&gt;=85,"B+",IF(W258&gt;=80,"B",IF(W258&gt;=75,"B-",IF(W258&gt;=70,"C+",IF(W258&gt;=65,"C",IF(W258&gt;=60,"C-","Failed"))))))))</f>
        <v>C</v>
      </c>
      <c r="Y258" s="22" t="n">
        <v>145</v>
      </c>
      <c r="Z258" s="23" t="n">
        <f aca="false">Y258/200%</f>
        <v>72.5</v>
      </c>
      <c r="AA258" s="24" t="str">
        <f aca="false">IF(Z258&gt;=95,"A",IF(Z258&gt;=90,"A-",IF(Z258&gt;=85,"B+",IF(Z258&gt;=80,"B",IF(Z258&gt;=75,"B-",IF(Z258&gt;=70,"C+",IF(Z258&gt;=65,"C",IF(Z258&gt;=60,"C-","Failed"))))))))</f>
        <v>C+</v>
      </c>
      <c r="AB258" s="25" t="n">
        <f aca="false">SUM(Y258,V258,S258,P258,M258,J258,G258,D258)</f>
        <v>1340</v>
      </c>
      <c r="AC258" s="25" t="n">
        <f aca="false">AB258/1700%</f>
        <v>78.8235294117647</v>
      </c>
      <c r="AD258" s="24" t="str">
        <f aca="false">IF(AC258&gt;=95,"A",IF(AC258&gt;=90,"A-",IF(AC258&gt;=85,"B+",IF(AC258&gt;=80,"B",IF(AC258&gt;=75,"B-",IF(AC258&gt;=70,"C+",IF(AC258&gt;=65,"C",IF(AC258&gt;=60,"C-","Failed"))))))))</f>
        <v>B-</v>
      </c>
      <c r="AE258" s="25" t="str">
        <f aca="false">IF(AC258&gt;=95,"4.00",IF(AC258&gt;=90,"3.67",IF(AC258&gt;=85,"3.33",IF(AC258&gt;=80,"3.00",IF(AC258&gt;=75,"2.67",IF(AC258&gt;=70,"2.33",IF(AC258&gt;=65,"2.00",IF(AC258&gt;=60,"1.67","Failed"))))))))</f>
        <v>2.67</v>
      </c>
    </row>
    <row r="259" customFormat="false" ht="50.1" hidden="false" customHeight="true" outlineLevel="0" collapsed="false">
      <c r="A259" s="16" t="n">
        <v>2940</v>
      </c>
      <c r="B259" s="20" t="s">
        <v>273</v>
      </c>
      <c r="C259" s="21" t="s">
        <v>23</v>
      </c>
      <c r="D259" s="22" t="n">
        <v>180</v>
      </c>
      <c r="E259" s="23" t="n">
        <f aca="false">D259/200%</f>
        <v>90</v>
      </c>
      <c r="F259" s="24" t="str">
        <f aca="false">IF(E259&gt;=95,"A",IF(E259&gt;=90,"A-",IF(E259&gt;=85,"B+",IF(E259&gt;=80,"B",IF(E259&gt;=75,"B-",IF(E259&gt;=70,"C+",IF(E259&gt;=65,"C",IF(E259&gt;=60,"C-","Failed"))))))))</f>
        <v>A-</v>
      </c>
      <c r="G259" s="22" t="n">
        <v>180</v>
      </c>
      <c r="H259" s="23" t="n">
        <f aca="false">G259/200%</f>
        <v>90</v>
      </c>
      <c r="I259" s="24" t="str">
        <f aca="false">IF(H259&gt;=95,"A",IF(H259&gt;=90,"A-",IF(H259&gt;=85,"B+",IF(H259&gt;=80,"B",IF(H259&gt;=75,"B-",IF(H259&gt;=70,"C+",IF(H259&gt;=65,"C",IF(H259&gt;=60,"C-","Failed"))))))))</f>
        <v>A-</v>
      </c>
      <c r="J259" s="22" t="n">
        <v>155</v>
      </c>
      <c r="K259" s="23" t="n">
        <f aca="false">J259/200%</f>
        <v>77.5</v>
      </c>
      <c r="L259" s="24" t="str">
        <f aca="false">IF(K259&gt;=95,"A",IF(K259&gt;=90,"A-",IF(K259&gt;=85,"B+",IF(K259&gt;=80,"B",IF(K259&gt;=75,"B-",IF(K259&gt;=70,"C+",IF(K259&gt;=65,"C",IF(K259&gt;=60,"C-","Failed"))))))))</f>
        <v>B-</v>
      </c>
      <c r="M259" s="22" t="n">
        <v>185</v>
      </c>
      <c r="N259" s="23" t="n">
        <f aca="false">M259/200%</f>
        <v>92.5</v>
      </c>
      <c r="O259" s="24" t="str">
        <f aca="false">IF(N259&gt;=95,"A",IF(N259&gt;=90,"A-",IF(N259&gt;=85,"B+",IF(N259&gt;=80,"B",IF(N259&gt;=75,"B-",IF(N259&gt;=70,"C+",IF(N259&gt;=65,"C",IF(N259&gt;=60,"C-","Failed"))))))))</f>
        <v>A-</v>
      </c>
      <c r="P259" s="22" t="n">
        <v>184</v>
      </c>
      <c r="Q259" s="23" t="n">
        <f aca="false">P259/200%</f>
        <v>92</v>
      </c>
      <c r="R259" s="24" t="str">
        <f aca="false">IF(Q259&gt;=95,"A",IF(Q259&gt;=90,"A-",IF(Q259&gt;=85,"B+",IF(Q259&gt;=80,"B",IF(Q259&gt;=75,"B-",IF(Q259&gt;=70,"C+",IF(Q259&gt;=65,"C",IF(Q259&gt;=60,"C-","Failed"))))))))</f>
        <v>A-</v>
      </c>
      <c r="S259" s="22" t="n">
        <v>272</v>
      </c>
      <c r="T259" s="23" t="n">
        <f aca="false">S259/300%</f>
        <v>90.6666666666667</v>
      </c>
      <c r="U259" s="24" t="str">
        <f aca="false">IF(T259&gt;=95,"A",IF(T259&gt;=90,"A-",IF(T259&gt;=85,"B+",IF(T259&gt;=80,"B",IF(T259&gt;=75,"B-",IF(T259&gt;=70,"C+",IF(T259&gt;=65,"C",IF(T259&gt;=60,"C-","Failed"))))))))</f>
        <v>A-</v>
      </c>
      <c r="V259" s="22" t="n">
        <v>183</v>
      </c>
      <c r="W259" s="23" t="n">
        <f aca="false">V259/200%</f>
        <v>91.5</v>
      </c>
      <c r="X259" s="24" t="str">
        <f aca="false">IF(W259&gt;=95,"A",IF(W259&gt;=90,"A-",IF(W259&gt;=85,"B+",IF(W259&gt;=80,"B",IF(W259&gt;=75,"B-",IF(W259&gt;=70,"C+",IF(W259&gt;=65,"C",IF(W259&gt;=60,"C-","Failed"))))))))</f>
        <v>A-</v>
      </c>
      <c r="Y259" s="22" t="n">
        <v>150</v>
      </c>
      <c r="Z259" s="23" t="n">
        <f aca="false">Y259/200%</f>
        <v>75</v>
      </c>
      <c r="AA259" s="24" t="str">
        <f aca="false">IF(Z259&gt;=95,"A",IF(Z259&gt;=90,"A-",IF(Z259&gt;=85,"B+",IF(Z259&gt;=80,"B",IF(Z259&gt;=75,"B-",IF(Z259&gt;=70,"C+",IF(Z259&gt;=65,"C",IF(Z259&gt;=60,"C-","Failed"))))))))</f>
        <v>B-</v>
      </c>
      <c r="AB259" s="25" t="n">
        <f aca="false">SUM(Y259,V259,S259,P259,M259,J259,G259,D259)</f>
        <v>1489</v>
      </c>
      <c r="AC259" s="25" t="n">
        <f aca="false">AB259/1700%</f>
        <v>87.5882352941177</v>
      </c>
      <c r="AD259" s="24" t="str">
        <f aca="false">IF(AC259&gt;=95,"A",IF(AC259&gt;=90,"A-",IF(AC259&gt;=85,"B+",IF(AC259&gt;=80,"B",IF(AC259&gt;=75,"B-",IF(AC259&gt;=70,"C+",IF(AC259&gt;=65,"C",IF(AC259&gt;=60,"C-","Failed"))))))))</f>
        <v>B+</v>
      </c>
      <c r="AE259" s="25" t="str">
        <f aca="false">IF(AC259&gt;=95,"4.00",IF(AC259&gt;=90,"3.67",IF(AC259&gt;=85,"3.33",IF(AC259&gt;=80,"3.00",IF(AC259&gt;=75,"2.67",IF(AC259&gt;=70,"2.33",IF(AC259&gt;=65,"2.00",IF(AC259&gt;=60,"1.67","Failed"))))))))</f>
        <v>3.33</v>
      </c>
    </row>
    <row r="260" customFormat="false" ht="50.1" hidden="false" customHeight="true" outlineLevel="0" collapsed="false">
      <c r="A260" s="16" t="n">
        <v>2941</v>
      </c>
      <c r="B260" s="20" t="s">
        <v>274</v>
      </c>
      <c r="C260" s="21" t="s">
        <v>23</v>
      </c>
      <c r="D260" s="22" t="n">
        <v>180</v>
      </c>
      <c r="E260" s="23" t="n">
        <f aca="false">D260/200%</f>
        <v>90</v>
      </c>
      <c r="F260" s="24" t="str">
        <f aca="false">IF(E260&gt;=95,"A",IF(E260&gt;=90,"A-",IF(E260&gt;=85,"B+",IF(E260&gt;=80,"B",IF(E260&gt;=75,"B-",IF(E260&gt;=70,"C+",IF(E260&gt;=65,"C",IF(E260&gt;=60,"C-","Failed"))))))))</f>
        <v>A-</v>
      </c>
      <c r="G260" s="22" t="n">
        <v>185</v>
      </c>
      <c r="H260" s="23" t="n">
        <f aca="false">G260/200%</f>
        <v>92.5</v>
      </c>
      <c r="I260" s="24" t="str">
        <f aca="false">IF(H260&gt;=95,"A",IF(H260&gt;=90,"A-",IF(H260&gt;=85,"B+",IF(H260&gt;=80,"B",IF(H260&gt;=75,"B-",IF(H260&gt;=70,"C+",IF(H260&gt;=65,"C",IF(H260&gt;=60,"C-","Failed"))))))))</f>
        <v>A-</v>
      </c>
      <c r="J260" s="22" t="n">
        <v>150</v>
      </c>
      <c r="K260" s="23" t="n">
        <f aca="false">J260/200%</f>
        <v>75</v>
      </c>
      <c r="L260" s="24" t="str">
        <f aca="false">IF(K260&gt;=95,"A",IF(K260&gt;=90,"A-",IF(K260&gt;=85,"B+",IF(K260&gt;=80,"B",IF(K260&gt;=75,"B-",IF(K260&gt;=70,"C+",IF(K260&gt;=65,"C",IF(K260&gt;=60,"C-","Failed"))))))))</f>
        <v>B-</v>
      </c>
      <c r="M260" s="22" t="n">
        <v>178</v>
      </c>
      <c r="N260" s="23" t="n">
        <f aca="false">M260/200%</f>
        <v>89</v>
      </c>
      <c r="O260" s="24" t="str">
        <f aca="false">IF(N260&gt;=95,"A",IF(N260&gt;=90,"A-",IF(N260&gt;=85,"B+",IF(N260&gt;=80,"B",IF(N260&gt;=75,"B-",IF(N260&gt;=70,"C+",IF(N260&gt;=65,"C",IF(N260&gt;=60,"C-","Failed"))))))))</f>
        <v>B+</v>
      </c>
      <c r="P260" s="22" t="n">
        <v>189</v>
      </c>
      <c r="Q260" s="23" t="n">
        <f aca="false">P260/200%</f>
        <v>94.5</v>
      </c>
      <c r="R260" s="24" t="str">
        <f aca="false">IF(Q260&gt;=95,"A",IF(Q260&gt;=90,"A-",IF(Q260&gt;=85,"B+",IF(Q260&gt;=80,"B",IF(Q260&gt;=75,"B-",IF(Q260&gt;=70,"C+",IF(Q260&gt;=65,"C",IF(Q260&gt;=60,"C-","Failed"))))))))</f>
        <v>A-</v>
      </c>
      <c r="S260" s="22" t="n">
        <v>277</v>
      </c>
      <c r="T260" s="23" t="n">
        <f aca="false">S260/300%</f>
        <v>92.3333333333333</v>
      </c>
      <c r="U260" s="24" t="str">
        <f aca="false">IF(T260&gt;=95,"A",IF(T260&gt;=90,"A-",IF(T260&gt;=85,"B+",IF(T260&gt;=80,"B",IF(T260&gt;=75,"B-",IF(T260&gt;=70,"C+",IF(T260&gt;=65,"C",IF(T260&gt;=60,"C-","Failed"))))))))</f>
        <v>A-</v>
      </c>
      <c r="V260" s="22" t="n">
        <v>178</v>
      </c>
      <c r="W260" s="23" t="n">
        <f aca="false">V260/200%</f>
        <v>89</v>
      </c>
      <c r="X260" s="24" t="str">
        <f aca="false">IF(W260&gt;=95,"A",IF(W260&gt;=90,"A-",IF(W260&gt;=85,"B+",IF(W260&gt;=80,"B",IF(W260&gt;=75,"B-",IF(W260&gt;=70,"C+",IF(W260&gt;=65,"C",IF(W260&gt;=60,"C-","Failed"))))))))</f>
        <v>B+</v>
      </c>
      <c r="Y260" s="22" t="n">
        <v>150</v>
      </c>
      <c r="Z260" s="23" t="n">
        <f aca="false">Y260/200%</f>
        <v>75</v>
      </c>
      <c r="AA260" s="24" t="str">
        <f aca="false">IF(Z260&gt;=95,"A",IF(Z260&gt;=90,"A-",IF(Z260&gt;=85,"B+",IF(Z260&gt;=80,"B",IF(Z260&gt;=75,"B-",IF(Z260&gt;=70,"C+",IF(Z260&gt;=65,"C",IF(Z260&gt;=60,"C-","Failed"))))))))</f>
        <v>B-</v>
      </c>
      <c r="AB260" s="25" t="n">
        <f aca="false">SUM(Y260,V260,S260,P260,M260,J260,G260,D260)</f>
        <v>1487</v>
      </c>
      <c r="AC260" s="25" t="n">
        <f aca="false">AB260/1700%</f>
        <v>87.4705882352941</v>
      </c>
      <c r="AD260" s="24" t="str">
        <f aca="false">IF(AC260&gt;=95,"A",IF(AC260&gt;=90,"A-",IF(AC260&gt;=85,"B+",IF(AC260&gt;=80,"B",IF(AC260&gt;=75,"B-",IF(AC260&gt;=70,"C+",IF(AC260&gt;=65,"C",IF(AC260&gt;=60,"C-","Failed"))))))))</f>
        <v>B+</v>
      </c>
      <c r="AE260" s="25" t="str">
        <f aca="false">IF(AC260&gt;=95,"4.00",IF(AC260&gt;=90,"3.67",IF(AC260&gt;=85,"3.33",IF(AC260&gt;=80,"3.00",IF(AC260&gt;=75,"2.67",IF(AC260&gt;=70,"2.33",IF(AC260&gt;=65,"2.00",IF(AC260&gt;=60,"1.67","Failed"))))))))</f>
        <v>3.33</v>
      </c>
    </row>
    <row r="261" customFormat="false" ht="50.1" hidden="false" customHeight="true" outlineLevel="0" collapsed="false">
      <c r="A261" s="16" t="n">
        <v>2942</v>
      </c>
      <c r="B261" s="20" t="s">
        <v>275</v>
      </c>
      <c r="C261" s="21" t="s">
        <v>23</v>
      </c>
      <c r="D261" s="22" t="n">
        <v>185</v>
      </c>
      <c r="E261" s="23" t="n">
        <f aca="false">D261/200%</f>
        <v>92.5</v>
      </c>
      <c r="F261" s="24" t="str">
        <f aca="false">IF(E261&gt;=95,"A",IF(E261&gt;=90,"A-",IF(E261&gt;=85,"B+",IF(E261&gt;=80,"B",IF(E261&gt;=75,"B-",IF(E261&gt;=70,"C+",IF(E261&gt;=65,"C",IF(E261&gt;=60,"C-","Failed"))))))))</f>
        <v>A-</v>
      </c>
      <c r="G261" s="22" t="n">
        <v>185</v>
      </c>
      <c r="H261" s="23" t="n">
        <f aca="false">G261/200%</f>
        <v>92.5</v>
      </c>
      <c r="I261" s="24" t="str">
        <f aca="false">IF(H261&gt;=95,"A",IF(H261&gt;=90,"A-",IF(H261&gt;=85,"B+",IF(H261&gt;=80,"B",IF(H261&gt;=75,"B-",IF(H261&gt;=70,"C+",IF(H261&gt;=65,"C",IF(H261&gt;=60,"C-","Failed"))))))))</f>
        <v>A-</v>
      </c>
      <c r="J261" s="22" t="n">
        <v>177</v>
      </c>
      <c r="K261" s="23" t="n">
        <f aca="false">J261/200%</f>
        <v>88.5</v>
      </c>
      <c r="L261" s="24" t="str">
        <f aca="false">IF(K261&gt;=95,"A",IF(K261&gt;=90,"A-",IF(K261&gt;=85,"B+",IF(K261&gt;=80,"B",IF(K261&gt;=75,"B-",IF(K261&gt;=70,"C+",IF(K261&gt;=65,"C",IF(K261&gt;=60,"C-","Failed"))))))))</f>
        <v>B+</v>
      </c>
      <c r="M261" s="22" t="n">
        <v>174</v>
      </c>
      <c r="N261" s="23" t="n">
        <f aca="false">M261/200%</f>
        <v>87</v>
      </c>
      <c r="O261" s="24" t="str">
        <f aca="false">IF(N261&gt;=95,"A",IF(N261&gt;=90,"A-",IF(N261&gt;=85,"B+",IF(N261&gt;=80,"B",IF(N261&gt;=75,"B-",IF(N261&gt;=70,"C+",IF(N261&gt;=65,"C",IF(N261&gt;=60,"C-","Failed"))))))))</f>
        <v>B+</v>
      </c>
      <c r="P261" s="22" t="n">
        <v>176</v>
      </c>
      <c r="Q261" s="23" t="n">
        <f aca="false">P261/200%</f>
        <v>88</v>
      </c>
      <c r="R261" s="24" t="str">
        <f aca="false">IF(Q261&gt;=95,"A",IF(Q261&gt;=90,"A-",IF(Q261&gt;=85,"B+",IF(Q261&gt;=80,"B",IF(Q261&gt;=75,"B-",IF(Q261&gt;=70,"C+",IF(Q261&gt;=65,"C",IF(Q261&gt;=60,"C-","Failed"))))))))</f>
        <v>B+</v>
      </c>
      <c r="S261" s="22" t="n">
        <v>270</v>
      </c>
      <c r="T261" s="23" t="n">
        <f aca="false">S261/300%</f>
        <v>90</v>
      </c>
      <c r="U261" s="24" t="str">
        <f aca="false">IF(T261&gt;=95,"A",IF(T261&gt;=90,"A-",IF(T261&gt;=85,"B+",IF(T261&gt;=80,"B",IF(T261&gt;=75,"B-",IF(T261&gt;=70,"C+",IF(T261&gt;=65,"C",IF(T261&gt;=60,"C-","Failed"))))))))</f>
        <v>A-</v>
      </c>
      <c r="V261" s="22" t="n">
        <v>168</v>
      </c>
      <c r="W261" s="23" t="n">
        <f aca="false">V261/200%</f>
        <v>84</v>
      </c>
      <c r="X261" s="24" t="str">
        <f aca="false">IF(W261&gt;=95,"A",IF(W261&gt;=90,"A-",IF(W261&gt;=85,"B+",IF(W261&gt;=80,"B",IF(W261&gt;=75,"B-",IF(W261&gt;=70,"C+",IF(W261&gt;=65,"C",IF(W261&gt;=60,"C-","Failed"))))))))</f>
        <v>B</v>
      </c>
      <c r="Y261" s="22" t="n">
        <v>145</v>
      </c>
      <c r="Z261" s="23" t="n">
        <f aca="false">Y261/200%</f>
        <v>72.5</v>
      </c>
      <c r="AA261" s="24" t="str">
        <f aca="false">IF(Z261&gt;=95,"A",IF(Z261&gt;=90,"A-",IF(Z261&gt;=85,"B+",IF(Z261&gt;=80,"B",IF(Z261&gt;=75,"B-",IF(Z261&gt;=70,"C+",IF(Z261&gt;=65,"C",IF(Z261&gt;=60,"C-","Failed"))))))))</f>
        <v>C+</v>
      </c>
      <c r="AB261" s="25" t="n">
        <f aca="false">SUM(Y261,V261,S261,P261,M261,J261,G261,D261)</f>
        <v>1480</v>
      </c>
      <c r="AC261" s="25" t="n">
        <f aca="false">AB261/1700%</f>
        <v>87.0588235294118</v>
      </c>
      <c r="AD261" s="24" t="str">
        <f aca="false">IF(AC261&gt;=95,"A",IF(AC261&gt;=90,"A-",IF(AC261&gt;=85,"B+",IF(AC261&gt;=80,"B",IF(AC261&gt;=75,"B-",IF(AC261&gt;=70,"C+",IF(AC261&gt;=65,"C",IF(AC261&gt;=60,"C-","Failed"))))))))</f>
        <v>B+</v>
      </c>
      <c r="AE261" s="25" t="str">
        <f aca="false">IF(AC261&gt;=95,"4.00",IF(AC261&gt;=90,"3.67",IF(AC261&gt;=85,"3.33",IF(AC261&gt;=80,"3.00",IF(AC261&gt;=75,"2.67",IF(AC261&gt;=70,"2.33",IF(AC261&gt;=65,"2.00",IF(AC261&gt;=60,"1.67","Failed"))))))))</f>
        <v>3.33</v>
      </c>
    </row>
    <row r="262" customFormat="false" ht="50.1" hidden="false" customHeight="true" outlineLevel="0" collapsed="false">
      <c r="A262" s="16" t="n">
        <v>2943</v>
      </c>
      <c r="B262" s="20" t="s">
        <v>276</v>
      </c>
      <c r="C262" s="21" t="s">
        <v>23</v>
      </c>
      <c r="D262" s="22" t="n">
        <v>175</v>
      </c>
      <c r="E262" s="23" t="n">
        <f aca="false">D262/200%</f>
        <v>87.5</v>
      </c>
      <c r="F262" s="24" t="str">
        <f aca="false">IF(E262&gt;=95,"A",IF(E262&gt;=90,"A-",IF(E262&gt;=85,"B+",IF(E262&gt;=80,"B",IF(E262&gt;=75,"B-",IF(E262&gt;=70,"C+",IF(E262&gt;=65,"C",IF(E262&gt;=60,"C-","Failed"))))))))</f>
        <v>B+</v>
      </c>
      <c r="G262" s="22" t="n">
        <v>185</v>
      </c>
      <c r="H262" s="23" t="n">
        <f aca="false">G262/200%</f>
        <v>92.5</v>
      </c>
      <c r="I262" s="24" t="str">
        <f aca="false">IF(H262&gt;=95,"A",IF(H262&gt;=90,"A-",IF(H262&gt;=85,"B+",IF(H262&gt;=80,"B",IF(H262&gt;=75,"B-",IF(H262&gt;=70,"C+",IF(H262&gt;=65,"C",IF(H262&gt;=60,"C-","Failed"))))))))</f>
        <v>A-</v>
      </c>
      <c r="J262" s="22" t="n">
        <v>137</v>
      </c>
      <c r="K262" s="23" t="n">
        <f aca="false">J262/200%</f>
        <v>68.5</v>
      </c>
      <c r="L262" s="24" t="str">
        <f aca="false">IF(K262&gt;=95,"A",IF(K262&gt;=90,"A-",IF(K262&gt;=85,"B+",IF(K262&gt;=80,"B",IF(K262&gt;=75,"B-",IF(K262&gt;=70,"C+",IF(K262&gt;=65,"C",IF(K262&gt;=60,"C-","Failed"))))))))</f>
        <v>C</v>
      </c>
      <c r="M262" s="22" t="n">
        <v>174</v>
      </c>
      <c r="N262" s="23" t="n">
        <f aca="false">M262/200%</f>
        <v>87</v>
      </c>
      <c r="O262" s="24" t="str">
        <f aca="false">IF(N262&gt;=95,"A",IF(N262&gt;=90,"A-",IF(N262&gt;=85,"B+",IF(N262&gt;=80,"B",IF(N262&gt;=75,"B-",IF(N262&gt;=70,"C+",IF(N262&gt;=65,"C",IF(N262&gt;=60,"C-","Failed"))))))))</f>
        <v>B+</v>
      </c>
      <c r="P262" s="22" t="n">
        <v>163</v>
      </c>
      <c r="Q262" s="23" t="n">
        <f aca="false">P262/200%</f>
        <v>81.5</v>
      </c>
      <c r="R262" s="24" t="str">
        <f aca="false">IF(Q262&gt;=95,"A",IF(Q262&gt;=90,"A-",IF(Q262&gt;=85,"B+",IF(Q262&gt;=80,"B",IF(Q262&gt;=75,"B-",IF(Q262&gt;=70,"C+",IF(Q262&gt;=65,"C",IF(Q262&gt;=60,"C-","Failed"))))))))</f>
        <v>B</v>
      </c>
      <c r="S262" s="22" t="n">
        <v>269</v>
      </c>
      <c r="T262" s="23" t="n">
        <f aca="false">S262/300%</f>
        <v>89.6666666666667</v>
      </c>
      <c r="U262" s="24" t="str">
        <f aca="false">IF(T262&gt;=95,"A",IF(T262&gt;=90,"A-",IF(T262&gt;=85,"B+",IF(T262&gt;=80,"B",IF(T262&gt;=75,"B-",IF(T262&gt;=70,"C+",IF(T262&gt;=65,"C",IF(T262&gt;=60,"C-","Failed"))))))))</f>
        <v>B+</v>
      </c>
      <c r="V262" s="22" t="n">
        <v>168</v>
      </c>
      <c r="W262" s="23" t="n">
        <f aca="false">V262/200%</f>
        <v>84</v>
      </c>
      <c r="X262" s="24" t="str">
        <f aca="false">IF(W262&gt;=95,"A",IF(W262&gt;=90,"A-",IF(W262&gt;=85,"B+",IF(W262&gt;=80,"B",IF(W262&gt;=75,"B-",IF(W262&gt;=70,"C+",IF(W262&gt;=65,"C",IF(W262&gt;=60,"C-","Failed"))))))))</f>
        <v>B</v>
      </c>
      <c r="Y262" s="22" t="n">
        <v>140</v>
      </c>
      <c r="Z262" s="23" t="n">
        <f aca="false">Y262/200%</f>
        <v>70</v>
      </c>
      <c r="AA262" s="24" t="str">
        <f aca="false">IF(Z262&gt;=95,"A",IF(Z262&gt;=90,"A-",IF(Z262&gt;=85,"B+",IF(Z262&gt;=80,"B",IF(Z262&gt;=75,"B-",IF(Z262&gt;=70,"C+",IF(Z262&gt;=65,"C",IF(Z262&gt;=60,"C-","Failed"))))))))</f>
        <v>C+</v>
      </c>
      <c r="AB262" s="25" t="n">
        <f aca="false">SUM(Y262,V262,S262,P262,M262,J262,G262,D262)</f>
        <v>1411</v>
      </c>
      <c r="AC262" s="25" t="n">
        <f aca="false">AB262/1700%</f>
        <v>83</v>
      </c>
      <c r="AD262" s="24" t="str">
        <f aca="false">IF(AC262&gt;=95,"A",IF(AC262&gt;=90,"A-",IF(AC262&gt;=85,"B+",IF(AC262&gt;=80,"B",IF(AC262&gt;=75,"B-",IF(AC262&gt;=70,"C+",IF(AC262&gt;=65,"C",IF(AC262&gt;=60,"C-","Failed"))))))))</f>
        <v>B</v>
      </c>
      <c r="AE262" s="25" t="str">
        <f aca="false">IF(AC262&gt;=95,"4.00",IF(AC262&gt;=90,"3.67",IF(AC262&gt;=85,"3.33",IF(AC262&gt;=80,"3.00",IF(AC262&gt;=75,"2.67",IF(AC262&gt;=70,"2.33",IF(AC262&gt;=65,"2.00",IF(AC262&gt;=60,"1.67","Failed"))))))))</f>
        <v>3.00</v>
      </c>
    </row>
    <row r="263" customFormat="false" ht="50.1" hidden="false" customHeight="true" outlineLevel="0" collapsed="false">
      <c r="A263" s="16" t="n">
        <v>2944</v>
      </c>
      <c r="B263" s="20" t="s">
        <v>277</v>
      </c>
      <c r="C263" s="21" t="s">
        <v>23</v>
      </c>
      <c r="D263" s="22" t="n">
        <v>180</v>
      </c>
      <c r="E263" s="23" t="n">
        <f aca="false">D263/200%</f>
        <v>90</v>
      </c>
      <c r="F263" s="24" t="str">
        <f aca="false">IF(E263&gt;=95,"A",IF(E263&gt;=90,"A-",IF(E263&gt;=85,"B+",IF(E263&gt;=80,"B",IF(E263&gt;=75,"B-",IF(E263&gt;=70,"C+",IF(E263&gt;=65,"C",IF(E263&gt;=60,"C-","Failed"))))))))</f>
        <v>A-</v>
      </c>
      <c r="G263" s="22" t="n">
        <v>185</v>
      </c>
      <c r="H263" s="23" t="n">
        <f aca="false">G263/200%</f>
        <v>92.5</v>
      </c>
      <c r="I263" s="24" t="str">
        <f aca="false">IF(H263&gt;=95,"A",IF(H263&gt;=90,"A-",IF(H263&gt;=85,"B+",IF(H263&gt;=80,"B",IF(H263&gt;=75,"B-",IF(H263&gt;=70,"C+",IF(H263&gt;=65,"C",IF(H263&gt;=60,"C-","Failed"))))))))</f>
        <v>A-</v>
      </c>
      <c r="J263" s="22" t="n">
        <v>175</v>
      </c>
      <c r="K263" s="23" t="n">
        <f aca="false">J263/200%</f>
        <v>87.5</v>
      </c>
      <c r="L263" s="24" t="str">
        <f aca="false">IF(K263&gt;=95,"A",IF(K263&gt;=90,"A-",IF(K263&gt;=85,"B+",IF(K263&gt;=80,"B",IF(K263&gt;=75,"B-",IF(K263&gt;=70,"C+",IF(K263&gt;=65,"C",IF(K263&gt;=60,"C-","Failed"))))))))</f>
        <v>B+</v>
      </c>
      <c r="M263" s="22" t="n">
        <v>181</v>
      </c>
      <c r="N263" s="23" t="n">
        <f aca="false">M263/200%</f>
        <v>90.5</v>
      </c>
      <c r="O263" s="24" t="str">
        <f aca="false">IF(N263&gt;=95,"A",IF(N263&gt;=90,"A-",IF(N263&gt;=85,"B+",IF(N263&gt;=80,"B",IF(N263&gt;=75,"B-",IF(N263&gt;=70,"C+",IF(N263&gt;=65,"C",IF(N263&gt;=60,"C-","Failed"))))))))</f>
        <v>A-</v>
      </c>
      <c r="P263" s="22" t="n">
        <v>180</v>
      </c>
      <c r="Q263" s="23" t="n">
        <f aca="false">P263/200%</f>
        <v>90</v>
      </c>
      <c r="R263" s="24" t="str">
        <f aca="false">IF(Q263&gt;=95,"A",IF(Q263&gt;=90,"A-",IF(Q263&gt;=85,"B+",IF(Q263&gt;=80,"B",IF(Q263&gt;=75,"B-",IF(Q263&gt;=70,"C+",IF(Q263&gt;=65,"C",IF(Q263&gt;=60,"C-","Failed"))))))))</f>
        <v>A-</v>
      </c>
      <c r="S263" s="22" t="n">
        <v>269</v>
      </c>
      <c r="T263" s="23" t="n">
        <f aca="false">S263/300%</f>
        <v>89.6666666666667</v>
      </c>
      <c r="U263" s="24" t="str">
        <f aca="false">IF(T263&gt;=95,"A",IF(T263&gt;=90,"A-",IF(T263&gt;=85,"B+",IF(T263&gt;=80,"B",IF(T263&gt;=75,"B-",IF(T263&gt;=70,"C+",IF(T263&gt;=65,"C",IF(T263&gt;=60,"C-","Failed"))))))))</f>
        <v>B+</v>
      </c>
      <c r="V263" s="22" t="n">
        <v>170</v>
      </c>
      <c r="W263" s="23" t="n">
        <f aca="false">V263/200%</f>
        <v>85</v>
      </c>
      <c r="X263" s="24" t="str">
        <f aca="false">IF(W263&gt;=95,"A",IF(W263&gt;=90,"A-",IF(W263&gt;=85,"B+",IF(W263&gt;=80,"B",IF(W263&gt;=75,"B-",IF(W263&gt;=70,"C+",IF(W263&gt;=65,"C",IF(W263&gt;=60,"C-","Failed"))))))))</f>
        <v>B+</v>
      </c>
      <c r="Y263" s="22" t="n">
        <v>155</v>
      </c>
      <c r="Z263" s="23" t="n">
        <f aca="false">Y263/200%</f>
        <v>77.5</v>
      </c>
      <c r="AA263" s="24" t="str">
        <f aca="false">IF(Z263&gt;=95,"A",IF(Z263&gt;=90,"A-",IF(Z263&gt;=85,"B+",IF(Z263&gt;=80,"B",IF(Z263&gt;=75,"B-",IF(Z263&gt;=70,"C+",IF(Z263&gt;=65,"C",IF(Z263&gt;=60,"C-","Failed"))))))))</f>
        <v>B-</v>
      </c>
      <c r="AB263" s="25" t="n">
        <f aca="false">SUM(Y263,V263,S263,P263,M263,J263,G263,D263)</f>
        <v>1495</v>
      </c>
      <c r="AC263" s="25" t="n">
        <f aca="false">AB263/1700%</f>
        <v>87.9411764705882</v>
      </c>
      <c r="AD263" s="24" t="str">
        <f aca="false">IF(AC263&gt;=95,"A",IF(AC263&gt;=90,"A-",IF(AC263&gt;=85,"B+",IF(AC263&gt;=80,"B",IF(AC263&gt;=75,"B-",IF(AC263&gt;=70,"C+",IF(AC263&gt;=65,"C",IF(AC263&gt;=60,"C-","Failed"))))))))</f>
        <v>B+</v>
      </c>
      <c r="AE263" s="25" t="str">
        <f aca="false">IF(AC263&gt;=95,"4.00",IF(AC263&gt;=90,"3.67",IF(AC263&gt;=85,"3.33",IF(AC263&gt;=80,"3.00",IF(AC263&gt;=75,"2.67",IF(AC263&gt;=70,"2.33",IF(AC263&gt;=65,"2.00",IF(AC263&gt;=60,"1.67","Failed"))))))))</f>
        <v>3.33</v>
      </c>
    </row>
    <row r="264" customFormat="false" ht="50.1" hidden="false" customHeight="true" outlineLevel="0" collapsed="false">
      <c r="A264" s="16" t="n">
        <v>2945</v>
      </c>
      <c r="B264" s="20" t="s">
        <v>278</v>
      </c>
      <c r="C264" s="21" t="s">
        <v>23</v>
      </c>
      <c r="D264" s="22" t="n">
        <v>182</v>
      </c>
      <c r="E264" s="23" t="n">
        <f aca="false">D264/200%</f>
        <v>91</v>
      </c>
      <c r="F264" s="24" t="str">
        <f aca="false">IF(E264&gt;=95,"A",IF(E264&gt;=90,"A-",IF(E264&gt;=85,"B+",IF(E264&gt;=80,"B",IF(E264&gt;=75,"B-",IF(E264&gt;=70,"C+",IF(E264&gt;=65,"C",IF(E264&gt;=60,"C-","Failed"))))))))</f>
        <v>A-</v>
      </c>
      <c r="G264" s="22" t="n">
        <v>185</v>
      </c>
      <c r="H264" s="23" t="n">
        <f aca="false">G264/200%</f>
        <v>92.5</v>
      </c>
      <c r="I264" s="24" t="str">
        <f aca="false">IF(H264&gt;=95,"A",IF(H264&gt;=90,"A-",IF(H264&gt;=85,"B+",IF(H264&gt;=80,"B",IF(H264&gt;=75,"B-",IF(H264&gt;=70,"C+",IF(H264&gt;=65,"C",IF(H264&gt;=60,"C-","Failed"))))))))</f>
        <v>A-</v>
      </c>
      <c r="J264" s="22" t="n">
        <v>150</v>
      </c>
      <c r="K264" s="23" t="n">
        <f aca="false">J264/200%</f>
        <v>75</v>
      </c>
      <c r="L264" s="24" t="str">
        <f aca="false">IF(K264&gt;=95,"A",IF(K264&gt;=90,"A-",IF(K264&gt;=85,"B+",IF(K264&gt;=80,"B",IF(K264&gt;=75,"B-",IF(K264&gt;=70,"C+",IF(K264&gt;=65,"C",IF(K264&gt;=60,"C-","Failed"))))))))</f>
        <v>B-</v>
      </c>
      <c r="M264" s="22" t="n">
        <v>182</v>
      </c>
      <c r="N264" s="23" t="n">
        <f aca="false">M264/200%</f>
        <v>91</v>
      </c>
      <c r="O264" s="24" t="str">
        <f aca="false">IF(N264&gt;=95,"A",IF(N264&gt;=90,"A-",IF(N264&gt;=85,"B+",IF(N264&gt;=80,"B",IF(N264&gt;=75,"B-",IF(N264&gt;=70,"C+",IF(N264&gt;=65,"C",IF(N264&gt;=60,"C-","Failed"))))))))</f>
        <v>A-</v>
      </c>
      <c r="P264" s="22" t="n">
        <v>165</v>
      </c>
      <c r="Q264" s="23" t="n">
        <f aca="false">P264/200%</f>
        <v>82.5</v>
      </c>
      <c r="R264" s="24" t="str">
        <f aca="false">IF(Q264&gt;=95,"A",IF(Q264&gt;=90,"A-",IF(Q264&gt;=85,"B+",IF(Q264&gt;=80,"B",IF(Q264&gt;=75,"B-",IF(Q264&gt;=70,"C+",IF(Q264&gt;=65,"C",IF(Q264&gt;=60,"C-","Failed"))))))))</f>
        <v>B</v>
      </c>
      <c r="S264" s="22" t="n">
        <v>274</v>
      </c>
      <c r="T264" s="23" t="n">
        <f aca="false">S264/300%</f>
        <v>91.3333333333333</v>
      </c>
      <c r="U264" s="24" t="str">
        <f aca="false">IF(T264&gt;=95,"A",IF(T264&gt;=90,"A-",IF(T264&gt;=85,"B+",IF(T264&gt;=80,"B",IF(T264&gt;=75,"B-",IF(T264&gt;=70,"C+",IF(T264&gt;=65,"C",IF(T264&gt;=60,"C-","Failed"))))))))</f>
        <v>A-</v>
      </c>
      <c r="V264" s="22" t="n">
        <v>163</v>
      </c>
      <c r="W264" s="23" t="n">
        <f aca="false">V264/200%</f>
        <v>81.5</v>
      </c>
      <c r="X264" s="24" t="str">
        <f aca="false">IF(W264&gt;=95,"A",IF(W264&gt;=90,"A-",IF(W264&gt;=85,"B+",IF(W264&gt;=80,"B",IF(W264&gt;=75,"B-",IF(W264&gt;=70,"C+",IF(W264&gt;=65,"C",IF(W264&gt;=60,"C-","Failed"))))))))</f>
        <v>B</v>
      </c>
      <c r="Y264" s="22" t="n">
        <v>160</v>
      </c>
      <c r="Z264" s="23" t="n">
        <f aca="false">Y264/200%</f>
        <v>80</v>
      </c>
      <c r="AA264" s="24" t="str">
        <f aca="false">IF(Z264&gt;=95,"A",IF(Z264&gt;=90,"A-",IF(Z264&gt;=85,"B+",IF(Z264&gt;=80,"B",IF(Z264&gt;=75,"B-",IF(Z264&gt;=70,"C+",IF(Z264&gt;=65,"C",IF(Z264&gt;=60,"C-","Failed"))))))))</f>
        <v>B</v>
      </c>
      <c r="AB264" s="25" t="n">
        <f aca="false">SUM(Y264,V264,S264,P264,M264,J264,G264,D264)</f>
        <v>1461</v>
      </c>
      <c r="AC264" s="25" t="n">
        <f aca="false">AB264/1700%</f>
        <v>85.9411764705882</v>
      </c>
      <c r="AD264" s="24" t="str">
        <f aca="false">IF(AC264&gt;=95,"A",IF(AC264&gt;=90,"A-",IF(AC264&gt;=85,"B+",IF(AC264&gt;=80,"B",IF(AC264&gt;=75,"B-",IF(AC264&gt;=70,"C+",IF(AC264&gt;=65,"C",IF(AC264&gt;=60,"C-","Failed"))))))))</f>
        <v>B+</v>
      </c>
      <c r="AE264" s="25" t="str">
        <f aca="false">IF(AC264&gt;=95,"4.00",IF(AC264&gt;=90,"3.67",IF(AC264&gt;=85,"3.33",IF(AC264&gt;=80,"3.00",IF(AC264&gt;=75,"2.67",IF(AC264&gt;=70,"2.33",IF(AC264&gt;=65,"2.00",IF(AC264&gt;=60,"1.67","Failed"))))))))</f>
        <v>3.33</v>
      </c>
    </row>
    <row r="265" customFormat="false" ht="50.1" hidden="false" customHeight="true" outlineLevel="0" collapsed="false">
      <c r="A265" s="16" t="n">
        <v>2946</v>
      </c>
      <c r="B265" s="20" t="s">
        <v>279</v>
      </c>
      <c r="C265" s="21" t="s">
        <v>23</v>
      </c>
      <c r="D265" s="22" t="n">
        <v>175</v>
      </c>
      <c r="E265" s="23" t="n">
        <f aca="false">D265/200%</f>
        <v>87.5</v>
      </c>
      <c r="F265" s="24" t="str">
        <f aca="false">IF(E265&gt;=95,"A",IF(E265&gt;=90,"A-",IF(E265&gt;=85,"B+",IF(E265&gt;=80,"B",IF(E265&gt;=75,"B-",IF(E265&gt;=70,"C+",IF(E265&gt;=65,"C",IF(E265&gt;=60,"C-","Failed"))))))))</f>
        <v>B+</v>
      </c>
      <c r="G265" s="22" t="n">
        <v>170</v>
      </c>
      <c r="H265" s="23" t="n">
        <f aca="false">G265/200%</f>
        <v>85</v>
      </c>
      <c r="I265" s="24" t="str">
        <f aca="false">IF(H265&gt;=95,"A",IF(H265&gt;=90,"A-",IF(H265&gt;=85,"B+",IF(H265&gt;=80,"B",IF(H265&gt;=75,"B-",IF(H265&gt;=70,"C+",IF(H265&gt;=65,"C",IF(H265&gt;=60,"C-","Failed"))))))))</f>
        <v>B+</v>
      </c>
      <c r="J265" s="22" t="n">
        <v>140</v>
      </c>
      <c r="K265" s="23" t="n">
        <f aca="false">J265/200%</f>
        <v>70</v>
      </c>
      <c r="L265" s="24" t="str">
        <f aca="false">IF(K265&gt;=95,"A",IF(K265&gt;=90,"A-",IF(K265&gt;=85,"B+",IF(K265&gt;=80,"B",IF(K265&gt;=75,"B-",IF(K265&gt;=70,"C+",IF(K265&gt;=65,"C",IF(K265&gt;=60,"C-","Failed"))))))))</f>
        <v>C+</v>
      </c>
      <c r="M265" s="22" t="n">
        <v>178</v>
      </c>
      <c r="N265" s="23" t="n">
        <f aca="false">M265/200%</f>
        <v>89</v>
      </c>
      <c r="O265" s="24" t="str">
        <f aca="false">IF(N265&gt;=95,"A",IF(N265&gt;=90,"A-",IF(N265&gt;=85,"B+",IF(N265&gt;=80,"B",IF(N265&gt;=75,"B-",IF(N265&gt;=70,"C+",IF(N265&gt;=65,"C",IF(N265&gt;=60,"C-","Failed"))))))))</f>
        <v>B+</v>
      </c>
      <c r="P265" s="22" t="n">
        <v>155</v>
      </c>
      <c r="Q265" s="23" t="n">
        <f aca="false">P265/200%</f>
        <v>77.5</v>
      </c>
      <c r="R265" s="24" t="str">
        <f aca="false">IF(Q265&gt;=95,"A",IF(Q265&gt;=90,"A-",IF(Q265&gt;=85,"B+",IF(Q265&gt;=80,"B",IF(Q265&gt;=75,"B-",IF(Q265&gt;=70,"C+",IF(Q265&gt;=65,"C",IF(Q265&gt;=60,"C-","Failed"))))))))</f>
        <v>B-</v>
      </c>
      <c r="S265" s="22" t="n">
        <v>259</v>
      </c>
      <c r="T265" s="23" t="n">
        <f aca="false">S265/300%</f>
        <v>86.3333333333333</v>
      </c>
      <c r="U265" s="24" t="str">
        <f aca="false">IF(T265&gt;=95,"A",IF(T265&gt;=90,"A-",IF(T265&gt;=85,"B+",IF(T265&gt;=80,"B",IF(T265&gt;=75,"B-",IF(T265&gt;=70,"C+",IF(T265&gt;=65,"C",IF(T265&gt;=60,"C-","Failed"))))))))</f>
        <v>B+</v>
      </c>
      <c r="V265" s="22" t="n">
        <v>180</v>
      </c>
      <c r="W265" s="23" t="n">
        <f aca="false">V265/200%</f>
        <v>90</v>
      </c>
      <c r="X265" s="24" t="str">
        <f aca="false">IF(W265&gt;=95,"A",IF(W265&gt;=90,"A-",IF(W265&gt;=85,"B+",IF(W265&gt;=80,"B",IF(W265&gt;=75,"B-",IF(W265&gt;=70,"C+",IF(W265&gt;=65,"C",IF(W265&gt;=60,"C-","Failed"))))))))</f>
        <v>A-</v>
      </c>
      <c r="Y265" s="22" t="n">
        <v>130</v>
      </c>
      <c r="Z265" s="23" t="n">
        <f aca="false">Y265/200%</f>
        <v>65</v>
      </c>
      <c r="AA265" s="24" t="str">
        <f aca="false">IF(Z265&gt;=95,"A",IF(Z265&gt;=90,"A-",IF(Z265&gt;=85,"B+",IF(Z265&gt;=80,"B",IF(Z265&gt;=75,"B-",IF(Z265&gt;=70,"C+",IF(Z265&gt;=65,"C",IF(Z265&gt;=60,"C-","Failed"))))))))</f>
        <v>C</v>
      </c>
      <c r="AB265" s="25" t="n">
        <f aca="false">SUM(Y265,V265,S265,P265,M265,J265,G265,D265)</f>
        <v>1387</v>
      </c>
      <c r="AC265" s="25" t="n">
        <f aca="false">AB265/1700%</f>
        <v>81.5882352941177</v>
      </c>
      <c r="AD265" s="24" t="str">
        <f aca="false">IF(AC265&gt;=95,"A",IF(AC265&gt;=90,"A-",IF(AC265&gt;=85,"B+",IF(AC265&gt;=80,"B",IF(AC265&gt;=75,"B-",IF(AC265&gt;=70,"C+",IF(AC265&gt;=65,"C",IF(AC265&gt;=60,"C-","Failed"))))))))</f>
        <v>B</v>
      </c>
      <c r="AE265" s="25" t="str">
        <f aca="false">IF(AC265&gt;=95,"4.00",IF(AC265&gt;=90,"3.67",IF(AC265&gt;=85,"3.33",IF(AC265&gt;=80,"3.00",IF(AC265&gt;=75,"2.67",IF(AC265&gt;=70,"2.33",IF(AC265&gt;=65,"2.00",IF(AC265&gt;=60,"1.67","Failed"))))))))</f>
        <v>3.00</v>
      </c>
    </row>
    <row r="266" customFormat="false" ht="50.1" hidden="false" customHeight="true" outlineLevel="0" collapsed="false">
      <c r="A266" s="16" t="n">
        <v>2947</v>
      </c>
      <c r="B266" s="20" t="s">
        <v>280</v>
      </c>
      <c r="C266" s="21" t="s">
        <v>23</v>
      </c>
      <c r="D266" s="22" t="n">
        <v>175</v>
      </c>
      <c r="E266" s="23" t="n">
        <f aca="false">D266/200%</f>
        <v>87.5</v>
      </c>
      <c r="F266" s="24" t="str">
        <f aca="false">IF(E266&gt;=95,"A",IF(E266&gt;=90,"A-",IF(E266&gt;=85,"B+",IF(E266&gt;=80,"B",IF(E266&gt;=75,"B-",IF(E266&gt;=70,"C+",IF(E266&gt;=65,"C",IF(E266&gt;=60,"C-","Failed"))))))))</f>
        <v>B+</v>
      </c>
      <c r="G266" s="22" t="n">
        <v>170</v>
      </c>
      <c r="H266" s="23" t="n">
        <f aca="false">G266/200%</f>
        <v>85</v>
      </c>
      <c r="I266" s="24" t="str">
        <f aca="false">IF(H266&gt;=95,"A",IF(H266&gt;=90,"A-",IF(H266&gt;=85,"B+",IF(H266&gt;=80,"B",IF(H266&gt;=75,"B-",IF(H266&gt;=70,"C+",IF(H266&gt;=65,"C",IF(H266&gt;=60,"C-","Failed"))))))))</f>
        <v>B+</v>
      </c>
      <c r="J266" s="22" t="n">
        <v>145</v>
      </c>
      <c r="K266" s="23" t="n">
        <f aca="false">J266/200%</f>
        <v>72.5</v>
      </c>
      <c r="L266" s="24" t="str">
        <f aca="false">IF(K266&gt;=95,"A",IF(K266&gt;=90,"A-",IF(K266&gt;=85,"B+",IF(K266&gt;=80,"B",IF(K266&gt;=75,"B-",IF(K266&gt;=70,"C+",IF(K266&gt;=65,"C",IF(K266&gt;=60,"C-","Failed"))))))))</f>
        <v>C+</v>
      </c>
      <c r="M266" s="22" t="n">
        <v>168</v>
      </c>
      <c r="N266" s="23" t="n">
        <f aca="false">M266/200%</f>
        <v>84</v>
      </c>
      <c r="O266" s="24" t="str">
        <f aca="false">IF(N266&gt;=95,"A",IF(N266&gt;=90,"A-",IF(N266&gt;=85,"B+",IF(N266&gt;=80,"B",IF(N266&gt;=75,"B-",IF(N266&gt;=70,"C+",IF(N266&gt;=65,"C",IF(N266&gt;=60,"C-","Failed"))))))))</f>
        <v>B</v>
      </c>
      <c r="P266" s="22" t="n">
        <v>166</v>
      </c>
      <c r="Q266" s="23" t="n">
        <f aca="false">P266/200%</f>
        <v>83</v>
      </c>
      <c r="R266" s="24" t="str">
        <f aca="false">IF(Q266&gt;=95,"A",IF(Q266&gt;=90,"A-",IF(Q266&gt;=85,"B+",IF(Q266&gt;=80,"B",IF(Q266&gt;=75,"B-",IF(Q266&gt;=70,"C+",IF(Q266&gt;=65,"C",IF(Q266&gt;=60,"C-","Failed"))))))))</f>
        <v>B</v>
      </c>
      <c r="S266" s="22" t="n">
        <v>266</v>
      </c>
      <c r="T266" s="23" t="n">
        <f aca="false">S266/300%</f>
        <v>88.6666666666667</v>
      </c>
      <c r="U266" s="24" t="str">
        <f aca="false">IF(T266&gt;=95,"A",IF(T266&gt;=90,"A-",IF(T266&gt;=85,"B+",IF(T266&gt;=80,"B",IF(T266&gt;=75,"B-",IF(T266&gt;=70,"C+",IF(T266&gt;=65,"C",IF(T266&gt;=60,"C-","Failed"))))))))</f>
        <v>B+</v>
      </c>
      <c r="V266" s="22" t="n">
        <v>160</v>
      </c>
      <c r="W266" s="23" t="n">
        <f aca="false">V266/200%</f>
        <v>80</v>
      </c>
      <c r="X266" s="24" t="str">
        <f aca="false">IF(W266&gt;=95,"A",IF(W266&gt;=90,"A-",IF(W266&gt;=85,"B+",IF(W266&gt;=80,"B",IF(W266&gt;=75,"B-",IF(W266&gt;=70,"C+",IF(W266&gt;=65,"C",IF(W266&gt;=60,"C-","Failed"))))))))</f>
        <v>B</v>
      </c>
      <c r="Y266" s="22" t="n">
        <v>130</v>
      </c>
      <c r="Z266" s="23" t="n">
        <f aca="false">Y266/200%</f>
        <v>65</v>
      </c>
      <c r="AA266" s="24" t="str">
        <f aca="false">IF(Z266&gt;=95,"A",IF(Z266&gt;=90,"A-",IF(Z266&gt;=85,"B+",IF(Z266&gt;=80,"B",IF(Z266&gt;=75,"B-",IF(Z266&gt;=70,"C+",IF(Z266&gt;=65,"C",IF(Z266&gt;=60,"C-","Failed"))))))))</f>
        <v>C</v>
      </c>
      <c r="AB266" s="25" t="n">
        <f aca="false">SUM(Y266,V266,S266,P266,M266,J266,G266,D266)</f>
        <v>1380</v>
      </c>
      <c r="AC266" s="25" t="n">
        <f aca="false">AB266/1700%</f>
        <v>81.1764705882353</v>
      </c>
      <c r="AD266" s="24" t="str">
        <f aca="false">IF(AC266&gt;=95,"A",IF(AC266&gt;=90,"A-",IF(AC266&gt;=85,"B+",IF(AC266&gt;=80,"B",IF(AC266&gt;=75,"B-",IF(AC266&gt;=70,"C+",IF(AC266&gt;=65,"C",IF(AC266&gt;=60,"C-","Failed"))))))))</f>
        <v>B</v>
      </c>
      <c r="AE266" s="25" t="str">
        <f aca="false">IF(AC266&gt;=95,"4.00",IF(AC266&gt;=90,"3.67",IF(AC266&gt;=85,"3.33",IF(AC266&gt;=80,"3.00",IF(AC266&gt;=75,"2.67",IF(AC266&gt;=70,"2.33",IF(AC266&gt;=65,"2.00",IF(AC266&gt;=60,"1.67","Failed"))))))))</f>
        <v>3.00</v>
      </c>
    </row>
    <row r="267" customFormat="false" ht="50.1" hidden="false" customHeight="true" outlineLevel="0" collapsed="false">
      <c r="A267" s="16" t="n">
        <v>2948</v>
      </c>
      <c r="B267" s="20" t="s">
        <v>281</v>
      </c>
      <c r="C267" s="21" t="s">
        <v>23</v>
      </c>
      <c r="D267" s="22" t="n">
        <v>180</v>
      </c>
      <c r="E267" s="23" t="n">
        <f aca="false">D267/200%</f>
        <v>90</v>
      </c>
      <c r="F267" s="24" t="str">
        <f aca="false">IF(E267&gt;=95,"A",IF(E267&gt;=90,"A-",IF(E267&gt;=85,"B+",IF(E267&gt;=80,"B",IF(E267&gt;=75,"B-",IF(E267&gt;=70,"C+",IF(E267&gt;=65,"C",IF(E267&gt;=60,"C-","Failed"))))))))</f>
        <v>A-</v>
      </c>
      <c r="G267" s="22" t="n">
        <v>175</v>
      </c>
      <c r="H267" s="23" t="n">
        <f aca="false">G267/200%</f>
        <v>87.5</v>
      </c>
      <c r="I267" s="24" t="str">
        <f aca="false">IF(H267&gt;=95,"A",IF(H267&gt;=90,"A-",IF(H267&gt;=85,"B+",IF(H267&gt;=80,"B",IF(H267&gt;=75,"B-",IF(H267&gt;=70,"C+",IF(H267&gt;=65,"C",IF(H267&gt;=60,"C-","Failed"))))))))</f>
        <v>B+</v>
      </c>
      <c r="J267" s="22" t="n">
        <v>130</v>
      </c>
      <c r="K267" s="23" t="n">
        <f aca="false">J267/200%</f>
        <v>65</v>
      </c>
      <c r="L267" s="24" t="str">
        <f aca="false">IF(K267&gt;=95,"A",IF(K267&gt;=90,"A-",IF(K267&gt;=85,"B+",IF(K267&gt;=80,"B",IF(K267&gt;=75,"B-",IF(K267&gt;=70,"C+",IF(K267&gt;=65,"C",IF(K267&gt;=60,"C-","Failed"))))))))</f>
        <v>C</v>
      </c>
      <c r="M267" s="22" t="n">
        <v>181</v>
      </c>
      <c r="N267" s="23" t="n">
        <f aca="false">M267/200%</f>
        <v>90.5</v>
      </c>
      <c r="O267" s="24" t="str">
        <f aca="false">IF(N267&gt;=95,"A",IF(N267&gt;=90,"A-",IF(N267&gt;=85,"B+",IF(N267&gt;=80,"B",IF(N267&gt;=75,"B-",IF(N267&gt;=70,"C+",IF(N267&gt;=65,"C",IF(N267&gt;=60,"C-","Failed"))))))))</f>
        <v>A-</v>
      </c>
      <c r="P267" s="22" t="n">
        <v>183</v>
      </c>
      <c r="Q267" s="23" t="n">
        <f aca="false">P267/200%</f>
        <v>91.5</v>
      </c>
      <c r="R267" s="24" t="str">
        <f aca="false">IF(Q267&gt;=95,"A",IF(Q267&gt;=90,"A-",IF(Q267&gt;=85,"B+",IF(Q267&gt;=80,"B",IF(Q267&gt;=75,"B-",IF(Q267&gt;=70,"C+",IF(Q267&gt;=65,"C",IF(Q267&gt;=60,"C-","Failed"))))))))</f>
        <v>A-</v>
      </c>
      <c r="S267" s="22" t="n">
        <v>258</v>
      </c>
      <c r="T267" s="23" t="n">
        <f aca="false">S267/300%</f>
        <v>86</v>
      </c>
      <c r="U267" s="24" t="str">
        <f aca="false">IF(T267&gt;=95,"A",IF(T267&gt;=90,"A-",IF(T267&gt;=85,"B+",IF(T267&gt;=80,"B",IF(T267&gt;=75,"B-",IF(T267&gt;=70,"C+",IF(T267&gt;=65,"C",IF(T267&gt;=60,"C-","Failed"))))))))</f>
        <v>B+</v>
      </c>
      <c r="V267" s="22" t="n">
        <v>162</v>
      </c>
      <c r="W267" s="23" t="n">
        <f aca="false">V267/200%</f>
        <v>81</v>
      </c>
      <c r="X267" s="24" t="str">
        <f aca="false">IF(W267&gt;=95,"A",IF(W267&gt;=90,"A-",IF(W267&gt;=85,"B+",IF(W267&gt;=80,"B",IF(W267&gt;=75,"B-",IF(W267&gt;=70,"C+",IF(W267&gt;=65,"C",IF(W267&gt;=60,"C-","Failed"))))))))</f>
        <v>B</v>
      </c>
      <c r="Y267" s="22" t="n">
        <v>135</v>
      </c>
      <c r="Z267" s="23" t="n">
        <f aca="false">Y267/200%</f>
        <v>67.5</v>
      </c>
      <c r="AA267" s="24" t="str">
        <f aca="false">IF(Z267&gt;=95,"A",IF(Z267&gt;=90,"A-",IF(Z267&gt;=85,"B+",IF(Z267&gt;=80,"B",IF(Z267&gt;=75,"B-",IF(Z267&gt;=70,"C+",IF(Z267&gt;=65,"C",IF(Z267&gt;=60,"C-","Failed"))))))))</f>
        <v>C</v>
      </c>
      <c r="AB267" s="25" t="n">
        <f aca="false">SUM(Y267,V267,S267,P267,M267,J267,G267,D267)</f>
        <v>1404</v>
      </c>
      <c r="AC267" s="25" t="n">
        <f aca="false">AB267/1700%</f>
        <v>82.5882352941177</v>
      </c>
      <c r="AD267" s="24" t="str">
        <f aca="false">IF(AC267&gt;=95,"A",IF(AC267&gt;=90,"A-",IF(AC267&gt;=85,"B+",IF(AC267&gt;=80,"B",IF(AC267&gt;=75,"B-",IF(AC267&gt;=70,"C+",IF(AC267&gt;=65,"C",IF(AC267&gt;=60,"C-","Failed"))))))))</f>
        <v>B</v>
      </c>
      <c r="AE267" s="25" t="str">
        <f aca="false">IF(AC267&gt;=95,"4.00",IF(AC267&gt;=90,"3.67",IF(AC267&gt;=85,"3.33",IF(AC267&gt;=80,"3.00",IF(AC267&gt;=75,"2.67",IF(AC267&gt;=70,"2.33",IF(AC267&gt;=65,"2.00",IF(AC267&gt;=60,"1.67","Failed"))))))))</f>
        <v>3.00</v>
      </c>
    </row>
    <row r="268" customFormat="false" ht="50.1" hidden="false" customHeight="true" outlineLevel="0" collapsed="false">
      <c r="A268" s="16" t="n">
        <v>2949</v>
      </c>
      <c r="B268" s="20" t="s">
        <v>282</v>
      </c>
      <c r="C268" s="21" t="s">
        <v>23</v>
      </c>
      <c r="D268" s="22" t="n">
        <v>180</v>
      </c>
      <c r="E268" s="23" t="n">
        <f aca="false">D268/200%</f>
        <v>90</v>
      </c>
      <c r="F268" s="24" t="str">
        <f aca="false">IF(E268&gt;=95,"A",IF(E268&gt;=90,"A-",IF(E268&gt;=85,"B+",IF(E268&gt;=80,"B",IF(E268&gt;=75,"B-",IF(E268&gt;=70,"C+",IF(E268&gt;=65,"C",IF(E268&gt;=60,"C-","Failed"))))))))</f>
        <v>A-</v>
      </c>
      <c r="G268" s="22" t="n">
        <v>185</v>
      </c>
      <c r="H268" s="23" t="n">
        <f aca="false">G268/200%</f>
        <v>92.5</v>
      </c>
      <c r="I268" s="24" t="str">
        <f aca="false">IF(H268&gt;=95,"A",IF(H268&gt;=90,"A-",IF(H268&gt;=85,"B+",IF(H268&gt;=80,"B",IF(H268&gt;=75,"B-",IF(H268&gt;=70,"C+",IF(H268&gt;=65,"C",IF(H268&gt;=60,"C-","Failed"))))))))</f>
        <v>A-</v>
      </c>
      <c r="J268" s="22" t="n">
        <v>159</v>
      </c>
      <c r="K268" s="23" t="n">
        <f aca="false">J268/200%</f>
        <v>79.5</v>
      </c>
      <c r="L268" s="24" t="str">
        <f aca="false">IF(K268&gt;=95,"A",IF(K268&gt;=90,"A-",IF(K268&gt;=85,"B+",IF(K268&gt;=80,"B",IF(K268&gt;=75,"B-",IF(K268&gt;=70,"C+",IF(K268&gt;=65,"C",IF(K268&gt;=60,"C-","Failed"))))))))</f>
        <v>B-</v>
      </c>
      <c r="M268" s="22" t="n">
        <v>178</v>
      </c>
      <c r="N268" s="23" t="n">
        <f aca="false">M268/200%</f>
        <v>89</v>
      </c>
      <c r="O268" s="24" t="str">
        <f aca="false">IF(N268&gt;=95,"A",IF(N268&gt;=90,"A-",IF(N268&gt;=85,"B+",IF(N268&gt;=80,"B",IF(N268&gt;=75,"B-",IF(N268&gt;=70,"C+",IF(N268&gt;=65,"C",IF(N268&gt;=60,"C-","Failed"))))))))</f>
        <v>B+</v>
      </c>
      <c r="P268" s="22" t="n">
        <v>180</v>
      </c>
      <c r="Q268" s="23" t="n">
        <f aca="false">P268/200%</f>
        <v>90</v>
      </c>
      <c r="R268" s="24" t="str">
        <f aca="false">IF(Q268&gt;=95,"A",IF(Q268&gt;=90,"A-",IF(Q268&gt;=85,"B+",IF(Q268&gt;=80,"B",IF(Q268&gt;=75,"B-",IF(Q268&gt;=70,"C+",IF(Q268&gt;=65,"C",IF(Q268&gt;=60,"C-","Failed"))))))))</f>
        <v>A-</v>
      </c>
      <c r="S268" s="22" t="n">
        <v>269</v>
      </c>
      <c r="T268" s="23" t="n">
        <f aca="false">S268/300%</f>
        <v>89.6666666666667</v>
      </c>
      <c r="U268" s="24" t="str">
        <f aca="false">IF(T268&gt;=95,"A",IF(T268&gt;=90,"A-",IF(T268&gt;=85,"B+",IF(T268&gt;=80,"B",IF(T268&gt;=75,"B-",IF(T268&gt;=70,"C+",IF(T268&gt;=65,"C",IF(T268&gt;=60,"C-","Failed"))))))))</f>
        <v>B+</v>
      </c>
      <c r="V268" s="22" t="n">
        <v>164</v>
      </c>
      <c r="W268" s="23" t="n">
        <f aca="false">V268/200%</f>
        <v>82</v>
      </c>
      <c r="X268" s="24" t="str">
        <f aca="false">IF(W268&gt;=95,"A",IF(W268&gt;=90,"A-",IF(W268&gt;=85,"B+",IF(W268&gt;=80,"B",IF(W268&gt;=75,"B-",IF(W268&gt;=70,"C+",IF(W268&gt;=65,"C",IF(W268&gt;=60,"C-","Failed"))))))))</f>
        <v>B</v>
      </c>
      <c r="Y268" s="22" t="n">
        <v>130</v>
      </c>
      <c r="Z268" s="23" t="n">
        <f aca="false">Y268/200%</f>
        <v>65</v>
      </c>
      <c r="AA268" s="24" t="str">
        <f aca="false">IF(Z268&gt;=95,"A",IF(Z268&gt;=90,"A-",IF(Z268&gt;=85,"B+",IF(Z268&gt;=80,"B",IF(Z268&gt;=75,"B-",IF(Z268&gt;=70,"C+",IF(Z268&gt;=65,"C",IF(Z268&gt;=60,"C-","Failed"))))))))</f>
        <v>C</v>
      </c>
      <c r="AB268" s="25" t="n">
        <f aca="false">SUM(Y268,V268,S268,P268,M268,J268,G268,D268)</f>
        <v>1445</v>
      </c>
      <c r="AC268" s="25" t="n">
        <f aca="false">AB268/1700%</f>
        <v>85</v>
      </c>
      <c r="AD268" s="24" t="str">
        <f aca="false">IF(AC268&gt;=95,"A",IF(AC268&gt;=90,"A-",IF(AC268&gt;=85,"B+",IF(AC268&gt;=80,"B",IF(AC268&gt;=75,"B-",IF(AC268&gt;=70,"C+",IF(AC268&gt;=65,"C",IF(AC268&gt;=60,"C-","Failed"))))))))</f>
        <v>B+</v>
      </c>
      <c r="AE268" s="25" t="str">
        <f aca="false">IF(AC268&gt;=95,"4.00",IF(AC268&gt;=90,"3.67",IF(AC268&gt;=85,"3.33",IF(AC268&gt;=80,"3.00",IF(AC268&gt;=75,"2.67",IF(AC268&gt;=70,"2.33",IF(AC268&gt;=65,"2.00",IF(AC268&gt;=60,"1.67","Failed"))))))))</f>
        <v>3.33</v>
      </c>
    </row>
    <row r="269" customFormat="false" ht="50.1" hidden="false" customHeight="true" outlineLevel="0" collapsed="false">
      <c r="A269" s="16" t="n">
        <v>2950</v>
      </c>
      <c r="B269" s="20" t="s">
        <v>283</v>
      </c>
      <c r="C269" s="21" t="s">
        <v>23</v>
      </c>
      <c r="D269" s="22" t="n">
        <v>165</v>
      </c>
      <c r="E269" s="23" t="n">
        <f aca="false">D269/200%</f>
        <v>82.5</v>
      </c>
      <c r="F269" s="24" t="str">
        <f aca="false">IF(E269&gt;=95,"A",IF(E269&gt;=90,"A-",IF(E269&gt;=85,"B+",IF(E269&gt;=80,"B",IF(E269&gt;=75,"B-",IF(E269&gt;=70,"C+",IF(E269&gt;=65,"C",IF(E269&gt;=60,"C-","Failed"))))))))</f>
        <v>B</v>
      </c>
      <c r="G269" s="22" t="n">
        <v>130</v>
      </c>
      <c r="H269" s="23" t="n">
        <f aca="false">G269/200%</f>
        <v>65</v>
      </c>
      <c r="I269" s="24" t="str">
        <f aca="false">IF(H269&gt;=95,"A",IF(H269&gt;=90,"A-",IF(H269&gt;=85,"B+",IF(H269&gt;=80,"B",IF(H269&gt;=75,"B-",IF(H269&gt;=70,"C+",IF(H269&gt;=65,"C",IF(H269&gt;=60,"C-","Failed"))))))))</f>
        <v>C</v>
      </c>
      <c r="J269" s="22" t="n">
        <v>147</v>
      </c>
      <c r="K269" s="23" t="n">
        <f aca="false">J269/200%</f>
        <v>73.5</v>
      </c>
      <c r="L269" s="24" t="str">
        <f aca="false">IF(K269&gt;=95,"A",IF(K269&gt;=90,"A-",IF(K269&gt;=85,"B+",IF(K269&gt;=80,"B",IF(K269&gt;=75,"B-",IF(K269&gt;=70,"C+",IF(K269&gt;=65,"C",IF(K269&gt;=60,"C-","Failed"))))))))</f>
        <v>C+</v>
      </c>
      <c r="M269" s="22" t="n">
        <v>171</v>
      </c>
      <c r="N269" s="23" t="n">
        <f aca="false">M269/200%</f>
        <v>85.5</v>
      </c>
      <c r="O269" s="24" t="str">
        <f aca="false">IF(N269&gt;=95,"A",IF(N269&gt;=90,"A-",IF(N269&gt;=85,"B+",IF(N269&gt;=80,"B",IF(N269&gt;=75,"B-",IF(N269&gt;=70,"C+",IF(N269&gt;=65,"C",IF(N269&gt;=60,"C-","Failed"))))))))</f>
        <v>B+</v>
      </c>
      <c r="P269" s="22" t="n">
        <v>155</v>
      </c>
      <c r="Q269" s="23" t="n">
        <f aca="false">P269/200%</f>
        <v>77.5</v>
      </c>
      <c r="R269" s="24" t="str">
        <f aca="false">IF(Q269&gt;=95,"A",IF(Q269&gt;=90,"A-",IF(Q269&gt;=85,"B+",IF(Q269&gt;=80,"B",IF(Q269&gt;=75,"B-",IF(Q269&gt;=70,"C+",IF(Q269&gt;=65,"C",IF(Q269&gt;=60,"C-","Failed"))))))))</f>
        <v>B-</v>
      </c>
      <c r="S269" s="22" t="n">
        <v>250</v>
      </c>
      <c r="T269" s="23" t="n">
        <f aca="false">S269/300%</f>
        <v>83.3333333333333</v>
      </c>
      <c r="U269" s="24" t="str">
        <f aca="false">IF(T269&gt;=95,"A",IF(T269&gt;=90,"A-",IF(T269&gt;=85,"B+",IF(T269&gt;=80,"B",IF(T269&gt;=75,"B-",IF(T269&gt;=70,"C+",IF(T269&gt;=65,"C",IF(T269&gt;=60,"C-","Failed"))))))))</f>
        <v>B</v>
      </c>
      <c r="V269" s="22" t="n">
        <v>157</v>
      </c>
      <c r="W269" s="23" t="n">
        <f aca="false">V269/200%</f>
        <v>78.5</v>
      </c>
      <c r="X269" s="24" t="str">
        <f aca="false">IF(W269&gt;=95,"A",IF(W269&gt;=90,"A-",IF(W269&gt;=85,"B+",IF(W269&gt;=80,"B",IF(W269&gt;=75,"B-",IF(W269&gt;=70,"C+",IF(W269&gt;=65,"C",IF(W269&gt;=60,"C-","Failed"))))))))</f>
        <v>B-</v>
      </c>
      <c r="Y269" s="22" t="n">
        <v>150</v>
      </c>
      <c r="Z269" s="23" t="n">
        <f aca="false">Y269/200%</f>
        <v>75</v>
      </c>
      <c r="AA269" s="24" t="str">
        <f aca="false">IF(Z269&gt;=95,"A",IF(Z269&gt;=90,"A-",IF(Z269&gt;=85,"B+",IF(Z269&gt;=80,"B",IF(Z269&gt;=75,"B-",IF(Z269&gt;=70,"C+",IF(Z269&gt;=65,"C",IF(Z269&gt;=60,"C-","Failed"))))))))</f>
        <v>B-</v>
      </c>
      <c r="AB269" s="25" t="n">
        <f aca="false">SUM(Y269,V269,S269,P269,M269,J269,G269,D269)</f>
        <v>1325</v>
      </c>
      <c r="AC269" s="25" t="n">
        <f aca="false">AB269/1700%</f>
        <v>77.9411764705882</v>
      </c>
      <c r="AD269" s="24" t="str">
        <f aca="false">IF(AC269&gt;=95,"A",IF(AC269&gt;=90,"A-",IF(AC269&gt;=85,"B+",IF(AC269&gt;=80,"B",IF(AC269&gt;=75,"B-",IF(AC269&gt;=70,"C+",IF(AC269&gt;=65,"C",IF(AC269&gt;=60,"C-","Failed"))))))))</f>
        <v>B-</v>
      </c>
      <c r="AE269" s="25" t="str">
        <f aca="false">IF(AC269&gt;=95,"4.00",IF(AC269&gt;=90,"3.67",IF(AC269&gt;=85,"3.33",IF(AC269&gt;=80,"3.00",IF(AC269&gt;=75,"2.67",IF(AC269&gt;=70,"2.33",IF(AC269&gt;=65,"2.00",IF(AC269&gt;=60,"1.67","Failed"))))))))</f>
        <v>2.67</v>
      </c>
    </row>
    <row r="270" customFormat="false" ht="50.1" hidden="false" customHeight="true" outlineLevel="0" collapsed="false">
      <c r="A270" s="16" t="n">
        <v>2951</v>
      </c>
      <c r="B270" s="20" t="s">
        <v>284</v>
      </c>
      <c r="C270" s="21" t="s">
        <v>23</v>
      </c>
      <c r="D270" s="22" t="n">
        <v>0</v>
      </c>
      <c r="E270" s="23" t="n">
        <f aca="false">D270/200%</f>
        <v>0</v>
      </c>
      <c r="F270" s="24" t="str">
        <f aca="false">IF(E270&gt;=95,"A",IF(E270&gt;=90,"A-",IF(E270&gt;=85,"B+",IF(E270&gt;=80,"B",IF(E270&gt;=75,"B-",IF(E270&gt;=70,"C+",IF(E270&gt;=65,"C",IF(E270&gt;=60,"C-","Failed"))))))))</f>
        <v>Failed</v>
      </c>
      <c r="G270" s="22" t="n">
        <v>0</v>
      </c>
      <c r="H270" s="23" t="n">
        <f aca="false">G270/200%</f>
        <v>0</v>
      </c>
      <c r="I270" s="24" t="str">
        <f aca="false">IF(H270&gt;=95,"A",IF(H270&gt;=90,"A-",IF(H270&gt;=85,"B+",IF(H270&gt;=80,"B",IF(H270&gt;=75,"B-",IF(H270&gt;=70,"C+",IF(H270&gt;=65,"C",IF(H270&gt;=60,"C-","Failed"))))))))</f>
        <v>Failed</v>
      </c>
      <c r="J270" s="22" t="n">
        <v>0</v>
      </c>
      <c r="K270" s="23" t="n">
        <f aca="false">J270/200%</f>
        <v>0</v>
      </c>
      <c r="L270" s="24" t="str">
        <f aca="false">IF(K270&gt;=95,"A",IF(K270&gt;=90,"A-",IF(K270&gt;=85,"B+",IF(K270&gt;=80,"B",IF(K270&gt;=75,"B-",IF(K270&gt;=70,"C+",IF(K270&gt;=65,"C",IF(K270&gt;=60,"C-","Failed"))))))))</f>
        <v>Failed</v>
      </c>
      <c r="M270" s="22" t="n">
        <v>0</v>
      </c>
      <c r="N270" s="23" t="n">
        <f aca="false">M270/200%</f>
        <v>0</v>
      </c>
      <c r="O270" s="24" t="str">
        <f aca="false">IF(N270&gt;=95,"A",IF(N270&gt;=90,"A-",IF(N270&gt;=85,"B+",IF(N270&gt;=80,"B",IF(N270&gt;=75,"B-",IF(N270&gt;=70,"C+",IF(N270&gt;=65,"C",IF(N270&gt;=60,"C-","Failed"))))))))</f>
        <v>Failed</v>
      </c>
      <c r="P270" s="22" t="n">
        <v>0</v>
      </c>
      <c r="Q270" s="23" t="n">
        <f aca="false">P270/200%</f>
        <v>0</v>
      </c>
      <c r="R270" s="24" t="str">
        <f aca="false">IF(Q270&gt;=95,"A",IF(Q270&gt;=90,"A-",IF(Q270&gt;=85,"B+",IF(Q270&gt;=80,"B",IF(Q270&gt;=75,"B-",IF(Q270&gt;=70,"C+",IF(Q270&gt;=65,"C",IF(Q270&gt;=60,"C-","Failed"))))))))</f>
        <v>Failed</v>
      </c>
      <c r="S270" s="22" t="n">
        <v>0</v>
      </c>
      <c r="T270" s="23" t="n">
        <f aca="false">S270/300%</f>
        <v>0</v>
      </c>
      <c r="U270" s="24" t="str">
        <f aca="false">IF(T270&gt;=95,"A",IF(T270&gt;=90,"A-",IF(T270&gt;=85,"B+",IF(T270&gt;=80,"B",IF(T270&gt;=75,"B-",IF(T270&gt;=70,"C+",IF(T270&gt;=65,"C",IF(T270&gt;=60,"C-","Failed"))))))))</f>
        <v>Failed</v>
      </c>
      <c r="V270" s="22" t="n">
        <v>0</v>
      </c>
      <c r="W270" s="23" t="n">
        <f aca="false">V270/200%</f>
        <v>0</v>
      </c>
      <c r="X270" s="24" t="str">
        <f aca="false">IF(W270&gt;=95,"A",IF(W270&gt;=90,"A-",IF(W270&gt;=85,"B+",IF(W270&gt;=80,"B",IF(W270&gt;=75,"B-",IF(W270&gt;=70,"C+",IF(W270&gt;=65,"C",IF(W270&gt;=60,"C-","Failed"))))))))</f>
        <v>Failed</v>
      </c>
      <c r="Y270" s="22" t="n">
        <v>0</v>
      </c>
      <c r="Z270" s="23" t="n">
        <f aca="false">Y270/200%</f>
        <v>0</v>
      </c>
      <c r="AA270" s="24" t="str">
        <f aca="false">IF(Z270&gt;=95,"A",IF(Z270&gt;=90,"A-",IF(Z270&gt;=85,"B+",IF(Z270&gt;=80,"B",IF(Z270&gt;=75,"B-",IF(Z270&gt;=70,"C+",IF(Z270&gt;=65,"C",IF(Z270&gt;=60,"C-","Failed"))))))))</f>
        <v>Failed</v>
      </c>
      <c r="AB270" s="25"/>
      <c r="AC270" s="25"/>
      <c r="AD270" s="24"/>
      <c r="AE270" s="25"/>
    </row>
    <row r="271" customFormat="false" ht="50.1" hidden="false" customHeight="true" outlineLevel="0" collapsed="false">
      <c r="A271" s="16" t="n">
        <v>2952</v>
      </c>
      <c r="B271" s="20" t="s">
        <v>285</v>
      </c>
      <c r="C271" s="21" t="s">
        <v>23</v>
      </c>
      <c r="D271" s="22" t="n">
        <v>160</v>
      </c>
      <c r="E271" s="23" t="n">
        <f aca="false">D271/200%</f>
        <v>80</v>
      </c>
      <c r="F271" s="24" t="str">
        <f aca="false">IF(E271&gt;=95,"A",IF(E271&gt;=90,"A-",IF(E271&gt;=85,"B+",IF(E271&gt;=80,"B",IF(E271&gt;=75,"B-",IF(E271&gt;=70,"C+",IF(E271&gt;=65,"C",IF(E271&gt;=60,"C-","Failed"))))))))</f>
        <v>B</v>
      </c>
      <c r="G271" s="22" t="n">
        <v>175</v>
      </c>
      <c r="H271" s="23" t="n">
        <f aca="false">G271/200%</f>
        <v>87.5</v>
      </c>
      <c r="I271" s="24" t="str">
        <f aca="false">IF(H271&gt;=95,"A",IF(H271&gt;=90,"A-",IF(H271&gt;=85,"B+",IF(H271&gt;=80,"B",IF(H271&gt;=75,"B-",IF(H271&gt;=70,"C+",IF(H271&gt;=65,"C",IF(H271&gt;=60,"C-","Failed"))))))))</f>
        <v>B+</v>
      </c>
      <c r="J271" s="22" t="n">
        <v>130</v>
      </c>
      <c r="K271" s="23" t="n">
        <f aca="false">J271/200%</f>
        <v>65</v>
      </c>
      <c r="L271" s="24" t="str">
        <f aca="false">IF(K271&gt;=95,"A",IF(K271&gt;=90,"A-",IF(K271&gt;=85,"B+",IF(K271&gt;=80,"B",IF(K271&gt;=75,"B-",IF(K271&gt;=70,"C+",IF(K271&gt;=65,"C",IF(K271&gt;=60,"C-","Failed"))))))))</f>
        <v>C</v>
      </c>
      <c r="M271" s="22" t="n">
        <v>170</v>
      </c>
      <c r="N271" s="23" t="n">
        <f aca="false">M271/200%</f>
        <v>85</v>
      </c>
      <c r="O271" s="24" t="str">
        <f aca="false">IF(N271&gt;=95,"A",IF(N271&gt;=90,"A-",IF(N271&gt;=85,"B+",IF(N271&gt;=80,"B",IF(N271&gt;=75,"B-",IF(N271&gt;=70,"C+",IF(N271&gt;=65,"C",IF(N271&gt;=60,"C-","Failed"))))))))</f>
        <v>B+</v>
      </c>
      <c r="P271" s="22" t="n">
        <v>174</v>
      </c>
      <c r="Q271" s="23" t="n">
        <f aca="false">P271/200%</f>
        <v>87</v>
      </c>
      <c r="R271" s="24" t="str">
        <f aca="false">IF(Q271&gt;=95,"A",IF(Q271&gt;=90,"A-",IF(Q271&gt;=85,"B+",IF(Q271&gt;=80,"B",IF(Q271&gt;=75,"B-",IF(Q271&gt;=70,"C+",IF(Q271&gt;=65,"C",IF(Q271&gt;=60,"C-","Failed"))))))))</f>
        <v>B+</v>
      </c>
      <c r="S271" s="22" t="n">
        <v>266</v>
      </c>
      <c r="T271" s="23" t="n">
        <f aca="false">S271/300%</f>
        <v>88.6666666666667</v>
      </c>
      <c r="U271" s="24" t="str">
        <f aca="false">IF(T271&gt;=95,"A",IF(T271&gt;=90,"A-",IF(T271&gt;=85,"B+",IF(T271&gt;=80,"B",IF(T271&gt;=75,"B-",IF(T271&gt;=70,"C+",IF(T271&gt;=65,"C",IF(T271&gt;=60,"C-","Failed"))))))))</f>
        <v>B+</v>
      </c>
      <c r="V271" s="22" t="n">
        <v>162</v>
      </c>
      <c r="W271" s="23" t="n">
        <f aca="false">V271/200%</f>
        <v>81</v>
      </c>
      <c r="X271" s="24" t="str">
        <f aca="false">IF(W271&gt;=95,"A",IF(W271&gt;=90,"A-",IF(W271&gt;=85,"B+",IF(W271&gt;=80,"B",IF(W271&gt;=75,"B-",IF(W271&gt;=70,"C+",IF(W271&gt;=65,"C",IF(W271&gt;=60,"C-","Failed"))))))))</f>
        <v>B</v>
      </c>
      <c r="Y271" s="22" t="n">
        <v>140</v>
      </c>
      <c r="Z271" s="23" t="n">
        <f aca="false">Y271/200%</f>
        <v>70</v>
      </c>
      <c r="AA271" s="24" t="str">
        <f aca="false">IF(Z271&gt;=95,"A",IF(Z271&gt;=90,"A-",IF(Z271&gt;=85,"B+",IF(Z271&gt;=80,"B",IF(Z271&gt;=75,"B-",IF(Z271&gt;=70,"C+",IF(Z271&gt;=65,"C",IF(Z271&gt;=60,"C-","Failed"))))))))</f>
        <v>C+</v>
      </c>
      <c r="AB271" s="25" t="n">
        <f aca="false">SUM(Y271,V271,S271,P271,M271,J271,G271,D271)</f>
        <v>1377</v>
      </c>
      <c r="AC271" s="25" t="n">
        <f aca="false">AB271/1700%</f>
        <v>81</v>
      </c>
      <c r="AD271" s="24" t="str">
        <f aca="false">IF(AC271&gt;=95,"A",IF(AC271&gt;=90,"A-",IF(AC271&gt;=85,"B+",IF(AC271&gt;=80,"B",IF(AC271&gt;=75,"B-",IF(AC271&gt;=70,"C+",IF(AC271&gt;=65,"C",IF(AC271&gt;=60,"C-","Failed"))))))))</f>
        <v>B</v>
      </c>
      <c r="AE271" s="25" t="str">
        <f aca="false">IF(AC271&gt;=95,"4.00",IF(AC271&gt;=90,"3.67",IF(AC271&gt;=85,"3.33",IF(AC271&gt;=80,"3.00",IF(AC271&gt;=75,"2.67",IF(AC271&gt;=70,"2.33",IF(AC271&gt;=65,"2.00",IF(AC271&gt;=60,"1.67","Failed"))))))))</f>
        <v>3.00</v>
      </c>
    </row>
    <row r="272" customFormat="false" ht="50.1" hidden="false" customHeight="true" outlineLevel="0" collapsed="false">
      <c r="A272" s="16" t="n">
        <v>2953</v>
      </c>
      <c r="B272" s="20" t="s">
        <v>286</v>
      </c>
      <c r="C272" s="21" t="s">
        <v>23</v>
      </c>
      <c r="D272" s="22" t="n">
        <v>175</v>
      </c>
      <c r="E272" s="23" t="n">
        <f aca="false">D272/200%</f>
        <v>87.5</v>
      </c>
      <c r="F272" s="24" t="str">
        <f aca="false">IF(E272&gt;=95,"A",IF(E272&gt;=90,"A-",IF(E272&gt;=85,"B+",IF(E272&gt;=80,"B",IF(E272&gt;=75,"B-",IF(E272&gt;=70,"C+",IF(E272&gt;=65,"C",IF(E272&gt;=60,"C-","Failed"))))))))</f>
        <v>B+</v>
      </c>
      <c r="G272" s="22" t="n">
        <v>170</v>
      </c>
      <c r="H272" s="23" t="n">
        <f aca="false">G272/200%</f>
        <v>85</v>
      </c>
      <c r="I272" s="24" t="str">
        <f aca="false">IF(H272&gt;=95,"A",IF(H272&gt;=90,"A-",IF(H272&gt;=85,"B+",IF(H272&gt;=80,"B",IF(H272&gt;=75,"B-",IF(H272&gt;=70,"C+",IF(H272&gt;=65,"C",IF(H272&gt;=60,"C-","Failed"))))))))</f>
        <v>B+</v>
      </c>
      <c r="J272" s="22" t="n">
        <v>158</v>
      </c>
      <c r="K272" s="23" t="n">
        <f aca="false">J272/200%</f>
        <v>79</v>
      </c>
      <c r="L272" s="24" t="str">
        <f aca="false">IF(K272&gt;=95,"A",IF(K272&gt;=90,"A-",IF(K272&gt;=85,"B+",IF(K272&gt;=80,"B",IF(K272&gt;=75,"B-",IF(K272&gt;=70,"C+",IF(K272&gt;=65,"C",IF(K272&gt;=60,"C-","Failed"))))))))</f>
        <v>B-</v>
      </c>
      <c r="M272" s="22" t="n">
        <v>181</v>
      </c>
      <c r="N272" s="23" t="n">
        <f aca="false">M272/200%</f>
        <v>90.5</v>
      </c>
      <c r="O272" s="24" t="str">
        <f aca="false">IF(N272&gt;=95,"A",IF(N272&gt;=90,"A-",IF(N272&gt;=85,"B+",IF(N272&gt;=80,"B",IF(N272&gt;=75,"B-",IF(N272&gt;=70,"C+",IF(N272&gt;=65,"C",IF(N272&gt;=60,"C-","Failed"))))))))</f>
        <v>A-</v>
      </c>
      <c r="P272" s="22" t="n">
        <v>180</v>
      </c>
      <c r="Q272" s="23" t="n">
        <f aca="false">P272/200%</f>
        <v>90</v>
      </c>
      <c r="R272" s="24" t="str">
        <f aca="false">IF(Q272&gt;=95,"A",IF(Q272&gt;=90,"A-",IF(Q272&gt;=85,"B+",IF(Q272&gt;=80,"B",IF(Q272&gt;=75,"B-",IF(Q272&gt;=70,"C+",IF(Q272&gt;=65,"C",IF(Q272&gt;=60,"C-","Failed"))))))))</f>
        <v>A-</v>
      </c>
      <c r="S272" s="22" t="n">
        <v>268</v>
      </c>
      <c r="T272" s="23" t="n">
        <f aca="false">S272/300%</f>
        <v>89.3333333333333</v>
      </c>
      <c r="U272" s="24" t="str">
        <f aca="false">IF(T272&gt;=95,"A",IF(T272&gt;=90,"A-",IF(T272&gt;=85,"B+",IF(T272&gt;=80,"B",IF(T272&gt;=75,"B-",IF(T272&gt;=70,"C+",IF(T272&gt;=65,"C",IF(T272&gt;=60,"C-","Failed"))))))))</f>
        <v>B+</v>
      </c>
      <c r="V272" s="22" t="n">
        <v>178</v>
      </c>
      <c r="W272" s="23" t="n">
        <f aca="false">V272/200%</f>
        <v>89</v>
      </c>
      <c r="X272" s="24" t="str">
        <f aca="false">IF(W272&gt;=95,"A",IF(W272&gt;=90,"A-",IF(W272&gt;=85,"B+",IF(W272&gt;=80,"B",IF(W272&gt;=75,"B-",IF(W272&gt;=70,"C+",IF(W272&gt;=65,"C",IF(W272&gt;=60,"C-","Failed"))))))))</f>
        <v>B+</v>
      </c>
      <c r="Y272" s="22" t="n">
        <v>135</v>
      </c>
      <c r="Z272" s="23" t="n">
        <f aca="false">Y272/200%</f>
        <v>67.5</v>
      </c>
      <c r="AA272" s="24" t="str">
        <f aca="false">IF(Z272&gt;=95,"A",IF(Z272&gt;=90,"A-",IF(Z272&gt;=85,"B+",IF(Z272&gt;=80,"B",IF(Z272&gt;=75,"B-",IF(Z272&gt;=70,"C+",IF(Z272&gt;=65,"C",IF(Z272&gt;=60,"C-","Failed"))))))))</f>
        <v>C</v>
      </c>
      <c r="AB272" s="25" t="n">
        <f aca="false">SUM(Y272,V272,S272,P272,M272,J272,G272,D272)</f>
        <v>1445</v>
      </c>
      <c r="AC272" s="25" t="n">
        <f aca="false">AB272/1700%</f>
        <v>85</v>
      </c>
      <c r="AD272" s="24" t="str">
        <f aca="false">IF(AC272&gt;=95,"A",IF(AC272&gt;=90,"A-",IF(AC272&gt;=85,"B+",IF(AC272&gt;=80,"B",IF(AC272&gt;=75,"B-",IF(AC272&gt;=70,"C+",IF(AC272&gt;=65,"C",IF(AC272&gt;=60,"C-","Failed"))))))))</f>
        <v>B+</v>
      </c>
      <c r="AE272" s="25" t="str">
        <f aca="false">IF(AC272&gt;=95,"4.00",IF(AC272&gt;=90,"3.67",IF(AC272&gt;=85,"3.33",IF(AC272&gt;=80,"3.00",IF(AC272&gt;=75,"2.67",IF(AC272&gt;=70,"2.33",IF(AC272&gt;=65,"2.00",IF(AC272&gt;=60,"1.67","Failed"))))))))</f>
        <v>3.33</v>
      </c>
    </row>
    <row r="273" customFormat="false" ht="50.1" hidden="false" customHeight="true" outlineLevel="0" collapsed="false">
      <c r="A273" s="16" t="n">
        <v>2954</v>
      </c>
      <c r="B273" s="20" t="s">
        <v>287</v>
      </c>
      <c r="C273" s="21" t="s">
        <v>23</v>
      </c>
      <c r="D273" s="22" t="n">
        <v>180</v>
      </c>
      <c r="E273" s="23" t="n">
        <f aca="false">D273/200%</f>
        <v>90</v>
      </c>
      <c r="F273" s="24" t="str">
        <f aca="false">IF(E273&gt;=95,"A",IF(E273&gt;=90,"A-",IF(E273&gt;=85,"B+",IF(E273&gt;=80,"B",IF(E273&gt;=75,"B-",IF(E273&gt;=70,"C+",IF(E273&gt;=65,"C",IF(E273&gt;=60,"C-","Failed"))))))))</f>
        <v>A-</v>
      </c>
      <c r="G273" s="22" t="n">
        <v>175</v>
      </c>
      <c r="H273" s="23" t="n">
        <f aca="false">G273/200%</f>
        <v>87.5</v>
      </c>
      <c r="I273" s="24" t="str">
        <f aca="false">IF(H273&gt;=95,"A",IF(H273&gt;=90,"A-",IF(H273&gt;=85,"B+",IF(H273&gt;=80,"B",IF(H273&gt;=75,"B-",IF(H273&gt;=70,"C+",IF(H273&gt;=65,"C",IF(H273&gt;=60,"C-","Failed"))))))))</f>
        <v>B+</v>
      </c>
      <c r="J273" s="22" t="n">
        <v>140</v>
      </c>
      <c r="K273" s="23" t="n">
        <f aca="false">J273/200%</f>
        <v>70</v>
      </c>
      <c r="L273" s="24" t="str">
        <f aca="false">IF(K273&gt;=95,"A",IF(K273&gt;=90,"A-",IF(K273&gt;=85,"B+",IF(K273&gt;=80,"B",IF(K273&gt;=75,"B-",IF(K273&gt;=70,"C+",IF(K273&gt;=65,"C",IF(K273&gt;=60,"C-","Failed"))))))))</f>
        <v>C+</v>
      </c>
      <c r="M273" s="22" t="n">
        <v>165</v>
      </c>
      <c r="N273" s="23" t="n">
        <f aca="false">M273/200%</f>
        <v>82.5</v>
      </c>
      <c r="O273" s="24" t="str">
        <f aca="false">IF(N273&gt;=95,"A",IF(N273&gt;=90,"A-",IF(N273&gt;=85,"B+",IF(N273&gt;=80,"B",IF(N273&gt;=75,"B-",IF(N273&gt;=70,"C+",IF(N273&gt;=65,"C",IF(N273&gt;=60,"C-","Failed"))))))))</f>
        <v>B</v>
      </c>
      <c r="P273" s="22" t="n">
        <v>168</v>
      </c>
      <c r="Q273" s="23" t="n">
        <f aca="false">P273/200%</f>
        <v>84</v>
      </c>
      <c r="R273" s="24" t="str">
        <f aca="false">IF(Q273&gt;=95,"A",IF(Q273&gt;=90,"A-",IF(Q273&gt;=85,"B+",IF(Q273&gt;=80,"B",IF(Q273&gt;=75,"B-",IF(Q273&gt;=70,"C+",IF(Q273&gt;=65,"C",IF(Q273&gt;=60,"C-","Failed"))))))))</f>
        <v>B</v>
      </c>
      <c r="S273" s="22" t="n">
        <v>266</v>
      </c>
      <c r="T273" s="23" t="n">
        <f aca="false">S273/300%</f>
        <v>88.6666666666667</v>
      </c>
      <c r="U273" s="24" t="str">
        <f aca="false">IF(T273&gt;=95,"A",IF(T273&gt;=90,"A-",IF(T273&gt;=85,"B+",IF(T273&gt;=80,"B",IF(T273&gt;=75,"B-",IF(T273&gt;=70,"C+",IF(T273&gt;=65,"C",IF(T273&gt;=60,"C-","Failed"))))))))</f>
        <v>B+</v>
      </c>
      <c r="V273" s="22" t="n">
        <v>171</v>
      </c>
      <c r="W273" s="23" t="n">
        <f aca="false">V273/200%</f>
        <v>85.5</v>
      </c>
      <c r="X273" s="24" t="str">
        <f aca="false">IF(W273&gt;=95,"A",IF(W273&gt;=90,"A-",IF(W273&gt;=85,"B+",IF(W273&gt;=80,"B",IF(W273&gt;=75,"B-",IF(W273&gt;=70,"C+",IF(W273&gt;=65,"C",IF(W273&gt;=60,"C-","Failed"))))))))</f>
        <v>B+</v>
      </c>
      <c r="Y273" s="22" t="n">
        <v>135</v>
      </c>
      <c r="Z273" s="23" t="n">
        <f aca="false">Y273/200%</f>
        <v>67.5</v>
      </c>
      <c r="AA273" s="24" t="str">
        <f aca="false">IF(Z273&gt;=95,"A",IF(Z273&gt;=90,"A-",IF(Z273&gt;=85,"B+",IF(Z273&gt;=80,"B",IF(Z273&gt;=75,"B-",IF(Z273&gt;=70,"C+",IF(Z273&gt;=65,"C",IF(Z273&gt;=60,"C-","Failed"))))))))</f>
        <v>C</v>
      </c>
      <c r="AB273" s="25" t="n">
        <f aca="false">SUM(Y273,V273,S273,P273,M273,J273,G273,D273)</f>
        <v>1400</v>
      </c>
      <c r="AC273" s="25" t="n">
        <f aca="false">AB273/1700%</f>
        <v>82.3529411764706</v>
      </c>
      <c r="AD273" s="24" t="str">
        <f aca="false">IF(AC273&gt;=95,"A",IF(AC273&gt;=90,"A-",IF(AC273&gt;=85,"B+",IF(AC273&gt;=80,"B",IF(AC273&gt;=75,"B-",IF(AC273&gt;=70,"C+",IF(AC273&gt;=65,"C",IF(AC273&gt;=60,"C-","Failed"))))))))</f>
        <v>B</v>
      </c>
      <c r="AE273" s="25" t="str">
        <f aca="false">IF(AC273&gt;=95,"4.00",IF(AC273&gt;=90,"3.67",IF(AC273&gt;=85,"3.33",IF(AC273&gt;=80,"3.00",IF(AC273&gt;=75,"2.67",IF(AC273&gt;=70,"2.33",IF(AC273&gt;=65,"2.00",IF(AC273&gt;=60,"1.67","Failed"))))))))</f>
        <v>3.00</v>
      </c>
    </row>
    <row r="274" customFormat="false" ht="50.1" hidden="false" customHeight="true" outlineLevel="0" collapsed="false">
      <c r="A274" s="16" t="n">
        <v>2955</v>
      </c>
      <c r="B274" s="20" t="s">
        <v>288</v>
      </c>
      <c r="C274" s="21" t="s">
        <v>23</v>
      </c>
      <c r="D274" s="22" t="n">
        <v>182</v>
      </c>
      <c r="E274" s="23" t="n">
        <f aca="false">D274/200%</f>
        <v>91</v>
      </c>
      <c r="F274" s="24" t="str">
        <f aca="false">IF(E274&gt;=95,"A",IF(E274&gt;=90,"A-",IF(E274&gt;=85,"B+",IF(E274&gt;=80,"B",IF(E274&gt;=75,"B-",IF(E274&gt;=70,"C+",IF(E274&gt;=65,"C",IF(E274&gt;=60,"C-","Failed"))))))))</f>
        <v>A-</v>
      </c>
      <c r="G274" s="22" t="n">
        <v>175</v>
      </c>
      <c r="H274" s="23" t="n">
        <f aca="false">G274/200%</f>
        <v>87.5</v>
      </c>
      <c r="I274" s="24" t="str">
        <f aca="false">IF(H274&gt;=95,"A",IF(H274&gt;=90,"A-",IF(H274&gt;=85,"B+",IF(H274&gt;=80,"B",IF(H274&gt;=75,"B-",IF(H274&gt;=70,"C+",IF(H274&gt;=65,"C",IF(H274&gt;=60,"C-","Failed"))))))))</f>
        <v>B+</v>
      </c>
      <c r="J274" s="22" t="n">
        <v>144</v>
      </c>
      <c r="K274" s="23" t="n">
        <f aca="false">J274/200%</f>
        <v>72</v>
      </c>
      <c r="L274" s="24" t="str">
        <f aca="false">IF(K274&gt;=95,"A",IF(K274&gt;=90,"A-",IF(K274&gt;=85,"B+",IF(K274&gt;=80,"B",IF(K274&gt;=75,"B-",IF(K274&gt;=70,"C+",IF(K274&gt;=65,"C",IF(K274&gt;=60,"C-","Failed"))))))))</f>
        <v>C+</v>
      </c>
      <c r="M274" s="22" t="n">
        <v>180</v>
      </c>
      <c r="N274" s="23" t="n">
        <f aca="false">M274/200%</f>
        <v>90</v>
      </c>
      <c r="O274" s="24" t="str">
        <f aca="false">IF(N274&gt;=95,"A",IF(N274&gt;=90,"A-",IF(N274&gt;=85,"B+",IF(N274&gt;=80,"B",IF(N274&gt;=75,"B-",IF(N274&gt;=70,"C+",IF(N274&gt;=65,"C",IF(N274&gt;=60,"C-","Failed"))))))))</f>
        <v>A-</v>
      </c>
      <c r="P274" s="22" t="n">
        <v>165</v>
      </c>
      <c r="Q274" s="23" t="n">
        <f aca="false">P274/200%</f>
        <v>82.5</v>
      </c>
      <c r="R274" s="24" t="str">
        <f aca="false">IF(Q274&gt;=95,"A",IF(Q274&gt;=90,"A-",IF(Q274&gt;=85,"B+",IF(Q274&gt;=80,"B",IF(Q274&gt;=75,"B-",IF(Q274&gt;=70,"C+",IF(Q274&gt;=65,"C",IF(Q274&gt;=60,"C-","Failed"))))))))</f>
        <v>B</v>
      </c>
      <c r="S274" s="22" t="n">
        <v>270</v>
      </c>
      <c r="T274" s="23" t="n">
        <f aca="false">S274/300%</f>
        <v>90</v>
      </c>
      <c r="U274" s="24" t="str">
        <f aca="false">IF(T274&gt;=95,"A",IF(T274&gt;=90,"A-",IF(T274&gt;=85,"B+",IF(T274&gt;=80,"B",IF(T274&gt;=75,"B-",IF(T274&gt;=70,"C+",IF(T274&gt;=65,"C",IF(T274&gt;=60,"C-","Failed"))))))))</f>
        <v>A-</v>
      </c>
      <c r="V274" s="22" t="n">
        <v>145</v>
      </c>
      <c r="W274" s="23" t="n">
        <f aca="false">V274/200%</f>
        <v>72.5</v>
      </c>
      <c r="X274" s="24" t="str">
        <f aca="false">IF(W274&gt;=95,"A",IF(W274&gt;=90,"A-",IF(W274&gt;=85,"B+",IF(W274&gt;=80,"B",IF(W274&gt;=75,"B-",IF(W274&gt;=70,"C+",IF(W274&gt;=65,"C",IF(W274&gt;=60,"C-","Failed"))))))))</f>
        <v>C+</v>
      </c>
      <c r="Y274" s="22" t="n">
        <v>135</v>
      </c>
      <c r="Z274" s="23" t="n">
        <f aca="false">Y274/200%</f>
        <v>67.5</v>
      </c>
      <c r="AA274" s="24" t="str">
        <f aca="false">IF(Z274&gt;=95,"A",IF(Z274&gt;=90,"A-",IF(Z274&gt;=85,"B+",IF(Z274&gt;=80,"B",IF(Z274&gt;=75,"B-",IF(Z274&gt;=70,"C+",IF(Z274&gt;=65,"C",IF(Z274&gt;=60,"C-","Failed"))))))))</f>
        <v>C</v>
      </c>
      <c r="AB274" s="25" t="n">
        <f aca="false">SUM(Y274,V274,S274,P274,M274,J274,G274,D274)</f>
        <v>1396</v>
      </c>
      <c r="AC274" s="25" t="n">
        <f aca="false">AB274/1700%</f>
        <v>82.1176470588235</v>
      </c>
      <c r="AD274" s="24" t="str">
        <f aca="false">IF(AC274&gt;=95,"A",IF(AC274&gt;=90,"A-",IF(AC274&gt;=85,"B+",IF(AC274&gt;=80,"B",IF(AC274&gt;=75,"B-",IF(AC274&gt;=70,"C+",IF(AC274&gt;=65,"C",IF(AC274&gt;=60,"C-","Failed"))))))))</f>
        <v>B</v>
      </c>
      <c r="AE274" s="25" t="str">
        <f aca="false">IF(AC274&gt;=95,"4.00",IF(AC274&gt;=90,"3.67",IF(AC274&gt;=85,"3.33",IF(AC274&gt;=80,"3.00",IF(AC274&gt;=75,"2.67",IF(AC274&gt;=70,"2.33",IF(AC274&gt;=65,"2.00",IF(AC274&gt;=60,"1.67","Failed"))))))))</f>
        <v>3.00</v>
      </c>
    </row>
    <row r="275" customFormat="false" ht="50.1" hidden="false" customHeight="true" outlineLevel="0" collapsed="false">
      <c r="A275" s="16" t="n">
        <v>2956</v>
      </c>
      <c r="B275" s="20" t="s">
        <v>289</v>
      </c>
      <c r="C275" s="21" t="s">
        <v>23</v>
      </c>
      <c r="D275" s="22" t="n">
        <v>180</v>
      </c>
      <c r="E275" s="23" t="n">
        <f aca="false">D275/200%</f>
        <v>90</v>
      </c>
      <c r="F275" s="24" t="str">
        <f aca="false">IF(E275&gt;=95,"A",IF(E275&gt;=90,"A-",IF(E275&gt;=85,"B+",IF(E275&gt;=80,"B",IF(E275&gt;=75,"B-",IF(E275&gt;=70,"C+",IF(E275&gt;=65,"C",IF(E275&gt;=60,"C-","Failed"))))))))</f>
        <v>A-</v>
      </c>
      <c r="G275" s="22" t="n">
        <v>170</v>
      </c>
      <c r="H275" s="23" t="n">
        <f aca="false">G275/200%</f>
        <v>85</v>
      </c>
      <c r="I275" s="24" t="str">
        <f aca="false">IF(H275&gt;=95,"A",IF(H275&gt;=90,"A-",IF(H275&gt;=85,"B+",IF(H275&gt;=80,"B",IF(H275&gt;=75,"B-",IF(H275&gt;=70,"C+",IF(H275&gt;=65,"C",IF(H275&gt;=60,"C-","Failed"))))))))</f>
        <v>B+</v>
      </c>
      <c r="J275" s="22" t="n">
        <v>155</v>
      </c>
      <c r="K275" s="23" t="n">
        <f aca="false">J275/200%</f>
        <v>77.5</v>
      </c>
      <c r="L275" s="24" t="str">
        <f aca="false">IF(K275&gt;=95,"A",IF(K275&gt;=90,"A-",IF(K275&gt;=85,"B+",IF(K275&gt;=80,"B",IF(K275&gt;=75,"B-",IF(K275&gt;=70,"C+",IF(K275&gt;=65,"C",IF(K275&gt;=60,"C-","Failed"))))))))</f>
        <v>B-</v>
      </c>
      <c r="M275" s="22" t="n">
        <v>180</v>
      </c>
      <c r="N275" s="23" t="n">
        <f aca="false">M275/200%</f>
        <v>90</v>
      </c>
      <c r="O275" s="24" t="str">
        <f aca="false">IF(N275&gt;=95,"A",IF(N275&gt;=90,"A-",IF(N275&gt;=85,"B+",IF(N275&gt;=80,"B",IF(N275&gt;=75,"B-",IF(N275&gt;=70,"C+",IF(N275&gt;=65,"C",IF(N275&gt;=60,"C-","Failed"))))))))</f>
        <v>A-</v>
      </c>
      <c r="P275" s="22" t="n">
        <v>176</v>
      </c>
      <c r="Q275" s="23" t="n">
        <f aca="false">P275/200%</f>
        <v>88</v>
      </c>
      <c r="R275" s="24" t="str">
        <f aca="false">IF(Q275&gt;=95,"A",IF(Q275&gt;=90,"A-",IF(Q275&gt;=85,"B+",IF(Q275&gt;=80,"B",IF(Q275&gt;=75,"B-",IF(Q275&gt;=70,"C+",IF(Q275&gt;=65,"C",IF(Q275&gt;=60,"C-","Failed"))))))))</f>
        <v>B+</v>
      </c>
      <c r="S275" s="22" t="n">
        <v>267</v>
      </c>
      <c r="T275" s="23" t="n">
        <f aca="false">S275/300%</f>
        <v>89</v>
      </c>
      <c r="U275" s="24" t="str">
        <f aca="false">IF(T275&gt;=95,"A",IF(T275&gt;=90,"A-",IF(T275&gt;=85,"B+",IF(T275&gt;=80,"B",IF(T275&gt;=75,"B-",IF(T275&gt;=70,"C+",IF(T275&gt;=65,"C",IF(T275&gt;=60,"C-","Failed"))))))))</f>
        <v>B+</v>
      </c>
      <c r="V275" s="22" t="n">
        <v>174</v>
      </c>
      <c r="W275" s="23" t="n">
        <f aca="false">V275/200%</f>
        <v>87</v>
      </c>
      <c r="X275" s="24" t="str">
        <f aca="false">IF(W275&gt;=95,"A",IF(W275&gt;=90,"A-",IF(W275&gt;=85,"B+",IF(W275&gt;=80,"B",IF(W275&gt;=75,"B-",IF(W275&gt;=70,"C+",IF(W275&gt;=65,"C",IF(W275&gt;=60,"C-","Failed"))))))))</f>
        <v>B+</v>
      </c>
      <c r="Y275" s="22" t="n">
        <v>140</v>
      </c>
      <c r="Z275" s="23" t="n">
        <f aca="false">Y275/200%</f>
        <v>70</v>
      </c>
      <c r="AA275" s="24" t="str">
        <f aca="false">IF(Z275&gt;=95,"A",IF(Z275&gt;=90,"A-",IF(Z275&gt;=85,"B+",IF(Z275&gt;=80,"B",IF(Z275&gt;=75,"B-",IF(Z275&gt;=70,"C+",IF(Z275&gt;=65,"C",IF(Z275&gt;=60,"C-","Failed"))))))))</f>
        <v>C+</v>
      </c>
      <c r="AB275" s="25" t="n">
        <f aca="false">SUM(Y275,V275,S275,P275,M275,J275,G275,D275)</f>
        <v>1442</v>
      </c>
      <c r="AC275" s="25" t="n">
        <f aca="false">AB275/1700%</f>
        <v>84.8235294117647</v>
      </c>
      <c r="AD275" s="24" t="str">
        <f aca="false">IF(AC275&gt;=95,"A",IF(AC275&gt;=90,"A-",IF(AC275&gt;=85,"B+",IF(AC275&gt;=80,"B",IF(AC275&gt;=75,"B-",IF(AC275&gt;=70,"C+",IF(AC275&gt;=65,"C",IF(AC275&gt;=60,"C-","Failed"))))))))</f>
        <v>B</v>
      </c>
      <c r="AE275" s="25" t="str">
        <f aca="false">IF(AC275&gt;=95,"4.00",IF(AC275&gt;=90,"3.67",IF(AC275&gt;=85,"3.33",IF(AC275&gt;=80,"3.00",IF(AC275&gt;=75,"2.67",IF(AC275&gt;=70,"2.33",IF(AC275&gt;=65,"2.00",IF(AC275&gt;=60,"1.67","Failed"))))))))</f>
        <v>3.00</v>
      </c>
    </row>
    <row r="276" customFormat="false" ht="50.1" hidden="false" customHeight="true" outlineLevel="0" collapsed="false">
      <c r="A276" s="16" t="n">
        <v>2957</v>
      </c>
      <c r="B276" s="20" t="s">
        <v>290</v>
      </c>
      <c r="C276" s="21" t="s">
        <v>23</v>
      </c>
      <c r="D276" s="22" t="n">
        <v>175</v>
      </c>
      <c r="E276" s="23" t="n">
        <f aca="false">D276/200%</f>
        <v>87.5</v>
      </c>
      <c r="F276" s="24" t="str">
        <f aca="false">IF(E276&gt;=95,"A",IF(E276&gt;=90,"A-",IF(E276&gt;=85,"B+",IF(E276&gt;=80,"B",IF(E276&gt;=75,"B-",IF(E276&gt;=70,"C+",IF(E276&gt;=65,"C",IF(E276&gt;=60,"C-","Failed"))))))))</f>
        <v>B+</v>
      </c>
      <c r="G276" s="22" t="n">
        <v>175</v>
      </c>
      <c r="H276" s="23" t="n">
        <f aca="false">G276/200%</f>
        <v>87.5</v>
      </c>
      <c r="I276" s="24" t="str">
        <f aca="false">IF(H276&gt;=95,"A",IF(H276&gt;=90,"A-",IF(H276&gt;=85,"B+",IF(H276&gt;=80,"B",IF(H276&gt;=75,"B-",IF(H276&gt;=70,"C+",IF(H276&gt;=65,"C",IF(H276&gt;=60,"C-","Failed"))))))))</f>
        <v>B+</v>
      </c>
      <c r="J276" s="22" t="n">
        <v>130</v>
      </c>
      <c r="K276" s="23" t="n">
        <f aca="false">J276/200%</f>
        <v>65</v>
      </c>
      <c r="L276" s="24" t="str">
        <f aca="false">IF(K276&gt;=95,"A",IF(K276&gt;=90,"A-",IF(K276&gt;=85,"B+",IF(K276&gt;=80,"B",IF(K276&gt;=75,"B-",IF(K276&gt;=70,"C+",IF(K276&gt;=65,"C",IF(K276&gt;=60,"C-","Failed"))))))))</f>
        <v>C</v>
      </c>
      <c r="M276" s="22" t="n">
        <v>155</v>
      </c>
      <c r="N276" s="23" t="n">
        <f aca="false">M276/200%</f>
        <v>77.5</v>
      </c>
      <c r="O276" s="24" t="str">
        <f aca="false">IF(N276&gt;=95,"A",IF(N276&gt;=90,"A-",IF(N276&gt;=85,"B+",IF(N276&gt;=80,"B",IF(N276&gt;=75,"B-",IF(N276&gt;=70,"C+",IF(N276&gt;=65,"C",IF(N276&gt;=60,"C-","Failed"))))))))</f>
        <v>B-</v>
      </c>
      <c r="P276" s="22" t="n">
        <v>168</v>
      </c>
      <c r="Q276" s="23" t="n">
        <f aca="false">P276/200%</f>
        <v>84</v>
      </c>
      <c r="R276" s="24" t="str">
        <f aca="false">IF(Q276&gt;=95,"A",IF(Q276&gt;=90,"A-",IF(Q276&gt;=85,"B+",IF(Q276&gt;=80,"B",IF(Q276&gt;=75,"B-",IF(Q276&gt;=70,"C+",IF(Q276&gt;=65,"C",IF(Q276&gt;=60,"C-","Failed"))))))))</f>
        <v>B</v>
      </c>
      <c r="S276" s="22" t="n">
        <v>270</v>
      </c>
      <c r="T276" s="23" t="n">
        <f aca="false">S276/300%</f>
        <v>90</v>
      </c>
      <c r="U276" s="24" t="str">
        <f aca="false">IF(T276&gt;=95,"A",IF(T276&gt;=90,"A-",IF(T276&gt;=85,"B+",IF(T276&gt;=80,"B",IF(T276&gt;=75,"B-",IF(T276&gt;=70,"C+",IF(T276&gt;=65,"C",IF(T276&gt;=60,"C-","Failed"))))))))</f>
        <v>A-</v>
      </c>
      <c r="V276" s="22" t="n">
        <v>162</v>
      </c>
      <c r="W276" s="23" t="n">
        <f aca="false">V276/200%</f>
        <v>81</v>
      </c>
      <c r="X276" s="24" t="str">
        <f aca="false">IF(W276&gt;=95,"A",IF(W276&gt;=90,"A-",IF(W276&gt;=85,"B+",IF(W276&gt;=80,"B",IF(W276&gt;=75,"B-",IF(W276&gt;=70,"C+",IF(W276&gt;=65,"C",IF(W276&gt;=60,"C-","Failed"))))))))</f>
        <v>B</v>
      </c>
      <c r="Y276" s="22" t="n">
        <v>135</v>
      </c>
      <c r="Z276" s="23" t="n">
        <f aca="false">Y276/200%</f>
        <v>67.5</v>
      </c>
      <c r="AA276" s="24" t="str">
        <f aca="false">IF(Z276&gt;=95,"A",IF(Z276&gt;=90,"A-",IF(Z276&gt;=85,"B+",IF(Z276&gt;=80,"B",IF(Z276&gt;=75,"B-",IF(Z276&gt;=70,"C+",IF(Z276&gt;=65,"C",IF(Z276&gt;=60,"C-","Failed"))))))))</f>
        <v>C</v>
      </c>
      <c r="AB276" s="25" t="n">
        <f aca="false">SUM(Y276,V276,S276,P276,M276,J276,G276,D276)</f>
        <v>1370</v>
      </c>
      <c r="AC276" s="25" t="n">
        <f aca="false">AB276/1700%</f>
        <v>80.5882352941177</v>
      </c>
      <c r="AD276" s="24" t="str">
        <f aca="false">IF(AC276&gt;=95,"A",IF(AC276&gt;=90,"A-",IF(AC276&gt;=85,"B+",IF(AC276&gt;=80,"B",IF(AC276&gt;=75,"B-",IF(AC276&gt;=70,"C+",IF(AC276&gt;=65,"C",IF(AC276&gt;=60,"C-","Failed"))))))))</f>
        <v>B</v>
      </c>
      <c r="AE276" s="25" t="str">
        <f aca="false">IF(AC276&gt;=95,"4.00",IF(AC276&gt;=90,"3.67",IF(AC276&gt;=85,"3.33",IF(AC276&gt;=80,"3.00",IF(AC276&gt;=75,"2.67",IF(AC276&gt;=70,"2.33",IF(AC276&gt;=65,"2.00",IF(AC276&gt;=60,"1.67","Failed"))))))))</f>
        <v>3.00</v>
      </c>
    </row>
    <row r="277" customFormat="false" ht="50.1" hidden="false" customHeight="true" outlineLevel="0" collapsed="false">
      <c r="A277" s="16" t="n">
        <v>2958</v>
      </c>
      <c r="B277" s="20" t="s">
        <v>291</v>
      </c>
      <c r="C277" s="21" t="s">
        <v>23</v>
      </c>
      <c r="D277" s="22" t="n">
        <v>180</v>
      </c>
      <c r="E277" s="23" t="n">
        <f aca="false">D277/200%</f>
        <v>90</v>
      </c>
      <c r="F277" s="24" t="str">
        <f aca="false">IF(E277&gt;=95,"A",IF(E277&gt;=90,"A-",IF(E277&gt;=85,"B+",IF(E277&gt;=80,"B",IF(E277&gt;=75,"B-",IF(E277&gt;=70,"C+",IF(E277&gt;=65,"C",IF(E277&gt;=60,"C-","Failed"))))))))</f>
        <v>A-</v>
      </c>
      <c r="G277" s="22" t="n">
        <v>185</v>
      </c>
      <c r="H277" s="23" t="n">
        <f aca="false">G277/200%</f>
        <v>92.5</v>
      </c>
      <c r="I277" s="24" t="str">
        <f aca="false">IF(H277&gt;=95,"A",IF(H277&gt;=90,"A-",IF(H277&gt;=85,"B+",IF(H277&gt;=80,"B",IF(H277&gt;=75,"B-",IF(H277&gt;=70,"C+",IF(H277&gt;=65,"C",IF(H277&gt;=60,"C-","Failed"))))))))</f>
        <v>A-</v>
      </c>
      <c r="J277" s="22" t="n">
        <v>150</v>
      </c>
      <c r="K277" s="23" t="n">
        <f aca="false">J277/200%</f>
        <v>75</v>
      </c>
      <c r="L277" s="24" t="str">
        <f aca="false">IF(K277&gt;=95,"A",IF(K277&gt;=90,"A-",IF(K277&gt;=85,"B+",IF(K277&gt;=80,"B",IF(K277&gt;=75,"B-",IF(K277&gt;=70,"C+",IF(K277&gt;=65,"C",IF(K277&gt;=60,"C-","Failed"))))))))</f>
        <v>B-</v>
      </c>
      <c r="M277" s="22" t="n">
        <v>190</v>
      </c>
      <c r="N277" s="23" t="n">
        <f aca="false">M277/200%</f>
        <v>95</v>
      </c>
      <c r="O277" s="24" t="str">
        <f aca="false">IF(N277&gt;=95,"A",IF(N277&gt;=90,"A-",IF(N277&gt;=85,"B+",IF(N277&gt;=80,"B",IF(N277&gt;=75,"B-",IF(N277&gt;=70,"C+",IF(N277&gt;=65,"C",IF(N277&gt;=60,"C-","Failed"))))))))</f>
        <v>A</v>
      </c>
      <c r="P277" s="22" t="n">
        <v>170</v>
      </c>
      <c r="Q277" s="23" t="n">
        <f aca="false">P277/200%</f>
        <v>85</v>
      </c>
      <c r="R277" s="24" t="str">
        <f aca="false">IF(Q277&gt;=95,"A",IF(Q277&gt;=90,"A-",IF(Q277&gt;=85,"B+",IF(Q277&gt;=80,"B",IF(Q277&gt;=75,"B-",IF(Q277&gt;=70,"C+",IF(Q277&gt;=65,"C",IF(Q277&gt;=60,"C-","Failed"))))))))</f>
        <v>B+</v>
      </c>
      <c r="S277" s="22" t="n">
        <v>264</v>
      </c>
      <c r="T277" s="23" t="n">
        <f aca="false">S277/300%</f>
        <v>88</v>
      </c>
      <c r="U277" s="24" t="str">
        <f aca="false">IF(T277&gt;=95,"A",IF(T277&gt;=90,"A-",IF(T277&gt;=85,"B+",IF(T277&gt;=80,"B",IF(T277&gt;=75,"B-",IF(T277&gt;=70,"C+",IF(T277&gt;=65,"C",IF(T277&gt;=60,"C-","Failed"))))))))</f>
        <v>B+</v>
      </c>
      <c r="V277" s="22" t="n">
        <v>176</v>
      </c>
      <c r="W277" s="23" t="n">
        <f aca="false">V277/200%</f>
        <v>88</v>
      </c>
      <c r="X277" s="24" t="str">
        <f aca="false">IF(W277&gt;=95,"A",IF(W277&gt;=90,"A-",IF(W277&gt;=85,"B+",IF(W277&gt;=80,"B",IF(W277&gt;=75,"B-",IF(W277&gt;=70,"C+",IF(W277&gt;=65,"C",IF(W277&gt;=60,"C-","Failed"))))))))</f>
        <v>B+</v>
      </c>
      <c r="Y277" s="22" t="n">
        <v>155</v>
      </c>
      <c r="Z277" s="23" t="n">
        <f aca="false">Y277/200%</f>
        <v>77.5</v>
      </c>
      <c r="AA277" s="24" t="str">
        <f aca="false">IF(Z277&gt;=95,"A",IF(Z277&gt;=90,"A-",IF(Z277&gt;=85,"B+",IF(Z277&gt;=80,"B",IF(Z277&gt;=75,"B-",IF(Z277&gt;=70,"C+",IF(Z277&gt;=65,"C",IF(Z277&gt;=60,"C-","Failed"))))))))</f>
        <v>B-</v>
      </c>
      <c r="AB277" s="25" t="n">
        <f aca="false">SUM(Y277,V277,S277,P277,M277,J277,G277,D277)</f>
        <v>1470</v>
      </c>
      <c r="AC277" s="25" t="n">
        <f aca="false">AB277/1700%</f>
        <v>86.4705882352941</v>
      </c>
      <c r="AD277" s="24" t="str">
        <f aca="false">IF(AC277&gt;=95,"A",IF(AC277&gt;=90,"A-",IF(AC277&gt;=85,"B+",IF(AC277&gt;=80,"B",IF(AC277&gt;=75,"B-",IF(AC277&gt;=70,"C+",IF(AC277&gt;=65,"C",IF(AC277&gt;=60,"C-","Failed"))))))))</f>
        <v>B+</v>
      </c>
      <c r="AE277" s="25" t="str">
        <f aca="false">IF(AC277&gt;=95,"4.00",IF(AC277&gt;=90,"3.67",IF(AC277&gt;=85,"3.33",IF(AC277&gt;=80,"3.00",IF(AC277&gt;=75,"2.67",IF(AC277&gt;=70,"2.33",IF(AC277&gt;=65,"2.00",IF(AC277&gt;=60,"1.67","Failed"))))))))</f>
        <v>3.33</v>
      </c>
    </row>
    <row r="278" customFormat="false" ht="50.1" hidden="false" customHeight="true" outlineLevel="0" collapsed="false">
      <c r="A278" s="16" t="n">
        <v>2959</v>
      </c>
      <c r="B278" s="20" t="s">
        <v>292</v>
      </c>
      <c r="C278" s="21" t="s">
        <v>23</v>
      </c>
      <c r="D278" s="22" t="n">
        <v>163</v>
      </c>
      <c r="E278" s="23" t="n">
        <f aca="false">D278/200%</f>
        <v>81.5</v>
      </c>
      <c r="F278" s="24" t="str">
        <f aca="false">IF(E278&gt;=95,"A",IF(E278&gt;=90,"A-",IF(E278&gt;=85,"B+",IF(E278&gt;=80,"B",IF(E278&gt;=75,"B-",IF(E278&gt;=70,"C+",IF(E278&gt;=65,"C",IF(E278&gt;=60,"C-","Failed"))))))))</f>
        <v>B</v>
      </c>
      <c r="G278" s="22" t="n">
        <v>185</v>
      </c>
      <c r="H278" s="23" t="n">
        <f aca="false">G278/200%</f>
        <v>92.5</v>
      </c>
      <c r="I278" s="24" t="str">
        <f aca="false">IF(H278&gt;=95,"A",IF(H278&gt;=90,"A-",IF(H278&gt;=85,"B+",IF(H278&gt;=80,"B",IF(H278&gt;=75,"B-",IF(H278&gt;=70,"C+",IF(H278&gt;=65,"C",IF(H278&gt;=60,"C-","Failed"))))))))</f>
        <v>A-</v>
      </c>
      <c r="J278" s="22" t="n">
        <v>125</v>
      </c>
      <c r="K278" s="23" t="n">
        <f aca="false">J278/200%</f>
        <v>62.5</v>
      </c>
      <c r="L278" s="24" t="str">
        <f aca="false">IF(K278&gt;=95,"A",IF(K278&gt;=90,"A-",IF(K278&gt;=85,"B+",IF(K278&gt;=80,"B",IF(K278&gt;=75,"B-",IF(K278&gt;=70,"C+",IF(K278&gt;=65,"C",IF(K278&gt;=60,"C-","Failed"))))))))</f>
        <v>C-</v>
      </c>
      <c r="M278" s="22" t="n">
        <v>182</v>
      </c>
      <c r="N278" s="23" t="n">
        <f aca="false">M278/200%</f>
        <v>91</v>
      </c>
      <c r="O278" s="24" t="str">
        <f aca="false">IF(N278&gt;=95,"A",IF(N278&gt;=90,"A-",IF(N278&gt;=85,"B+",IF(N278&gt;=80,"B",IF(N278&gt;=75,"B-",IF(N278&gt;=70,"C+",IF(N278&gt;=65,"C",IF(N278&gt;=60,"C-","Failed"))))))))</f>
        <v>A-</v>
      </c>
      <c r="P278" s="22" t="n">
        <v>174</v>
      </c>
      <c r="Q278" s="23" t="n">
        <f aca="false">P278/200%</f>
        <v>87</v>
      </c>
      <c r="R278" s="24" t="str">
        <f aca="false">IF(Q278&gt;=95,"A",IF(Q278&gt;=90,"A-",IF(Q278&gt;=85,"B+",IF(Q278&gt;=80,"B",IF(Q278&gt;=75,"B-",IF(Q278&gt;=70,"C+",IF(Q278&gt;=65,"C",IF(Q278&gt;=60,"C-","Failed"))))))))</f>
        <v>B+</v>
      </c>
      <c r="S278" s="22" t="n">
        <v>274</v>
      </c>
      <c r="T278" s="23" t="n">
        <f aca="false">S278/300%</f>
        <v>91.3333333333333</v>
      </c>
      <c r="U278" s="24" t="str">
        <f aca="false">IF(T278&gt;=95,"A",IF(T278&gt;=90,"A-",IF(T278&gt;=85,"B+",IF(T278&gt;=80,"B",IF(T278&gt;=75,"B-",IF(T278&gt;=70,"C+",IF(T278&gt;=65,"C",IF(T278&gt;=60,"C-","Failed"))))))))</f>
        <v>A-</v>
      </c>
      <c r="V278" s="22" t="n">
        <v>175</v>
      </c>
      <c r="W278" s="23" t="n">
        <f aca="false">V278/200%</f>
        <v>87.5</v>
      </c>
      <c r="X278" s="24" t="str">
        <f aca="false">IF(W278&gt;=95,"A",IF(W278&gt;=90,"A-",IF(W278&gt;=85,"B+",IF(W278&gt;=80,"B",IF(W278&gt;=75,"B-",IF(W278&gt;=70,"C+",IF(W278&gt;=65,"C",IF(W278&gt;=60,"C-","Failed"))))))))</f>
        <v>B+</v>
      </c>
      <c r="Y278" s="22" t="n">
        <v>150</v>
      </c>
      <c r="Z278" s="23" t="n">
        <f aca="false">Y278/200%</f>
        <v>75</v>
      </c>
      <c r="AA278" s="24" t="str">
        <f aca="false">IF(Z278&gt;=95,"A",IF(Z278&gt;=90,"A-",IF(Z278&gt;=85,"B+",IF(Z278&gt;=80,"B",IF(Z278&gt;=75,"B-",IF(Z278&gt;=70,"C+",IF(Z278&gt;=65,"C",IF(Z278&gt;=60,"C-","Failed"))))))))</f>
        <v>B-</v>
      </c>
      <c r="AB278" s="25" t="n">
        <f aca="false">SUM(Y278,V278,S278,P278,M278,J278,G278,D278)</f>
        <v>1428</v>
      </c>
      <c r="AC278" s="25" t="n">
        <f aca="false">AB278/1700%</f>
        <v>84</v>
      </c>
      <c r="AD278" s="24" t="str">
        <f aca="false">IF(AC278&gt;=95,"A",IF(AC278&gt;=90,"A-",IF(AC278&gt;=85,"B+",IF(AC278&gt;=80,"B",IF(AC278&gt;=75,"B-",IF(AC278&gt;=70,"C+",IF(AC278&gt;=65,"C",IF(AC278&gt;=60,"C-","Failed"))))))))</f>
        <v>B</v>
      </c>
      <c r="AE278" s="25" t="str">
        <f aca="false">IF(AC278&gt;=95,"4.00",IF(AC278&gt;=90,"3.67",IF(AC278&gt;=85,"3.33",IF(AC278&gt;=80,"3.00",IF(AC278&gt;=75,"2.67",IF(AC278&gt;=70,"2.33",IF(AC278&gt;=65,"2.00",IF(AC278&gt;=60,"1.67","Failed"))))))))</f>
        <v>3.00</v>
      </c>
    </row>
    <row r="279" customFormat="false" ht="50.1" hidden="false" customHeight="true" outlineLevel="0" collapsed="false">
      <c r="A279" s="16" t="n">
        <v>2960</v>
      </c>
      <c r="B279" s="20" t="s">
        <v>293</v>
      </c>
      <c r="C279" s="21" t="s">
        <v>23</v>
      </c>
      <c r="D279" s="22" t="n">
        <v>153</v>
      </c>
      <c r="E279" s="23" t="n">
        <f aca="false">D279/200%</f>
        <v>76.5</v>
      </c>
      <c r="F279" s="24" t="str">
        <f aca="false">IF(E279&gt;=95,"A",IF(E279&gt;=90,"A-",IF(E279&gt;=85,"B+",IF(E279&gt;=80,"B",IF(E279&gt;=75,"B-",IF(E279&gt;=70,"C+",IF(E279&gt;=65,"C",IF(E279&gt;=60,"C-","Failed"))))))))</f>
        <v>B-</v>
      </c>
      <c r="G279" s="22" t="n">
        <v>185</v>
      </c>
      <c r="H279" s="23" t="n">
        <f aca="false">G279/200%</f>
        <v>92.5</v>
      </c>
      <c r="I279" s="24" t="str">
        <f aca="false">IF(H279&gt;=95,"A",IF(H279&gt;=90,"A-",IF(H279&gt;=85,"B+",IF(H279&gt;=80,"B",IF(H279&gt;=75,"B-",IF(H279&gt;=70,"C+",IF(H279&gt;=65,"C",IF(H279&gt;=60,"C-","Failed"))))))))</f>
        <v>A-</v>
      </c>
      <c r="J279" s="22" t="n">
        <v>129</v>
      </c>
      <c r="K279" s="23" t="n">
        <f aca="false">J279/200%</f>
        <v>64.5</v>
      </c>
      <c r="L279" s="24" t="str">
        <f aca="false">IF(K279&gt;=95,"A",IF(K279&gt;=90,"A-",IF(K279&gt;=85,"B+",IF(K279&gt;=80,"B",IF(K279&gt;=75,"B-",IF(K279&gt;=70,"C+",IF(K279&gt;=65,"C",IF(K279&gt;=60,"C-","Failed"))))))))</f>
        <v>C-</v>
      </c>
      <c r="M279" s="22" t="n">
        <v>183</v>
      </c>
      <c r="N279" s="23" t="n">
        <f aca="false">M279/200%</f>
        <v>91.5</v>
      </c>
      <c r="O279" s="24" t="str">
        <f aca="false">IF(N279&gt;=95,"A",IF(N279&gt;=90,"A-",IF(N279&gt;=85,"B+",IF(N279&gt;=80,"B",IF(N279&gt;=75,"B-",IF(N279&gt;=70,"C+",IF(N279&gt;=65,"C",IF(N279&gt;=60,"C-","Failed"))))))))</f>
        <v>A-</v>
      </c>
      <c r="P279" s="22" t="n">
        <v>165</v>
      </c>
      <c r="Q279" s="23" t="n">
        <f aca="false">P279/200%</f>
        <v>82.5</v>
      </c>
      <c r="R279" s="24" t="str">
        <f aca="false">IF(Q279&gt;=95,"A",IF(Q279&gt;=90,"A-",IF(Q279&gt;=85,"B+",IF(Q279&gt;=80,"B",IF(Q279&gt;=75,"B-",IF(Q279&gt;=70,"C+",IF(Q279&gt;=65,"C",IF(Q279&gt;=60,"C-","Failed"))))))))</f>
        <v>B</v>
      </c>
      <c r="S279" s="22" t="n">
        <v>276</v>
      </c>
      <c r="T279" s="23" t="n">
        <f aca="false">S279/300%</f>
        <v>92</v>
      </c>
      <c r="U279" s="24" t="str">
        <f aca="false">IF(T279&gt;=95,"A",IF(T279&gt;=90,"A-",IF(T279&gt;=85,"B+",IF(T279&gt;=80,"B",IF(T279&gt;=75,"B-",IF(T279&gt;=70,"C+",IF(T279&gt;=65,"C",IF(T279&gt;=60,"C-","Failed"))))))))</f>
        <v>A-</v>
      </c>
      <c r="V279" s="22" t="n">
        <v>164</v>
      </c>
      <c r="W279" s="23" t="n">
        <f aca="false">V279/200%</f>
        <v>82</v>
      </c>
      <c r="X279" s="24" t="str">
        <f aca="false">IF(W279&gt;=95,"A",IF(W279&gt;=90,"A-",IF(W279&gt;=85,"B+",IF(W279&gt;=80,"B",IF(W279&gt;=75,"B-",IF(W279&gt;=70,"C+",IF(W279&gt;=65,"C",IF(W279&gt;=60,"C-","Failed"))))))))</f>
        <v>B</v>
      </c>
      <c r="Y279" s="22" t="n">
        <v>140</v>
      </c>
      <c r="Z279" s="23" t="n">
        <f aca="false">Y279/200%</f>
        <v>70</v>
      </c>
      <c r="AA279" s="24" t="str">
        <f aca="false">IF(Z279&gt;=95,"A",IF(Z279&gt;=90,"A-",IF(Z279&gt;=85,"B+",IF(Z279&gt;=80,"B",IF(Z279&gt;=75,"B-",IF(Z279&gt;=70,"C+",IF(Z279&gt;=65,"C",IF(Z279&gt;=60,"C-","Failed"))))))))</f>
        <v>C+</v>
      </c>
      <c r="AB279" s="25" t="n">
        <f aca="false">SUM(Y279,V279,S279,P279,M279,J279,G279,D279)</f>
        <v>1395</v>
      </c>
      <c r="AC279" s="25" t="n">
        <f aca="false">AB279/1700%</f>
        <v>82.0588235294118</v>
      </c>
      <c r="AD279" s="24" t="str">
        <f aca="false">IF(AC279&gt;=95,"A",IF(AC279&gt;=90,"A-",IF(AC279&gt;=85,"B+",IF(AC279&gt;=80,"B",IF(AC279&gt;=75,"B-",IF(AC279&gt;=70,"C+",IF(AC279&gt;=65,"C",IF(AC279&gt;=60,"C-","Failed"))))))))</f>
        <v>B</v>
      </c>
      <c r="AE279" s="25" t="str">
        <f aca="false">IF(AC279&gt;=95,"4.00",IF(AC279&gt;=90,"3.67",IF(AC279&gt;=85,"3.33",IF(AC279&gt;=80,"3.00",IF(AC279&gt;=75,"2.67",IF(AC279&gt;=70,"2.33",IF(AC279&gt;=65,"2.00",IF(AC279&gt;=60,"1.67","Failed"))))))))</f>
        <v>3.00</v>
      </c>
    </row>
    <row r="280" customFormat="false" ht="50.1" hidden="false" customHeight="true" outlineLevel="0" collapsed="false">
      <c r="A280" s="16" t="n">
        <v>2961</v>
      </c>
      <c r="B280" s="20" t="s">
        <v>294</v>
      </c>
      <c r="C280" s="21" t="s">
        <v>23</v>
      </c>
      <c r="D280" s="22" t="n">
        <v>175</v>
      </c>
      <c r="E280" s="23" t="n">
        <f aca="false">D280/200%</f>
        <v>87.5</v>
      </c>
      <c r="F280" s="24" t="str">
        <f aca="false">IF(E280&gt;=95,"A",IF(E280&gt;=90,"A-",IF(E280&gt;=85,"B+",IF(E280&gt;=80,"B",IF(E280&gt;=75,"B-",IF(E280&gt;=70,"C+",IF(E280&gt;=65,"C",IF(E280&gt;=60,"C-","Failed"))))))))</f>
        <v>B+</v>
      </c>
      <c r="G280" s="22" t="n">
        <v>190</v>
      </c>
      <c r="H280" s="23" t="n">
        <f aca="false">G280/200%</f>
        <v>95</v>
      </c>
      <c r="I280" s="24" t="str">
        <f aca="false">IF(H280&gt;=95,"A",IF(H280&gt;=90,"A-",IF(H280&gt;=85,"B+",IF(H280&gt;=80,"B",IF(H280&gt;=75,"B-",IF(H280&gt;=70,"C+",IF(H280&gt;=65,"C",IF(H280&gt;=60,"C-","Failed"))))))))</f>
        <v>A</v>
      </c>
      <c r="J280" s="22" t="n">
        <v>139</v>
      </c>
      <c r="K280" s="23" t="n">
        <f aca="false">J280/200%</f>
        <v>69.5</v>
      </c>
      <c r="L280" s="24" t="str">
        <f aca="false">IF(K280&gt;=95,"A",IF(K280&gt;=90,"A-",IF(K280&gt;=85,"B+",IF(K280&gt;=80,"B",IF(K280&gt;=75,"B-",IF(K280&gt;=70,"C+",IF(K280&gt;=65,"C",IF(K280&gt;=60,"C-","Failed"))))))))</f>
        <v>C</v>
      </c>
      <c r="M280" s="22" t="n">
        <v>180</v>
      </c>
      <c r="N280" s="23" t="n">
        <f aca="false">M280/200%</f>
        <v>90</v>
      </c>
      <c r="O280" s="24" t="str">
        <f aca="false">IF(N280&gt;=95,"A",IF(N280&gt;=90,"A-",IF(N280&gt;=85,"B+",IF(N280&gt;=80,"B",IF(N280&gt;=75,"B-",IF(N280&gt;=70,"C+",IF(N280&gt;=65,"C",IF(N280&gt;=60,"C-","Failed"))))))))</f>
        <v>A-</v>
      </c>
      <c r="P280" s="22" t="n">
        <v>180</v>
      </c>
      <c r="Q280" s="23" t="n">
        <f aca="false">P280/200%</f>
        <v>90</v>
      </c>
      <c r="R280" s="24" t="str">
        <f aca="false">IF(Q280&gt;=95,"A",IF(Q280&gt;=90,"A-",IF(Q280&gt;=85,"B+",IF(Q280&gt;=80,"B",IF(Q280&gt;=75,"B-",IF(Q280&gt;=70,"C+",IF(Q280&gt;=65,"C",IF(Q280&gt;=60,"C-","Failed"))))))))</f>
        <v>A-</v>
      </c>
      <c r="S280" s="22" t="n">
        <v>282</v>
      </c>
      <c r="T280" s="23" t="n">
        <f aca="false">S280/300%</f>
        <v>94</v>
      </c>
      <c r="U280" s="24" t="str">
        <f aca="false">IF(T280&gt;=95,"A",IF(T280&gt;=90,"A-",IF(T280&gt;=85,"B+",IF(T280&gt;=80,"B",IF(T280&gt;=75,"B-",IF(T280&gt;=70,"C+",IF(T280&gt;=65,"C",IF(T280&gt;=60,"C-","Failed"))))))))</f>
        <v>A-</v>
      </c>
      <c r="V280" s="22" t="n">
        <v>159</v>
      </c>
      <c r="W280" s="23" t="n">
        <f aca="false">V280/200%</f>
        <v>79.5</v>
      </c>
      <c r="X280" s="24" t="str">
        <f aca="false">IF(W280&gt;=95,"A",IF(W280&gt;=90,"A-",IF(W280&gt;=85,"B+",IF(W280&gt;=80,"B",IF(W280&gt;=75,"B-",IF(W280&gt;=70,"C+",IF(W280&gt;=65,"C",IF(W280&gt;=60,"C-","Failed"))))))))</f>
        <v>B-</v>
      </c>
      <c r="Y280" s="22" t="n">
        <v>160</v>
      </c>
      <c r="Z280" s="23" t="n">
        <f aca="false">Y280/200%</f>
        <v>80</v>
      </c>
      <c r="AA280" s="24" t="str">
        <f aca="false">IF(Z280&gt;=95,"A",IF(Z280&gt;=90,"A-",IF(Z280&gt;=85,"B+",IF(Z280&gt;=80,"B",IF(Z280&gt;=75,"B-",IF(Z280&gt;=70,"C+",IF(Z280&gt;=65,"C",IF(Z280&gt;=60,"C-","Failed"))))))))</f>
        <v>B</v>
      </c>
      <c r="AB280" s="25" t="n">
        <f aca="false">SUM(Y280,V280,S280,P280,M280,J280,G280,D280)</f>
        <v>1465</v>
      </c>
      <c r="AC280" s="25" t="n">
        <f aca="false">AB280/1700%</f>
        <v>86.1764705882353</v>
      </c>
      <c r="AD280" s="24" t="str">
        <f aca="false">IF(AC280&gt;=95,"A",IF(AC280&gt;=90,"A-",IF(AC280&gt;=85,"B+",IF(AC280&gt;=80,"B",IF(AC280&gt;=75,"B-",IF(AC280&gt;=70,"C+",IF(AC280&gt;=65,"C",IF(AC280&gt;=60,"C-","Failed"))))))))</f>
        <v>B+</v>
      </c>
      <c r="AE280" s="25" t="str">
        <f aca="false">IF(AC280&gt;=95,"4.00",IF(AC280&gt;=90,"3.67",IF(AC280&gt;=85,"3.33",IF(AC280&gt;=80,"3.00",IF(AC280&gt;=75,"2.67",IF(AC280&gt;=70,"2.33",IF(AC280&gt;=65,"2.00",IF(AC280&gt;=60,"1.67","Failed"))))))))</f>
        <v>3.33</v>
      </c>
    </row>
    <row r="281" customFormat="false" ht="50.1" hidden="false" customHeight="true" outlineLevel="0" collapsed="false">
      <c r="A281" s="16" t="n">
        <v>2962</v>
      </c>
      <c r="B281" s="20" t="s">
        <v>295</v>
      </c>
      <c r="C281" s="21" t="s">
        <v>23</v>
      </c>
      <c r="D281" s="22" t="n">
        <v>183</v>
      </c>
      <c r="E281" s="23" t="n">
        <f aca="false">D281/200%</f>
        <v>91.5</v>
      </c>
      <c r="F281" s="24" t="str">
        <f aca="false">IF(E281&gt;=95,"A",IF(E281&gt;=90,"A-",IF(E281&gt;=85,"B+",IF(E281&gt;=80,"B",IF(E281&gt;=75,"B-",IF(E281&gt;=70,"C+",IF(E281&gt;=65,"C",IF(E281&gt;=60,"C-","Failed"))))))))</f>
        <v>A-</v>
      </c>
      <c r="G281" s="22" t="n">
        <v>178</v>
      </c>
      <c r="H281" s="23" t="n">
        <f aca="false">G281/200%</f>
        <v>89</v>
      </c>
      <c r="I281" s="24" t="str">
        <f aca="false">IF(H281&gt;=95,"A",IF(H281&gt;=90,"A-",IF(H281&gt;=85,"B+",IF(H281&gt;=80,"B",IF(H281&gt;=75,"B-",IF(H281&gt;=70,"C+",IF(H281&gt;=65,"C",IF(H281&gt;=60,"C-","Failed"))))))))</f>
        <v>B+</v>
      </c>
      <c r="J281" s="22" t="n">
        <v>176</v>
      </c>
      <c r="K281" s="23" t="n">
        <f aca="false">J281/200%</f>
        <v>88</v>
      </c>
      <c r="L281" s="24" t="str">
        <f aca="false">IF(K281&gt;=95,"A",IF(K281&gt;=90,"A-",IF(K281&gt;=85,"B+",IF(K281&gt;=80,"B",IF(K281&gt;=75,"B-",IF(K281&gt;=70,"C+",IF(K281&gt;=65,"C",IF(K281&gt;=60,"C-","Failed"))))))))</f>
        <v>B+</v>
      </c>
      <c r="M281" s="22" t="n">
        <v>182</v>
      </c>
      <c r="N281" s="23" t="n">
        <f aca="false">M281/200%</f>
        <v>91</v>
      </c>
      <c r="O281" s="24" t="str">
        <f aca="false">IF(N281&gt;=95,"A",IF(N281&gt;=90,"A-",IF(N281&gt;=85,"B+",IF(N281&gt;=80,"B",IF(N281&gt;=75,"B-",IF(N281&gt;=70,"C+",IF(N281&gt;=65,"C",IF(N281&gt;=60,"C-","Failed"))))))))</f>
        <v>A-</v>
      </c>
      <c r="P281" s="22" t="n">
        <v>189</v>
      </c>
      <c r="Q281" s="23" t="n">
        <f aca="false">P281/200%</f>
        <v>94.5</v>
      </c>
      <c r="R281" s="24" t="str">
        <f aca="false">IF(Q281&gt;=95,"A",IF(Q281&gt;=90,"A-",IF(Q281&gt;=85,"B+",IF(Q281&gt;=80,"B",IF(Q281&gt;=75,"B-",IF(Q281&gt;=70,"C+",IF(Q281&gt;=65,"C",IF(Q281&gt;=60,"C-","Failed"))))))))</f>
        <v>A-</v>
      </c>
      <c r="S281" s="22" t="n">
        <v>275</v>
      </c>
      <c r="T281" s="23" t="n">
        <f aca="false">S281/300%</f>
        <v>91.6666666666667</v>
      </c>
      <c r="U281" s="24" t="str">
        <f aca="false">IF(T281&gt;=95,"A",IF(T281&gt;=90,"A-",IF(T281&gt;=85,"B+",IF(T281&gt;=80,"B",IF(T281&gt;=75,"B-",IF(T281&gt;=70,"C+",IF(T281&gt;=65,"C",IF(T281&gt;=60,"C-","Failed"))))))))</f>
        <v>A-</v>
      </c>
      <c r="V281" s="22" t="n">
        <v>178</v>
      </c>
      <c r="W281" s="23" t="n">
        <f aca="false">V281/200%</f>
        <v>89</v>
      </c>
      <c r="X281" s="24" t="str">
        <f aca="false">IF(W281&gt;=95,"A",IF(W281&gt;=90,"A-",IF(W281&gt;=85,"B+",IF(W281&gt;=80,"B",IF(W281&gt;=75,"B-",IF(W281&gt;=70,"C+",IF(W281&gt;=65,"C",IF(W281&gt;=60,"C-","Failed"))))))))</f>
        <v>B+</v>
      </c>
      <c r="Y281" s="22" t="n">
        <v>160</v>
      </c>
      <c r="Z281" s="23" t="n">
        <f aca="false">Y281/200%</f>
        <v>80</v>
      </c>
      <c r="AA281" s="24" t="str">
        <f aca="false">IF(Z281&gt;=95,"A",IF(Z281&gt;=90,"A-",IF(Z281&gt;=85,"B+",IF(Z281&gt;=80,"B",IF(Z281&gt;=75,"B-",IF(Z281&gt;=70,"C+",IF(Z281&gt;=65,"C",IF(Z281&gt;=60,"C-","Failed"))))))))</f>
        <v>B</v>
      </c>
      <c r="AB281" s="25" t="n">
        <f aca="false">SUM(Y281,V281,S281,P281,M281,J281,G281,D281)</f>
        <v>1521</v>
      </c>
      <c r="AC281" s="25" t="n">
        <f aca="false">AB281/1700%</f>
        <v>89.4705882352941</v>
      </c>
      <c r="AD281" s="24" t="str">
        <f aca="false">IF(AC281&gt;=95,"A",IF(AC281&gt;=90,"A-",IF(AC281&gt;=85,"B+",IF(AC281&gt;=80,"B",IF(AC281&gt;=75,"B-",IF(AC281&gt;=70,"C+",IF(AC281&gt;=65,"C",IF(AC281&gt;=60,"C-","Failed"))))))))</f>
        <v>B+</v>
      </c>
      <c r="AE281" s="25" t="str">
        <f aca="false">IF(AC281&gt;=95,"4.00",IF(AC281&gt;=90,"3.67",IF(AC281&gt;=85,"3.33",IF(AC281&gt;=80,"3.00",IF(AC281&gt;=75,"2.67",IF(AC281&gt;=70,"2.33",IF(AC281&gt;=65,"2.00",IF(AC281&gt;=60,"1.67","Failed"))))))))</f>
        <v>3.33</v>
      </c>
    </row>
    <row r="282" customFormat="false" ht="50.1" hidden="false" customHeight="true" outlineLevel="0" collapsed="false">
      <c r="A282" s="16" t="n">
        <v>2963</v>
      </c>
      <c r="B282" s="20" t="s">
        <v>296</v>
      </c>
      <c r="C282" s="21" t="s">
        <v>23</v>
      </c>
      <c r="D282" s="22" t="n">
        <v>178</v>
      </c>
      <c r="E282" s="23" t="n">
        <f aca="false">D282/200%</f>
        <v>89</v>
      </c>
      <c r="F282" s="24" t="str">
        <f aca="false">IF(E282&gt;=95,"A",IF(E282&gt;=90,"A-",IF(E282&gt;=85,"B+",IF(E282&gt;=80,"B",IF(E282&gt;=75,"B-",IF(E282&gt;=70,"C+",IF(E282&gt;=65,"C",IF(E282&gt;=60,"C-","Failed"))))))))</f>
        <v>B+</v>
      </c>
      <c r="G282" s="22" t="n">
        <v>175</v>
      </c>
      <c r="H282" s="23" t="n">
        <f aca="false">G282/200%</f>
        <v>87.5</v>
      </c>
      <c r="I282" s="24" t="str">
        <f aca="false">IF(H282&gt;=95,"A",IF(H282&gt;=90,"A-",IF(H282&gt;=85,"B+",IF(H282&gt;=80,"B",IF(H282&gt;=75,"B-",IF(H282&gt;=70,"C+",IF(H282&gt;=65,"C",IF(H282&gt;=60,"C-","Failed"))))))))</f>
        <v>B+</v>
      </c>
      <c r="J282" s="22" t="n">
        <v>127</v>
      </c>
      <c r="K282" s="23" t="n">
        <f aca="false">J282/200%</f>
        <v>63.5</v>
      </c>
      <c r="L282" s="24" t="str">
        <f aca="false">IF(K282&gt;=95,"A",IF(K282&gt;=90,"A-",IF(K282&gt;=85,"B+",IF(K282&gt;=80,"B",IF(K282&gt;=75,"B-",IF(K282&gt;=70,"C+",IF(K282&gt;=65,"C",IF(K282&gt;=60,"C-","Failed"))))))))</f>
        <v>C-</v>
      </c>
      <c r="M282" s="22" t="n">
        <v>180</v>
      </c>
      <c r="N282" s="23" t="n">
        <f aca="false">M282/200%</f>
        <v>90</v>
      </c>
      <c r="O282" s="24" t="str">
        <f aca="false">IF(N282&gt;=95,"A",IF(N282&gt;=90,"A-",IF(N282&gt;=85,"B+",IF(N282&gt;=80,"B",IF(N282&gt;=75,"B-",IF(N282&gt;=70,"C+",IF(N282&gt;=65,"C",IF(N282&gt;=60,"C-","Failed"))))))))</f>
        <v>A-</v>
      </c>
      <c r="P282" s="22" t="n">
        <v>165</v>
      </c>
      <c r="Q282" s="23" t="n">
        <f aca="false">P282/200%</f>
        <v>82.5</v>
      </c>
      <c r="R282" s="24" t="str">
        <f aca="false">IF(Q282&gt;=95,"A",IF(Q282&gt;=90,"A-",IF(Q282&gt;=85,"B+",IF(Q282&gt;=80,"B",IF(Q282&gt;=75,"B-",IF(Q282&gt;=70,"C+",IF(Q282&gt;=65,"C",IF(Q282&gt;=60,"C-","Failed"))))))))</f>
        <v>B</v>
      </c>
      <c r="S282" s="22" t="n">
        <v>275</v>
      </c>
      <c r="T282" s="23" t="n">
        <f aca="false">S282/300%</f>
        <v>91.6666666666667</v>
      </c>
      <c r="U282" s="24" t="str">
        <f aca="false">IF(T282&gt;=95,"A",IF(T282&gt;=90,"A-",IF(T282&gt;=85,"B+",IF(T282&gt;=80,"B",IF(T282&gt;=75,"B-",IF(T282&gt;=70,"C+",IF(T282&gt;=65,"C",IF(T282&gt;=60,"C-","Failed"))))))))</f>
        <v>A-</v>
      </c>
      <c r="V282" s="22" t="n">
        <v>179</v>
      </c>
      <c r="W282" s="23" t="n">
        <f aca="false">V282/200%</f>
        <v>89.5</v>
      </c>
      <c r="X282" s="24" t="str">
        <f aca="false">IF(W282&gt;=95,"A",IF(W282&gt;=90,"A-",IF(W282&gt;=85,"B+",IF(W282&gt;=80,"B",IF(W282&gt;=75,"B-",IF(W282&gt;=70,"C+",IF(W282&gt;=65,"C",IF(W282&gt;=60,"C-","Failed"))))))))</f>
        <v>B+</v>
      </c>
      <c r="Y282" s="22" t="n">
        <v>150</v>
      </c>
      <c r="Z282" s="23" t="n">
        <f aca="false">Y282/200%</f>
        <v>75</v>
      </c>
      <c r="AA282" s="24" t="str">
        <f aca="false">IF(Z282&gt;=95,"A",IF(Z282&gt;=90,"A-",IF(Z282&gt;=85,"B+",IF(Z282&gt;=80,"B",IF(Z282&gt;=75,"B-",IF(Z282&gt;=70,"C+",IF(Z282&gt;=65,"C",IF(Z282&gt;=60,"C-","Failed"))))))))</f>
        <v>B-</v>
      </c>
      <c r="AB282" s="25" t="n">
        <f aca="false">SUM(Y282,V282,S282,P282,M282,J282,G282,D282)</f>
        <v>1429</v>
      </c>
      <c r="AC282" s="25" t="n">
        <f aca="false">AB282/1700%</f>
        <v>84.0588235294118</v>
      </c>
      <c r="AD282" s="24" t="str">
        <f aca="false">IF(AC282&gt;=95,"A",IF(AC282&gt;=90,"A-",IF(AC282&gt;=85,"B+",IF(AC282&gt;=80,"B",IF(AC282&gt;=75,"B-",IF(AC282&gt;=70,"C+",IF(AC282&gt;=65,"C",IF(AC282&gt;=60,"C-","Failed"))))))))</f>
        <v>B</v>
      </c>
      <c r="AE282" s="25" t="str">
        <f aca="false">IF(AC282&gt;=95,"4.00",IF(AC282&gt;=90,"3.67",IF(AC282&gt;=85,"3.33",IF(AC282&gt;=80,"3.00",IF(AC282&gt;=75,"2.67",IF(AC282&gt;=70,"2.33",IF(AC282&gt;=65,"2.00",IF(AC282&gt;=60,"1.67","Failed"))))))))</f>
        <v>3.00</v>
      </c>
    </row>
    <row r="283" customFormat="false" ht="50.1" hidden="false" customHeight="true" outlineLevel="0" collapsed="false">
      <c r="A283" s="16" t="n">
        <v>2964</v>
      </c>
      <c r="B283" s="20" t="s">
        <v>297</v>
      </c>
      <c r="C283" s="21" t="s">
        <v>23</v>
      </c>
      <c r="D283" s="22" t="n">
        <v>174</v>
      </c>
      <c r="E283" s="23" t="n">
        <f aca="false">D283/200%</f>
        <v>87</v>
      </c>
      <c r="F283" s="24" t="str">
        <f aca="false">IF(E283&gt;=95,"A",IF(E283&gt;=90,"A-",IF(E283&gt;=85,"B+",IF(E283&gt;=80,"B",IF(E283&gt;=75,"B-",IF(E283&gt;=70,"C+",IF(E283&gt;=65,"C",IF(E283&gt;=60,"C-","Failed"))))))))</f>
        <v>B+</v>
      </c>
      <c r="G283" s="22" t="n">
        <v>175</v>
      </c>
      <c r="H283" s="23" t="n">
        <f aca="false">G283/200%</f>
        <v>87.5</v>
      </c>
      <c r="I283" s="24" t="str">
        <f aca="false">IF(H283&gt;=95,"A",IF(H283&gt;=90,"A-",IF(H283&gt;=85,"B+",IF(H283&gt;=80,"B",IF(H283&gt;=75,"B-",IF(H283&gt;=70,"C+",IF(H283&gt;=65,"C",IF(H283&gt;=60,"C-","Failed"))))))))</f>
        <v>B+</v>
      </c>
      <c r="J283" s="22" t="n">
        <v>147</v>
      </c>
      <c r="K283" s="23" t="n">
        <f aca="false">J283/200%</f>
        <v>73.5</v>
      </c>
      <c r="L283" s="24" t="str">
        <f aca="false">IF(K283&gt;=95,"A",IF(K283&gt;=90,"A-",IF(K283&gt;=85,"B+",IF(K283&gt;=80,"B",IF(K283&gt;=75,"B-",IF(K283&gt;=70,"C+",IF(K283&gt;=65,"C",IF(K283&gt;=60,"C-","Failed"))))))))</f>
        <v>C+</v>
      </c>
      <c r="M283" s="22" t="n">
        <v>175</v>
      </c>
      <c r="N283" s="23" t="n">
        <f aca="false">M283/200%</f>
        <v>87.5</v>
      </c>
      <c r="O283" s="24" t="str">
        <f aca="false">IF(N283&gt;=95,"A",IF(N283&gt;=90,"A-",IF(N283&gt;=85,"B+",IF(N283&gt;=80,"B",IF(N283&gt;=75,"B-",IF(N283&gt;=70,"C+",IF(N283&gt;=65,"C",IF(N283&gt;=60,"C-","Failed"))))))))</f>
        <v>B+</v>
      </c>
      <c r="P283" s="22" t="n">
        <v>170</v>
      </c>
      <c r="Q283" s="23" t="n">
        <f aca="false">P283/200%</f>
        <v>85</v>
      </c>
      <c r="R283" s="24" t="str">
        <f aca="false">IF(Q283&gt;=95,"A",IF(Q283&gt;=90,"A-",IF(Q283&gt;=85,"B+",IF(Q283&gt;=80,"B",IF(Q283&gt;=75,"B-",IF(Q283&gt;=70,"C+",IF(Q283&gt;=65,"C",IF(Q283&gt;=60,"C-","Failed"))))))))</f>
        <v>B+</v>
      </c>
      <c r="S283" s="22" t="n">
        <v>275</v>
      </c>
      <c r="T283" s="23" t="n">
        <f aca="false">S283/300%</f>
        <v>91.6666666666667</v>
      </c>
      <c r="U283" s="24" t="str">
        <f aca="false">IF(T283&gt;=95,"A",IF(T283&gt;=90,"A-",IF(T283&gt;=85,"B+",IF(T283&gt;=80,"B",IF(T283&gt;=75,"B-",IF(T283&gt;=70,"C+",IF(T283&gt;=65,"C",IF(T283&gt;=60,"C-","Failed"))))))))</f>
        <v>A-</v>
      </c>
      <c r="V283" s="22" t="n">
        <v>168</v>
      </c>
      <c r="W283" s="23" t="n">
        <f aca="false">V283/200%</f>
        <v>84</v>
      </c>
      <c r="X283" s="24" t="str">
        <f aca="false">IF(W283&gt;=95,"A",IF(W283&gt;=90,"A-",IF(W283&gt;=85,"B+",IF(W283&gt;=80,"B",IF(W283&gt;=75,"B-",IF(W283&gt;=70,"C+",IF(W283&gt;=65,"C",IF(W283&gt;=60,"C-","Failed"))))))))</f>
        <v>B</v>
      </c>
      <c r="Y283" s="22" t="n">
        <v>150</v>
      </c>
      <c r="Z283" s="23" t="n">
        <f aca="false">Y283/200%</f>
        <v>75</v>
      </c>
      <c r="AA283" s="24" t="str">
        <f aca="false">IF(Z283&gt;=95,"A",IF(Z283&gt;=90,"A-",IF(Z283&gt;=85,"B+",IF(Z283&gt;=80,"B",IF(Z283&gt;=75,"B-",IF(Z283&gt;=70,"C+",IF(Z283&gt;=65,"C",IF(Z283&gt;=60,"C-","Failed"))))))))</f>
        <v>B-</v>
      </c>
      <c r="AB283" s="25" t="n">
        <f aca="false">SUM(Y283,V283,S283,P283,M283,J283,G283,D283)</f>
        <v>1434</v>
      </c>
      <c r="AC283" s="25" t="n">
        <f aca="false">AB283/1700%</f>
        <v>84.3529411764706</v>
      </c>
      <c r="AD283" s="24" t="str">
        <f aca="false">IF(AC283&gt;=95,"A",IF(AC283&gt;=90,"A-",IF(AC283&gt;=85,"B+",IF(AC283&gt;=80,"B",IF(AC283&gt;=75,"B-",IF(AC283&gt;=70,"C+",IF(AC283&gt;=65,"C",IF(AC283&gt;=60,"C-","Failed"))))))))</f>
        <v>B</v>
      </c>
      <c r="AE283" s="25" t="str">
        <f aca="false">IF(AC283&gt;=95,"4.00",IF(AC283&gt;=90,"3.67",IF(AC283&gt;=85,"3.33",IF(AC283&gt;=80,"3.00",IF(AC283&gt;=75,"2.67",IF(AC283&gt;=70,"2.33",IF(AC283&gt;=65,"2.00",IF(AC283&gt;=60,"1.67","Failed"))))))))</f>
        <v>3.00</v>
      </c>
    </row>
    <row r="284" customFormat="false" ht="50.1" hidden="false" customHeight="true" outlineLevel="0" collapsed="false">
      <c r="A284" s="16" t="n">
        <v>2965</v>
      </c>
      <c r="B284" s="20" t="s">
        <v>298</v>
      </c>
      <c r="C284" s="21" t="s">
        <v>23</v>
      </c>
      <c r="D284" s="22" t="n">
        <v>182</v>
      </c>
      <c r="E284" s="23" t="n">
        <f aca="false">D284/200%</f>
        <v>91</v>
      </c>
      <c r="F284" s="24" t="str">
        <f aca="false">IF(E284&gt;=95,"A",IF(E284&gt;=90,"A-",IF(E284&gt;=85,"B+",IF(E284&gt;=80,"B",IF(E284&gt;=75,"B-",IF(E284&gt;=70,"C+",IF(E284&gt;=65,"C",IF(E284&gt;=60,"C-","Failed"))))))))</f>
        <v>A-</v>
      </c>
      <c r="G284" s="22" t="n">
        <v>187</v>
      </c>
      <c r="H284" s="23" t="n">
        <f aca="false">G284/200%</f>
        <v>93.5</v>
      </c>
      <c r="I284" s="24" t="str">
        <f aca="false">IF(H284&gt;=95,"A",IF(H284&gt;=90,"A-",IF(H284&gt;=85,"B+",IF(H284&gt;=80,"B",IF(H284&gt;=75,"B-",IF(H284&gt;=70,"C+",IF(H284&gt;=65,"C",IF(H284&gt;=60,"C-","Failed"))))))))</f>
        <v>A-</v>
      </c>
      <c r="J284" s="22" t="n">
        <v>133</v>
      </c>
      <c r="K284" s="23" t="n">
        <f aca="false">J284/200%</f>
        <v>66.5</v>
      </c>
      <c r="L284" s="24" t="str">
        <f aca="false">IF(K284&gt;=95,"A",IF(K284&gt;=90,"A-",IF(K284&gt;=85,"B+",IF(K284&gt;=80,"B",IF(K284&gt;=75,"B-",IF(K284&gt;=70,"C+",IF(K284&gt;=65,"C",IF(K284&gt;=60,"C-","Failed"))))))))</f>
        <v>C</v>
      </c>
      <c r="M284" s="22" t="n">
        <v>183</v>
      </c>
      <c r="N284" s="23" t="n">
        <f aca="false">M284/200%</f>
        <v>91.5</v>
      </c>
      <c r="O284" s="24" t="str">
        <f aca="false">IF(N284&gt;=95,"A",IF(N284&gt;=90,"A-",IF(N284&gt;=85,"B+",IF(N284&gt;=80,"B",IF(N284&gt;=75,"B-",IF(N284&gt;=70,"C+",IF(N284&gt;=65,"C",IF(N284&gt;=60,"C-","Failed"))))))))</f>
        <v>A-</v>
      </c>
      <c r="P284" s="22" t="n">
        <v>185</v>
      </c>
      <c r="Q284" s="23" t="n">
        <f aca="false">P284/200%</f>
        <v>92.5</v>
      </c>
      <c r="R284" s="24" t="str">
        <f aca="false">IF(Q284&gt;=95,"A",IF(Q284&gt;=90,"A-",IF(Q284&gt;=85,"B+",IF(Q284&gt;=80,"B",IF(Q284&gt;=75,"B-",IF(Q284&gt;=70,"C+",IF(Q284&gt;=65,"C",IF(Q284&gt;=60,"C-","Failed"))))))))</f>
        <v>A-</v>
      </c>
      <c r="S284" s="22" t="n">
        <v>275</v>
      </c>
      <c r="T284" s="23" t="n">
        <f aca="false">S284/300%</f>
        <v>91.6666666666667</v>
      </c>
      <c r="U284" s="24" t="str">
        <f aca="false">IF(T284&gt;=95,"A",IF(T284&gt;=90,"A-",IF(T284&gt;=85,"B+",IF(T284&gt;=80,"B",IF(T284&gt;=75,"B-",IF(T284&gt;=70,"C+",IF(T284&gt;=65,"C",IF(T284&gt;=60,"C-","Failed"))))))))</f>
        <v>A-</v>
      </c>
      <c r="V284" s="22" t="n">
        <v>179</v>
      </c>
      <c r="W284" s="23" t="n">
        <f aca="false">V284/200%</f>
        <v>89.5</v>
      </c>
      <c r="X284" s="24" t="str">
        <f aca="false">IF(W284&gt;=95,"A",IF(W284&gt;=90,"A-",IF(W284&gt;=85,"B+",IF(W284&gt;=80,"B",IF(W284&gt;=75,"B-",IF(W284&gt;=70,"C+",IF(W284&gt;=65,"C",IF(W284&gt;=60,"C-","Failed"))))))))</f>
        <v>B+</v>
      </c>
      <c r="Y284" s="22" t="n">
        <v>150</v>
      </c>
      <c r="Z284" s="23" t="n">
        <f aca="false">Y284/200%</f>
        <v>75</v>
      </c>
      <c r="AA284" s="24" t="str">
        <f aca="false">IF(Z284&gt;=95,"A",IF(Z284&gt;=90,"A-",IF(Z284&gt;=85,"B+",IF(Z284&gt;=80,"B",IF(Z284&gt;=75,"B-",IF(Z284&gt;=70,"C+",IF(Z284&gt;=65,"C",IF(Z284&gt;=60,"C-","Failed"))))))))</f>
        <v>B-</v>
      </c>
      <c r="AB284" s="25" t="n">
        <f aca="false">SUM(Y284,V284,S284,P284,M284,J284,G284,D284)</f>
        <v>1474</v>
      </c>
      <c r="AC284" s="25" t="n">
        <f aca="false">AB284/1700%</f>
        <v>86.7058823529412</v>
      </c>
      <c r="AD284" s="24" t="str">
        <f aca="false">IF(AC284&gt;=95,"A",IF(AC284&gt;=90,"A-",IF(AC284&gt;=85,"B+",IF(AC284&gt;=80,"B",IF(AC284&gt;=75,"B-",IF(AC284&gt;=70,"C+",IF(AC284&gt;=65,"C",IF(AC284&gt;=60,"C-","Failed"))))))))</f>
        <v>B+</v>
      </c>
      <c r="AE284" s="25" t="str">
        <f aca="false">IF(AC284&gt;=95,"4.00",IF(AC284&gt;=90,"3.67",IF(AC284&gt;=85,"3.33",IF(AC284&gt;=80,"3.00",IF(AC284&gt;=75,"2.67",IF(AC284&gt;=70,"2.33",IF(AC284&gt;=65,"2.00",IF(AC284&gt;=60,"1.67","Failed"))))))))</f>
        <v>3.33</v>
      </c>
    </row>
    <row r="285" customFormat="false" ht="50.1" hidden="false" customHeight="true" outlineLevel="0" collapsed="false">
      <c r="A285" s="16" t="n">
        <v>2966</v>
      </c>
      <c r="B285" s="20" t="s">
        <v>299</v>
      </c>
      <c r="C285" s="21" t="s">
        <v>23</v>
      </c>
      <c r="D285" s="22" t="n">
        <v>175</v>
      </c>
      <c r="E285" s="23" t="n">
        <f aca="false">D285/200%</f>
        <v>87.5</v>
      </c>
      <c r="F285" s="24" t="str">
        <f aca="false">IF(E285&gt;=95,"A",IF(E285&gt;=90,"A-",IF(E285&gt;=85,"B+",IF(E285&gt;=80,"B",IF(E285&gt;=75,"B-",IF(E285&gt;=70,"C+",IF(E285&gt;=65,"C",IF(E285&gt;=60,"C-","Failed"))))))))</f>
        <v>B+</v>
      </c>
      <c r="G285" s="22" t="n">
        <v>186</v>
      </c>
      <c r="H285" s="23" t="n">
        <f aca="false">G285/200%</f>
        <v>93</v>
      </c>
      <c r="I285" s="24" t="str">
        <f aca="false">IF(H285&gt;=95,"A",IF(H285&gt;=90,"A-",IF(H285&gt;=85,"B+",IF(H285&gt;=80,"B",IF(H285&gt;=75,"B-",IF(H285&gt;=70,"C+",IF(H285&gt;=65,"C",IF(H285&gt;=60,"C-","Failed"))))))))</f>
        <v>A-</v>
      </c>
      <c r="J285" s="22" t="n">
        <v>160</v>
      </c>
      <c r="K285" s="23" t="n">
        <f aca="false">J285/200%</f>
        <v>80</v>
      </c>
      <c r="L285" s="24" t="str">
        <f aca="false">IF(K285&gt;=95,"A",IF(K285&gt;=90,"A-",IF(K285&gt;=85,"B+",IF(K285&gt;=80,"B",IF(K285&gt;=75,"B-",IF(K285&gt;=70,"C+",IF(K285&gt;=65,"C",IF(K285&gt;=60,"C-","Failed"))))))))</f>
        <v>B</v>
      </c>
      <c r="M285" s="22" t="n">
        <v>180</v>
      </c>
      <c r="N285" s="23" t="n">
        <f aca="false">M285/200%</f>
        <v>90</v>
      </c>
      <c r="O285" s="24" t="str">
        <f aca="false">IF(N285&gt;=95,"A",IF(N285&gt;=90,"A-",IF(N285&gt;=85,"B+",IF(N285&gt;=80,"B",IF(N285&gt;=75,"B-",IF(N285&gt;=70,"C+",IF(N285&gt;=65,"C",IF(N285&gt;=60,"C-","Failed"))))))))</f>
        <v>A-</v>
      </c>
      <c r="P285" s="22" t="n">
        <v>170</v>
      </c>
      <c r="Q285" s="23" t="n">
        <f aca="false">P285/200%</f>
        <v>85</v>
      </c>
      <c r="R285" s="24" t="str">
        <f aca="false">IF(Q285&gt;=95,"A",IF(Q285&gt;=90,"A-",IF(Q285&gt;=85,"B+",IF(Q285&gt;=80,"B",IF(Q285&gt;=75,"B-",IF(Q285&gt;=70,"C+",IF(Q285&gt;=65,"C",IF(Q285&gt;=60,"C-","Failed"))))))))</f>
        <v>B+</v>
      </c>
      <c r="S285" s="22" t="n">
        <v>267</v>
      </c>
      <c r="T285" s="23" t="n">
        <f aca="false">S285/300%</f>
        <v>89</v>
      </c>
      <c r="U285" s="24" t="str">
        <f aca="false">IF(T285&gt;=95,"A",IF(T285&gt;=90,"A-",IF(T285&gt;=85,"B+",IF(T285&gt;=80,"B",IF(T285&gt;=75,"B-",IF(T285&gt;=70,"C+",IF(T285&gt;=65,"C",IF(T285&gt;=60,"C-","Failed"))))))))</f>
        <v>B+</v>
      </c>
      <c r="V285" s="22" t="n">
        <v>160</v>
      </c>
      <c r="W285" s="23" t="n">
        <f aca="false">V285/200%</f>
        <v>80</v>
      </c>
      <c r="X285" s="24" t="str">
        <f aca="false">IF(W285&gt;=95,"A",IF(W285&gt;=90,"A-",IF(W285&gt;=85,"B+",IF(W285&gt;=80,"B",IF(W285&gt;=75,"B-",IF(W285&gt;=70,"C+",IF(W285&gt;=65,"C",IF(W285&gt;=60,"C-","Failed"))))))))</f>
        <v>B</v>
      </c>
      <c r="Y285" s="22" t="n">
        <v>150</v>
      </c>
      <c r="Z285" s="23" t="n">
        <f aca="false">Y285/200%</f>
        <v>75</v>
      </c>
      <c r="AA285" s="24" t="str">
        <f aca="false">IF(Z285&gt;=95,"A",IF(Z285&gt;=90,"A-",IF(Z285&gt;=85,"B+",IF(Z285&gt;=80,"B",IF(Z285&gt;=75,"B-",IF(Z285&gt;=70,"C+",IF(Z285&gt;=65,"C",IF(Z285&gt;=60,"C-","Failed"))))))))</f>
        <v>B-</v>
      </c>
      <c r="AB285" s="25" t="n">
        <f aca="false">SUM(Y285,V285,S285,P285,M285,J285,G285,D285)</f>
        <v>1448</v>
      </c>
      <c r="AC285" s="25" t="n">
        <f aca="false">AB285/1700%</f>
        <v>85.1764705882353</v>
      </c>
      <c r="AD285" s="24" t="str">
        <f aca="false">IF(AC285&gt;=95,"A",IF(AC285&gt;=90,"A-",IF(AC285&gt;=85,"B+",IF(AC285&gt;=80,"B",IF(AC285&gt;=75,"B-",IF(AC285&gt;=70,"C+",IF(AC285&gt;=65,"C",IF(AC285&gt;=60,"C-","Failed"))))))))</f>
        <v>B+</v>
      </c>
      <c r="AE285" s="25" t="str">
        <f aca="false">IF(AC285&gt;=95,"4.00",IF(AC285&gt;=90,"3.67",IF(AC285&gt;=85,"3.33",IF(AC285&gt;=80,"3.00",IF(AC285&gt;=75,"2.67",IF(AC285&gt;=70,"2.33",IF(AC285&gt;=65,"2.00",IF(AC285&gt;=60,"1.67","Failed"))))))))</f>
        <v>3.33</v>
      </c>
    </row>
    <row r="286" customFormat="false" ht="50.1" hidden="false" customHeight="true" outlineLevel="0" collapsed="false">
      <c r="A286" s="16" t="n">
        <v>2967</v>
      </c>
      <c r="B286" s="20" t="s">
        <v>300</v>
      </c>
      <c r="C286" s="21" t="s">
        <v>23</v>
      </c>
      <c r="D286" s="22" t="n">
        <v>180</v>
      </c>
      <c r="E286" s="23" t="n">
        <f aca="false">D286/200%</f>
        <v>90</v>
      </c>
      <c r="F286" s="24" t="str">
        <f aca="false">IF(E286&gt;=95,"A",IF(E286&gt;=90,"A-",IF(E286&gt;=85,"B+",IF(E286&gt;=80,"B",IF(E286&gt;=75,"B-",IF(E286&gt;=70,"C+",IF(E286&gt;=65,"C",IF(E286&gt;=60,"C-","Failed"))))))))</f>
        <v>A-</v>
      </c>
      <c r="G286" s="22" t="n">
        <v>177</v>
      </c>
      <c r="H286" s="23" t="n">
        <f aca="false">G286/200%</f>
        <v>88.5</v>
      </c>
      <c r="I286" s="24" t="str">
        <f aca="false">IF(H286&gt;=95,"A",IF(H286&gt;=90,"A-",IF(H286&gt;=85,"B+",IF(H286&gt;=80,"B",IF(H286&gt;=75,"B-",IF(H286&gt;=70,"C+",IF(H286&gt;=65,"C",IF(H286&gt;=60,"C-","Failed"))))))))</f>
        <v>B+</v>
      </c>
      <c r="J286" s="22" t="n">
        <v>160</v>
      </c>
      <c r="K286" s="23" t="n">
        <f aca="false">J286/200%</f>
        <v>80</v>
      </c>
      <c r="L286" s="24" t="str">
        <f aca="false">IF(K286&gt;=95,"A",IF(K286&gt;=90,"A-",IF(K286&gt;=85,"B+",IF(K286&gt;=80,"B",IF(K286&gt;=75,"B-",IF(K286&gt;=70,"C+",IF(K286&gt;=65,"C",IF(K286&gt;=60,"C-","Failed"))))))))</f>
        <v>B</v>
      </c>
      <c r="M286" s="22" t="n">
        <v>180</v>
      </c>
      <c r="N286" s="23" t="n">
        <f aca="false">M286/200%</f>
        <v>90</v>
      </c>
      <c r="O286" s="24" t="str">
        <f aca="false">IF(N286&gt;=95,"A",IF(N286&gt;=90,"A-",IF(N286&gt;=85,"B+",IF(N286&gt;=80,"B",IF(N286&gt;=75,"B-",IF(N286&gt;=70,"C+",IF(N286&gt;=65,"C",IF(N286&gt;=60,"C-","Failed"))))))))</f>
        <v>A-</v>
      </c>
      <c r="P286" s="22" t="n">
        <v>175</v>
      </c>
      <c r="Q286" s="23" t="n">
        <f aca="false">P286/200%</f>
        <v>87.5</v>
      </c>
      <c r="R286" s="24" t="str">
        <f aca="false">IF(Q286&gt;=95,"A",IF(Q286&gt;=90,"A-",IF(Q286&gt;=85,"B+",IF(Q286&gt;=80,"B",IF(Q286&gt;=75,"B-",IF(Q286&gt;=70,"C+",IF(Q286&gt;=65,"C",IF(Q286&gt;=60,"C-","Failed"))))))))</f>
        <v>B+</v>
      </c>
      <c r="S286" s="22" t="n">
        <v>270</v>
      </c>
      <c r="T286" s="23" t="n">
        <f aca="false">S286/300%</f>
        <v>90</v>
      </c>
      <c r="U286" s="24" t="str">
        <f aca="false">IF(T286&gt;=95,"A",IF(T286&gt;=90,"A-",IF(T286&gt;=85,"B+",IF(T286&gt;=80,"B",IF(T286&gt;=75,"B-",IF(T286&gt;=70,"C+",IF(T286&gt;=65,"C",IF(T286&gt;=60,"C-","Failed"))))))))</f>
        <v>A-</v>
      </c>
      <c r="V286" s="22" t="n">
        <v>170</v>
      </c>
      <c r="W286" s="23" t="n">
        <f aca="false">V286/200%</f>
        <v>85</v>
      </c>
      <c r="X286" s="24" t="str">
        <f aca="false">IF(W286&gt;=95,"A",IF(W286&gt;=90,"A-",IF(W286&gt;=85,"B+",IF(W286&gt;=80,"B",IF(W286&gt;=75,"B-",IF(W286&gt;=70,"C+",IF(W286&gt;=65,"C",IF(W286&gt;=60,"C-","Failed"))))))))</f>
        <v>B+</v>
      </c>
      <c r="Y286" s="22" t="n">
        <v>160</v>
      </c>
      <c r="Z286" s="23" t="n">
        <f aca="false">Y286/200%</f>
        <v>80</v>
      </c>
      <c r="AA286" s="24" t="str">
        <f aca="false">IF(Z286&gt;=95,"A",IF(Z286&gt;=90,"A-",IF(Z286&gt;=85,"B+",IF(Z286&gt;=80,"B",IF(Z286&gt;=75,"B-",IF(Z286&gt;=70,"C+",IF(Z286&gt;=65,"C",IF(Z286&gt;=60,"C-","Failed"))))))))</f>
        <v>B</v>
      </c>
      <c r="AB286" s="25" t="n">
        <f aca="false">SUM(Y286,V286,S286,P286,M286,J286,G286,D286)</f>
        <v>1472</v>
      </c>
      <c r="AC286" s="25" t="n">
        <f aca="false">AB286/1700%</f>
        <v>86.5882352941177</v>
      </c>
      <c r="AD286" s="24" t="str">
        <f aca="false">IF(AC286&gt;=95,"A",IF(AC286&gt;=90,"A-",IF(AC286&gt;=85,"B+",IF(AC286&gt;=80,"B",IF(AC286&gt;=75,"B-",IF(AC286&gt;=70,"C+",IF(AC286&gt;=65,"C",IF(AC286&gt;=60,"C-","Failed"))))))))</f>
        <v>B+</v>
      </c>
      <c r="AE286" s="25" t="str">
        <f aca="false">IF(AC286&gt;=95,"4.00",IF(AC286&gt;=90,"3.67",IF(AC286&gt;=85,"3.33",IF(AC286&gt;=80,"3.00",IF(AC286&gt;=75,"2.67",IF(AC286&gt;=70,"2.33",IF(AC286&gt;=65,"2.00",IF(AC286&gt;=60,"1.67","Failed"))))))))</f>
        <v>3.33</v>
      </c>
    </row>
    <row r="287" customFormat="false" ht="50.1" hidden="false" customHeight="true" outlineLevel="0" collapsed="false">
      <c r="A287" s="16" t="n">
        <v>2968</v>
      </c>
      <c r="B287" s="20" t="s">
        <v>301</v>
      </c>
      <c r="C287" s="21" t="s">
        <v>23</v>
      </c>
      <c r="D287" s="22" t="n">
        <v>175</v>
      </c>
      <c r="E287" s="23" t="n">
        <f aca="false">D287/200%</f>
        <v>87.5</v>
      </c>
      <c r="F287" s="24" t="str">
        <f aca="false">IF(E287&gt;=95,"A",IF(E287&gt;=90,"A-",IF(E287&gt;=85,"B+",IF(E287&gt;=80,"B",IF(E287&gt;=75,"B-",IF(E287&gt;=70,"C+",IF(E287&gt;=65,"C",IF(E287&gt;=60,"C-","Failed"))))))))</f>
        <v>B+</v>
      </c>
      <c r="G287" s="22" t="n">
        <v>185</v>
      </c>
      <c r="H287" s="23" t="n">
        <f aca="false">G287/200%</f>
        <v>92.5</v>
      </c>
      <c r="I287" s="24" t="str">
        <f aca="false">IF(H287&gt;=95,"A",IF(H287&gt;=90,"A-",IF(H287&gt;=85,"B+",IF(H287&gt;=80,"B",IF(H287&gt;=75,"B-",IF(H287&gt;=70,"C+",IF(H287&gt;=65,"C",IF(H287&gt;=60,"C-","Failed"))))))))</f>
        <v>A-</v>
      </c>
      <c r="J287" s="22" t="n">
        <v>155</v>
      </c>
      <c r="K287" s="23" t="n">
        <f aca="false">J287/200%</f>
        <v>77.5</v>
      </c>
      <c r="L287" s="24" t="str">
        <f aca="false">IF(K287&gt;=95,"A",IF(K287&gt;=90,"A-",IF(K287&gt;=85,"B+",IF(K287&gt;=80,"B",IF(K287&gt;=75,"B-",IF(K287&gt;=70,"C+",IF(K287&gt;=65,"C",IF(K287&gt;=60,"C-","Failed"))))))))</f>
        <v>B-</v>
      </c>
      <c r="M287" s="22" t="n">
        <v>170</v>
      </c>
      <c r="N287" s="23" t="n">
        <f aca="false">M287/200%</f>
        <v>85</v>
      </c>
      <c r="O287" s="24" t="str">
        <f aca="false">IF(N287&gt;=95,"A",IF(N287&gt;=90,"A-",IF(N287&gt;=85,"B+",IF(N287&gt;=80,"B",IF(N287&gt;=75,"B-",IF(N287&gt;=70,"C+",IF(N287&gt;=65,"C",IF(N287&gt;=60,"C-","Failed"))))))))</f>
        <v>B+</v>
      </c>
      <c r="P287" s="22" t="n">
        <v>180</v>
      </c>
      <c r="Q287" s="23" t="n">
        <f aca="false">P287/200%</f>
        <v>90</v>
      </c>
      <c r="R287" s="24" t="str">
        <f aca="false">IF(Q287&gt;=95,"A",IF(Q287&gt;=90,"A-",IF(Q287&gt;=85,"B+",IF(Q287&gt;=80,"B",IF(Q287&gt;=75,"B-",IF(Q287&gt;=70,"C+",IF(Q287&gt;=65,"C",IF(Q287&gt;=60,"C-","Failed"))))))))</f>
        <v>A-</v>
      </c>
      <c r="S287" s="22" t="n">
        <v>275</v>
      </c>
      <c r="T287" s="23" t="n">
        <f aca="false">S287/300%</f>
        <v>91.6666666666667</v>
      </c>
      <c r="U287" s="24" t="str">
        <f aca="false">IF(T287&gt;=95,"A",IF(T287&gt;=90,"A-",IF(T287&gt;=85,"B+",IF(T287&gt;=80,"B",IF(T287&gt;=75,"B-",IF(T287&gt;=70,"C+",IF(T287&gt;=65,"C",IF(T287&gt;=60,"C-","Failed"))))))))</f>
        <v>A-</v>
      </c>
      <c r="V287" s="22" t="n">
        <v>180</v>
      </c>
      <c r="W287" s="23" t="n">
        <f aca="false">V287/200%</f>
        <v>90</v>
      </c>
      <c r="X287" s="24" t="str">
        <f aca="false">IF(W287&gt;=95,"A",IF(W287&gt;=90,"A-",IF(W287&gt;=85,"B+",IF(W287&gt;=80,"B",IF(W287&gt;=75,"B-",IF(W287&gt;=70,"C+",IF(W287&gt;=65,"C",IF(W287&gt;=60,"C-","Failed"))))))))</f>
        <v>A-</v>
      </c>
      <c r="Y287" s="22" t="n">
        <v>165</v>
      </c>
      <c r="Z287" s="23" t="n">
        <f aca="false">Y287/200%</f>
        <v>82.5</v>
      </c>
      <c r="AA287" s="24" t="str">
        <f aca="false">IF(Z287&gt;=95,"A",IF(Z287&gt;=90,"A-",IF(Z287&gt;=85,"B+",IF(Z287&gt;=80,"B",IF(Z287&gt;=75,"B-",IF(Z287&gt;=70,"C+",IF(Z287&gt;=65,"C",IF(Z287&gt;=60,"C-","Failed"))))))))</f>
        <v>B</v>
      </c>
      <c r="AB287" s="25" t="n">
        <f aca="false">SUM(Y287,V287,S287,P287,M287,J287,G287,D287)</f>
        <v>1485</v>
      </c>
      <c r="AC287" s="25" t="n">
        <f aca="false">AB287/1700%</f>
        <v>87.3529411764706</v>
      </c>
      <c r="AD287" s="24" t="str">
        <f aca="false">IF(AC287&gt;=95,"A",IF(AC287&gt;=90,"A-",IF(AC287&gt;=85,"B+",IF(AC287&gt;=80,"B",IF(AC287&gt;=75,"B-",IF(AC287&gt;=70,"C+",IF(AC287&gt;=65,"C",IF(AC287&gt;=60,"C-","Failed"))))))))</f>
        <v>B+</v>
      </c>
      <c r="AE287" s="25" t="str">
        <f aca="false">IF(AC287&gt;=95,"4.00",IF(AC287&gt;=90,"3.67",IF(AC287&gt;=85,"3.33",IF(AC287&gt;=80,"3.00",IF(AC287&gt;=75,"2.67",IF(AC287&gt;=70,"2.33",IF(AC287&gt;=65,"2.00",IF(AC287&gt;=60,"1.67","Failed"))))))))</f>
        <v>3.33</v>
      </c>
    </row>
    <row r="288" customFormat="false" ht="50.1" hidden="false" customHeight="true" outlineLevel="0" collapsed="false">
      <c r="A288" s="16" t="n">
        <v>2969</v>
      </c>
      <c r="B288" s="20" t="s">
        <v>302</v>
      </c>
      <c r="C288" s="21" t="s">
        <v>23</v>
      </c>
      <c r="D288" s="22" t="n">
        <v>175</v>
      </c>
      <c r="E288" s="23" t="n">
        <f aca="false">D288/200%</f>
        <v>87.5</v>
      </c>
      <c r="F288" s="24" t="str">
        <f aca="false">IF(E288&gt;=95,"A",IF(E288&gt;=90,"A-",IF(E288&gt;=85,"B+",IF(E288&gt;=80,"B",IF(E288&gt;=75,"B-",IF(E288&gt;=70,"C+",IF(E288&gt;=65,"C",IF(E288&gt;=60,"C-","Failed"))))))))</f>
        <v>B+</v>
      </c>
      <c r="G288" s="22" t="n">
        <v>174</v>
      </c>
      <c r="H288" s="23" t="n">
        <f aca="false">G288/200%</f>
        <v>87</v>
      </c>
      <c r="I288" s="24" t="str">
        <f aca="false">IF(H288&gt;=95,"A",IF(H288&gt;=90,"A-",IF(H288&gt;=85,"B+",IF(H288&gt;=80,"B",IF(H288&gt;=75,"B-",IF(H288&gt;=70,"C+",IF(H288&gt;=65,"C",IF(H288&gt;=60,"C-","Failed"))))))))</f>
        <v>B+</v>
      </c>
      <c r="J288" s="22" t="n">
        <v>166</v>
      </c>
      <c r="K288" s="23" t="n">
        <f aca="false">J288/200%</f>
        <v>83</v>
      </c>
      <c r="L288" s="24" t="str">
        <f aca="false">IF(K288&gt;=95,"A",IF(K288&gt;=90,"A-",IF(K288&gt;=85,"B+",IF(K288&gt;=80,"B",IF(K288&gt;=75,"B-",IF(K288&gt;=70,"C+",IF(K288&gt;=65,"C",IF(K288&gt;=60,"C-","Failed"))))))))</f>
        <v>B</v>
      </c>
      <c r="M288" s="22" t="n">
        <v>180</v>
      </c>
      <c r="N288" s="23" t="n">
        <f aca="false">M288/200%</f>
        <v>90</v>
      </c>
      <c r="O288" s="24" t="str">
        <f aca="false">IF(N288&gt;=95,"A",IF(N288&gt;=90,"A-",IF(N288&gt;=85,"B+",IF(N288&gt;=80,"B",IF(N288&gt;=75,"B-",IF(N288&gt;=70,"C+",IF(N288&gt;=65,"C",IF(N288&gt;=60,"C-","Failed"))))))))</f>
        <v>A-</v>
      </c>
      <c r="P288" s="22" t="n">
        <v>168</v>
      </c>
      <c r="Q288" s="23" t="n">
        <f aca="false">P288/200%</f>
        <v>84</v>
      </c>
      <c r="R288" s="24" t="str">
        <f aca="false">IF(Q288&gt;=95,"A",IF(Q288&gt;=90,"A-",IF(Q288&gt;=85,"B+",IF(Q288&gt;=80,"B",IF(Q288&gt;=75,"B-",IF(Q288&gt;=70,"C+",IF(Q288&gt;=65,"C",IF(Q288&gt;=60,"C-","Failed"))))))))</f>
        <v>B</v>
      </c>
      <c r="S288" s="22" t="n">
        <v>265</v>
      </c>
      <c r="T288" s="23" t="n">
        <f aca="false">S288/300%</f>
        <v>88.3333333333333</v>
      </c>
      <c r="U288" s="24" t="str">
        <f aca="false">IF(T288&gt;=95,"A",IF(T288&gt;=90,"A-",IF(T288&gt;=85,"B+",IF(T288&gt;=80,"B",IF(T288&gt;=75,"B-",IF(T288&gt;=70,"C+",IF(T288&gt;=65,"C",IF(T288&gt;=60,"C-","Failed"))))))))</f>
        <v>B+</v>
      </c>
      <c r="V288" s="22" t="n">
        <v>183</v>
      </c>
      <c r="W288" s="23" t="n">
        <f aca="false">V288/200%</f>
        <v>91.5</v>
      </c>
      <c r="X288" s="24" t="str">
        <f aca="false">IF(W288&gt;=95,"A",IF(W288&gt;=90,"A-",IF(W288&gt;=85,"B+",IF(W288&gt;=80,"B",IF(W288&gt;=75,"B-",IF(W288&gt;=70,"C+",IF(W288&gt;=65,"C",IF(W288&gt;=60,"C-","Failed"))))))))</f>
        <v>A-</v>
      </c>
      <c r="Y288" s="22" t="n">
        <v>160</v>
      </c>
      <c r="Z288" s="23" t="n">
        <f aca="false">Y288/200%</f>
        <v>80</v>
      </c>
      <c r="AA288" s="24" t="str">
        <f aca="false">IF(Z288&gt;=95,"A",IF(Z288&gt;=90,"A-",IF(Z288&gt;=85,"B+",IF(Z288&gt;=80,"B",IF(Z288&gt;=75,"B-",IF(Z288&gt;=70,"C+",IF(Z288&gt;=65,"C",IF(Z288&gt;=60,"C-","Failed"))))))))</f>
        <v>B</v>
      </c>
      <c r="AB288" s="25" t="n">
        <f aca="false">SUM(Y288,V288,S288,P288,M288,J288,G288,D288)</f>
        <v>1471</v>
      </c>
      <c r="AC288" s="25" t="n">
        <f aca="false">AB288/1700%</f>
        <v>86.5294117647059</v>
      </c>
      <c r="AD288" s="24" t="str">
        <f aca="false">IF(AC288&gt;=95,"A",IF(AC288&gt;=90,"A-",IF(AC288&gt;=85,"B+",IF(AC288&gt;=80,"B",IF(AC288&gt;=75,"B-",IF(AC288&gt;=70,"C+",IF(AC288&gt;=65,"C",IF(AC288&gt;=60,"C-","Failed"))))))))</f>
        <v>B+</v>
      </c>
      <c r="AE288" s="25" t="str">
        <f aca="false">IF(AC288&gt;=95,"4.00",IF(AC288&gt;=90,"3.67",IF(AC288&gt;=85,"3.33",IF(AC288&gt;=80,"3.00",IF(AC288&gt;=75,"2.67",IF(AC288&gt;=70,"2.33",IF(AC288&gt;=65,"2.00",IF(AC288&gt;=60,"1.67","Failed"))))))))</f>
        <v>3.33</v>
      </c>
    </row>
    <row r="289" customFormat="false" ht="50.1" hidden="false" customHeight="true" outlineLevel="0" collapsed="false">
      <c r="A289" s="16" t="n">
        <v>2970</v>
      </c>
      <c r="B289" s="20" t="s">
        <v>303</v>
      </c>
      <c r="C289" s="21" t="s">
        <v>23</v>
      </c>
      <c r="D289" s="22" t="n">
        <v>194</v>
      </c>
      <c r="E289" s="23" t="n">
        <f aca="false">D289/200%</f>
        <v>97</v>
      </c>
      <c r="F289" s="24" t="str">
        <f aca="false">IF(E289&gt;=95,"A",IF(E289&gt;=90,"A-",IF(E289&gt;=85,"B+",IF(E289&gt;=80,"B",IF(E289&gt;=75,"B-",IF(E289&gt;=70,"C+",IF(E289&gt;=65,"C",IF(E289&gt;=60,"C-","Failed"))))))))</f>
        <v>A</v>
      </c>
      <c r="G289" s="22" t="n">
        <v>192</v>
      </c>
      <c r="H289" s="23" t="n">
        <f aca="false">G289/200%</f>
        <v>96</v>
      </c>
      <c r="I289" s="24" t="str">
        <f aca="false">IF(H289&gt;=95,"A",IF(H289&gt;=90,"A-",IF(H289&gt;=85,"B+",IF(H289&gt;=80,"B",IF(H289&gt;=75,"B-",IF(H289&gt;=70,"C+",IF(H289&gt;=65,"C",IF(H289&gt;=60,"C-","Failed"))))))))</f>
        <v>A</v>
      </c>
      <c r="J289" s="22" t="n">
        <v>195</v>
      </c>
      <c r="K289" s="23" t="n">
        <f aca="false">J289/200%</f>
        <v>97.5</v>
      </c>
      <c r="L289" s="24" t="str">
        <f aca="false">IF(K289&gt;=95,"A",IF(K289&gt;=90,"A-",IF(K289&gt;=85,"B+",IF(K289&gt;=80,"B",IF(K289&gt;=75,"B-",IF(K289&gt;=70,"C+",IF(K289&gt;=65,"C",IF(K289&gt;=60,"C-","Failed"))))))))</f>
        <v>A</v>
      </c>
      <c r="M289" s="22" t="n">
        <v>192</v>
      </c>
      <c r="N289" s="23" t="n">
        <f aca="false">M289/200%</f>
        <v>96</v>
      </c>
      <c r="O289" s="24" t="str">
        <f aca="false">IF(N289&gt;=95,"A",IF(N289&gt;=90,"A-",IF(N289&gt;=85,"B+",IF(N289&gt;=80,"B",IF(N289&gt;=75,"B-",IF(N289&gt;=70,"C+",IF(N289&gt;=65,"C",IF(N289&gt;=60,"C-","Failed"))))))))</f>
        <v>A</v>
      </c>
      <c r="P289" s="22" t="n">
        <v>193</v>
      </c>
      <c r="Q289" s="23" t="n">
        <f aca="false">P289/200%</f>
        <v>96.5</v>
      </c>
      <c r="R289" s="24" t="str">
        <f aca="false">IF(Q289&gt;=95,"A",IF(Q289&gt;=90,"A-",IF(Q289&gt;=85,"B+",IF(Q289&gt;=80,"B",IF(Q289&gt;=75,"B-",IF(Q289&gt;=70,"C+",IF(Q289&gt;=65,"C",IF(Q289&gt;=60,"C-","Failed"))))))))</f>
        <v>A</v>
      </c>
      <c r="S289" s="22" t="n">
        <v>270</v>
      </c>
      <c r="T289" s="23" t="n">
        <f aca="false">S289/300%</f>
        <v>90</v>
      </c>
      <c r="U289" s="24" t="str">
        <f aca="false">IF(T289&gt;=95,"A",IF(T289&gt;=90,"A-",IF(T289&gt;=85,"B+",IF(T289&gt;=80,"B",IF(T289&gt;=75,"B-",IF(T289&gt;=70,"C+",IF(T289&gt;=65,"C",IF(T289&gt;=60,"C-","Failed"))))))))</f>
        <v>A-</v>
      </c>
      <c r="V289" s="22" t="n">
        <v>170</v>
      </c>
      <c r="W289" s="23" t="n">
        <f aca="false">V289/200%</f>
        <v>85</v>
      </c>
      <c r="X289" s="24" t="str">
        <f aca="false">IF(W289&gt;=95,"A",IF(W289&gt;=90,"A-",IF(W289&gt;=85,"B+",IF(W289&gt;=80,"B",IF(W289&gt;=75,"B-",IF(W289&gt;=70,"C+",IF(W289&gt;=65,"C",IF(W289&gt;=60,"C-","Failed"))))))))</f>
        <v>B+</v>
      </c>
      <c r="Y289" s="22" t="n">
        <v>175</v>
      </c>
      <c r="Z289" s="23" t="n">
        <f aca="false">Y289/200%</f>
        <v>87.5</v>
      </c>
      <c r="AA289" s="24" t="str">
        <f aca="false">IF(Z289&gt;=95,"A",IF(Z289&gt;=90,"A-",IF(Z289&gt;=85,"B+",IF(Z289&gt;=80,"B",IF(Z289&gt;=75,"B-",IF(Z289&gt;=70,"C+",IF(Z289&gt;=65,"C",IF(Z289&gt;=60,"C-","Failed"))))))))</f>
        <v>B+</v>
      </c>
      <c r="AB289" s="25" t="n">
        <f aca="false">SUM(Y289,V289,S289,P289,M289,J289,G289,D289)</f>
        <v>1581</v>
      </c>
      <c r="AC289" s="25" t="n">
        <f aca="false">AB289/1700%</f>
        <v>93</v>
      </c>
      <c r="AD289" s="24" t="str">
        <f aca="false">IF(AC289&gt;=95,"A",IF(AC289&gt;=90,"A-",IF(AC289&gt;=85,"B+",IF(AC289&gt;=80,"B",IF(AC289&gt;=75,"B-",IF(AC289&gt;=70,"C+",IF(AC289&gt;=65,"C",IF(AC289&gt;=60,"C-","Failed"))))))))</f>
        <v>A-</v>
      </c>
      <c r="AE289" s="25" t="str">
        <f aca="false">IF(AC289&gt;=95,"4.00",IF(AC289&gt;=90,"3.67",IF(AC289&gt;=85,"3.33",IF(AC289&gt;=80,"3.00",IF(AC289&gt;=75,"2.67",IF(AC289&gt;=70,"2.33",IF(AC289&gt;=65,"2.00",IF(AC289&gt;=60,"1.67","Failed"))))))))</f>
        <v>3.67</v>
      </c>
    </row>
    <row r="290" customFormat="false" ht="50.1" hidden="false" customHeight="true" outlineLevel="0" collapsed="false">
      <c r="A290" s="16" t="n">
        <v>2971</v>
      </c>
      <c r="B290" s="20" t="s">
        <v>304</v>
      </c>
      <c r="C290" s="21" t="s">
        <v>23</v>
      </c>
      <c r="D290" s="22" t="n">
        <v>186</v>
      </c>
      <c r="E290" s="23" t="n">
        <f aca="false">D290/200%</f>
        <v>93</v>
      </c>
      <c r="F290" s="24" t="str">
        <f aca="false">IF(E290&gt;=95,"A",IF(E290&gt;=90,"A-",IF(E290&gt;=85,"B+",IF(E290&gt;=80,"B",IF(E290&gt;=75,"B-",IF(E290&gt;=70,"C+",IF(E290&gt;=65,"C",IF(E290&gt;=60,"C-","Failed"))))))))</f>
        <v>A-</v>
      </c>
      <c r="G290" s="22" t="n">
        <v>174</v>
      </c>
      <c r="H290" s="23" t="n">
        <f aca="false">G290/200%</f>
        <v>87</v>
      </c>
      <c r="I290" s="24" t="str">
        <f aca="false">IF(H290&gt;=95,"A",IF(H290&gt;=90,"A-",IF(H290&gt;=85,"B+",IF(H290&gt;=80,"B",IF(H290&gt;=75,"B-",IF(H290&gt;=70,"C+",IF(H290&gt;=65,"C",IF(H290&gt;=60,"C-","Failed"))))))))</f>
        <v>B+</v>
      </c>
      <c r="J290" s="22" t="n">
        <v>165</v>
      </c>
      <c r="K290" s="23" t="n">
        <f aca="false">J290/200%</f>
        <v>82.5</v>
      </c>
      <c r="L290" s="24" t="str">
        <f aca="false">IF(K290&gt;=95,"A",IF(K290&gt;=90,"A-",IF(K290&gt;=85,"B+",IF(K290&gt;=80,"B",IF(K290&gt;=75,"B-",IF(K290&gt;=70,"C+",IF(K290&gt;=65,"C",IF(K290&gt;=60,"C-","Failed"))))))))</f>
        <v>B</v>
      </c>
      <c r="M290" s="22" t="n">
        <v>178</v>
      </c>
      <c r="N290" s="23" t="n">
        <f aca="false">M290/200%</f>
        <v>89</v>
      </c>
      <c r="O290" s="24" t="str">
        <f aca="false">IF(N290&gt;=95,"A",IF(N290&gt;=90,"A-",IF(N290&gt;=85,"B+",IF(N290&gt;=80,"B",IF(N290&gt;=75,"B-",IF(N290&gt;=70,"C+",IF(N290&gt;=65,"C",IF(N290&gt;=60,"C-","Failed"))))))))</f>
        <v>B+</v>
      </c>
      <c r="P290" s="22" t="n">
        <v>189</v>
      </c>
      <c r="Q290" s="23" t="n">
        <f aca="false">P290/200%</f>
        <v>94.5</v>
      </c>
      <c r="R290" s="24" t="str">
        <f aca="false">IF(Q290&gt;=95,"A",IF(Q290&gt;=90,"A-",IF(Q290&gt;=85,"B+",IF(Q290&gt;=80,"B",IF(Q290&gt;=75,"B-",IF(Q290&gt;=70,"C+",IF(Q290&gt;=65,"C",IF(Q290&gt;=60,"C-","Failed"))))))))</f>
        <v>A-</v>
      </c>
      <c r="S290" s="22" t="n">
        <v>275</v>
      </c>
      <c r="T290" s="23" t="n">
        <f aca="false">S290/300%</f>
        <v>91.6666666666667</v>
      </c>
      <c r="U290" s="24" t="str">
        <f aca="false">IF(T290&gt;=95,"A",IF(T290&gt;=90,"A-",IF(T290&gt;=85,"B+",IF(T290&gt;=80,"B",IF(T290&gt;=75,"B-",IF(T290&gt;=70,"C+",IF(T290&gt;=65,"C",IF(T290&gt;=60,"C-","Failed"))))))))</f>
        <v>A-</v>
      </c>
      <c r="V290" s="22" t="n">
        <v>178</v>
      </c>
      <c r="W290" s="23" t="n">
        <f aca="false">V290/200%</f>
        <v>89</v>
      </c>
      <c r="X290" s="24" t="str">
        <f aca="false">IF(W290&gt;=95,"A",IF(W290&gt;=90,"A-",IF(W290&gt;=85,"B+",IF(W290&gt;=80,"B",IF(W290&gt;=75,"B-",IF(W290&gt;=70,"C+",IF(W290&gt;=65,"C",IF(W290&gt;=60,"C-","Failed"))))))))</f>
        <v>B+</v>
      </c>
      <c r="Y290" s="22" t="n">
        <v>165</v>
      </c>
      <c r="Z290" s="23" t="n">
        <f aca="false">Y290/200%</f>
        <v>82.5</v>
      </c>
      <c r="AA290" s="24" t="str">
        <f aca="false">IF(Z290&gt;=95,"A",IF(Z290&gt;=90,"A-",IF(Z290&gt;=85,"B+",IF(Z290&gt;=80,"B",IF(Z290&gt;=75,"B-",IF(Z290&gt;=70,"C+",IF(Z290&gt;=65,"C",IF(Z290&gt;=60,"C-","Failed"))))))))</f>
        <v>B</v>
      </c>
      <c r="AB290" s="25" t="n">
        <f aca="false">SUM(Y290,V290,S290,P290,M290,J290,G290,D290)</f>
        <v>1510</v>
      </c>
      <c r="AC290" s="25" t="n">
        <f aca="false">AB290/1700%</f>
        <v>88.8235294117647</v>
      </c>
      <c r="AD290" s="24" t="str">
        <f aca="false">IF(AC290&gt;=95,"A",IF(AC290&gt;=90,"A-",IF(AC290&gt;=85,"B+",IF(AC290&gt;=80,"B",IF(AC290&gt;=75,"B-",IF(AC290&gt;=70,"C+",IF(AC290&gt;=65,"C",IF(AC290&gt;=60,"C-","Failed"))))))))</f>
        <v>B+</v>
      </c>
      <c r="AE290" s="25" t="str">
        <f aca="false">IF(AC290&gt;=95,"4.00",IF(AC290&gt;=90,"3.67",IF(AC290&gt;=85,"3.33",IF(AC290&gt;=80,"3.00",IF(AC290&gt;=75,"2.67",IF(AC290&gt;=70,"2.33",IF(AC290&gt;=65,"2.00",IF(AC290&gt;=60,"1.67","Failed"))))))))</f>
        <v>3.33</v>
      </c>
    </row>
    <row r="291" customFormat="false" ht="50.1" hidden="false" customHeight="true" outlineLevel="0" collapsed="false">
      <c r="A291" s="16" t="n">
        <v>2972</v>
      </c>
      <c r="B291" s="20" t="s">
        <v>305</v>
      </c>
      <c r="C291" s="21" t="s">
        <v>23</v>
      </c>
      <c r="D291" s="22" t="n">
        <v>180</v>
      </c>
      <c r="E291" s="23" t="n">
        <f aca="false">D291/200%</f>
        <v>90</v>
      </c>
      <c r="F291" s="24" t="str">
        <f aca="false">IF(E291&gt;=95,"A",IF(E291&gt;=90,"A-",IF(E291&gt;=85,"B+",IF(E291&gt;=80,"B",IF(E291&gt;=75,"B-",IF(E291&gt;=70,"C+",IF(E291&gt;=65,"C",IF(E291&gt;=60,"C-","Failed"))))))))</f>
        <v>A-</v>
      </c>
      <c r="G291" s="22" t="n">
        <v>187</v>
      </c>
      <c r="H291" s="23" t="n">
        <f aca="false">G291/200%</f>
        <v>93.5</v>
      </c>
      <c r="I291" s="24" t="str">
        <f aca="false">IF(H291&gt;=95,"A",IF(H291&gt;=90,"A-",IF(H291&gt;=85,"B+",IF(H291&gt;=80,"B",IF(H291&gt;=75,"B-",IF(H291&gt;=70,"C+",IF(H291&gt;=65,"C",IF(H291&gt;=60,"C-","Failed"))))))))</f>
        <v>A-</v>
      </c>
      <c r="J291" s="22" t="n">
        <v>164</v>
      </c>
      <c r="K291" s="23" t="n">
        <f aca="false">J291/200%</f>
        <v>82</v>
      </c>
      <c r="L291" s="24" t="str">
        <f aca="false">IF(K291&gt;=95,"A",IF(K291&gt;=90,"A-",IF(K291&gt;=85,"B+",IF(K291&gt;=80,"B",IF(K291&gt;=75,"B-",IF(K291&gt;=70,"C+",IF(K291&gt;=65,"C",IF(K291&gt;=60,"C-","Failed"))))))))</f>
        <v>B</v>
      </c>
      <c r="M291" s="22" t="n">
        <v>185</v>
      </c>
      <c r="N291" s="23" t="n">
        <f aca="false">M291/200%</f>
        <v>92.5</v>
      </c>
      <c r="O291" s="24" t="str">
        <f aca="false">IF(N291&gt;=95,"A",IF(N291&gt;=90,"A-",IF(N291&gt;=85,"B+",IF(N291&gt;=80,"B",IF(N291&gt;=75,"B-",IF(N291&gt;=70,"C+",IF(N291&gt;=65,"C",IF(N291&gt;=60,"C-","Failed"))))))))</f>
        <v>A-</v>
      </c>
      <c r="P291" s="22" t="n">
        <v>175</v>
      </c>
      <c r="Q291" s="23" t="n">
        <f aca="false">P291/200%</f>
        <v>87.5</v>
      </c>
      <c r="R291" s="24" t="str">
        <f aca="false">IF(Q291&gt;=95,"A",IF(Q291&gt;=90,"A-",IF(Q291&gt;=85,"B+",IF(Q291&gt;=80,"B",IF(Q291&gt;=75,"B-",IF(Q291&gt;=70,"C+",IF(Q291&gt;=65,"C",IF(Q291&gt;=60,"C-","Failed"))))))))</f>
        <v>B+</v>
      </c>
      <c r="S291" s="22" t="n">
        <v>278</v>
      </c>
      <c r="T291" s="23" t="n">
        <f aca="false">S291/300%</f>
        <v>92.6666666666667</v>
      </c>
      <c r="U291" s="24" t="str">
        <f aca="false">IF(T291&gt;=95,"A",IF(T291&gt;=90,"A-",IF(T291&gt;=85,"B+",IF(T291&gt;=80,"B",IF(T291&gt;=75,"B-",IF(T291&gt;=70,"C+",IF(T291&gt;=65,"C",IF(T291&gt;=60,"C-","Failed"))))))))</f>
        <v>A-</v>
      </c>
      <c r="V291" s="22" t="n">
        <v>180</v>
      </c>
      <c r="W291" s="23" t="n">
        <f aca="false">V291/200%</f>
        <v>90</v>
      </c>
      <c r="X291" s="24" t="str">
        <f aca="false">IF(W291&gt;=95,"A",IF(W291&gt;=90,"A-",IF(W291&gt;=85,"B+",IF(W291&gt;=80,"B",IF(W291&gt;=75,"B-",IF(W291&gt;=70,"C+",IF(W291&gt;=65,"C",IF(W291&gt;=60,"C-","Failed"))))))))</f>
        <v>A-</v>
      </c>
      <c r="Y291" s="22" t="n">
        <v>160</v>
      </c>
      <c r="Z291" s="23" t="n">
        <f aca="false">Y291/200%</f>
        <v>80</v>
      </c>
      <c r="AA291" s="24" t="str">
        <f aca="false">IF(Z291&gt;=95,"A",IF(Z291&gt;=90,"A-",IF(Z291&gt;=85,"B+",IF(Z291&gt;=80,"B",IF(Z291&gt;=75,"B-",IF(Z291&gt;=70,"C+",IF(Z291&gt;=65,"C",IF(Z291&gt;=60,"C-","Failed"))))))))</f>
        <v>B</v>
      </c>
      <c r="AB291" s="25" t="n">
        <f aca="false">SUM(Y291,V291,S291,P291,M291,J291,G291,D291)</f>
        <v>1509</v>
      </c>
      <c r="AC291" s="25" t="n">
        <f aca="false">AB291/1700%</f>
        <v>88.7647058823529</v>
      </c>
      <c r="AD291" s="24" t="str">
        <f aca="false">IF(AC291&gt;=95,"A",IF(AC291&gt;=90,"A-",IF(AC291&gt;=85,"B+",IF(AC291&gt;=80,"B",IF(AC291&gt;=75,"B-",IF(AC291&gt;=70,"C+",IF(AC291&gt;=65,"C",IF(AC291&gt;=60,"C-","Failed"))))))))</f>
        <v>B+</v>
      </c>
      <c r="AE291" s="25" t="str">
        <f aca="false">IF(AC291&gt;=95,"4.00",IF(AC291&gt;=90,"3.67",IF(AC291&gt;=85,"3.33",IF(AC291&gt;=80,"3.00",IF(AC291&gt;=75,"2.67",IF(AC291&gt;=70,"2.33",IF(AC291&gt;=65,"2.00",IF(AC291&gt;=60,"1.67","Failed"))))))))</f>
        <v>3.33</v>
      </c>
    </row>
    <row r="292" customFormat="false" ht="50.1" hidden="false" customHeight="true" outlineLevel="0" collapsed="false">
      <c r="A292" s="16" t="n">
        <v>2973</v>
      </c>
      <c r="B292" s="20" t="s">
        <v>306</v>
      </c>
      <c r="C292" s="21" t="s">
        <v>23</v>
      </c>
      <c r="D292" s="22" t="n">
        <v>184</v>
      </c>
      <c r="E292" s="23" t="n">
        <f aca="false">D292/200%</f>
        <v>92</v>
      </c>
      <c r="F292" s="24" t="str">
        <f aca="false">IF(E292&gt;=95,"A",IF(E292&gt;=90,"A-",IF(E292&gt;=85,"B+",IF(E292&gt;=80,"B",IF(E292&gt;=75,"B-",IF(E292&gt;=70,"C+",IF(E292&gt;=65,"C",IF(E292&gt;=60,"C-","Failed"))))))))</f>
        <v>A-</v>
      </c>
      <c r="G292" s="22" t="n">
        <v>192</v>
      </c>
      <c r="H292" s="23" t="n">
        <f aca="false">G292/200%</f>
        <v>96</v>
      </c>
      <c r="I292" s="24" t="str">
        <f aca="false">IF(H292&gt;=95,"A",IF(H292&gt;=90,"A-",IF(H292&gt;=85,"B+",IF(H292&gt;=80,"B",IF(H292&gt;=75,"B-",IF(H292&gt;=70,"C+",IF(H292&gt;=65,"C",IF(H292&gt;=60,"C-","Failed"))))))))</f>
        <v>A</v>
      </c>
      <c r="J292" s="22" t="n">
        <v>155</v>
      </c>
      <c r="K292" s="23" t="n">
        <f aca="false">J292/200%</f>
        <v>77.5</v>
      </c>
      <c r="L292" s="24" t="str">
        <f aca="false">IF(K292&gt;=95,"A",IF(K292&gt;=90,"A-",IF(K292&gt;=85,"B+",IF(K292&gt;=80,"B",IF(K292&gt;=75,"B-",IF(K292&gt;=70,"C+",IF(K292&gt;=65,"C",IF(K292&gt;=60,"C-","Failed"))))))))</f>
        <v>B-</v>
      </c>
      <c r="M292" s="22" t="n">
        <v>181</v>
      </c>
      <c r="N292" s="23" t="n">
        <f aca="false">M292/200%</f>
        <v>90.5</v>
      </c>
      <c r="O292" s="24" t="str">
        <f aca="false">IF(N292&gt;=95,"A",IF(N292&gt;=90,"A-",IF(N292&gt;=85,"B+",IF(N292&gt;=80,"B",IF(N292&gt;=75,"B-",IF(N292&gt;=70,"C+",IF(N292&gt;=65,"C",IF(N292&gt;=60,"C-","Failed"))))))))</f>
        <v>A-</v>
      </c>
      <c r="P292" s="22" t="n">
        <v>184</v>
      </c>
      <c r="Q292" s="23" t="n">
        <f aca="false">P292/200%</f>
        <v>92</v>
      </c>
      <c r="R292" s="24" t="str">
        <f aca="false">IF(Q292&gt;=95,"A",IF(Q292&gt;=90,"A-",IF(Q292&gt;=85,"B+",IF(Q292&gt;=80,"B",IF(Q292&gt;=75,"B-",IF(Q292&gt;=70,"C+",IF(Q292&gt;=65,"C",IF(Q292&gt;=60,"C-","Failed"))))))))</f>
        <v>A-</v>
      </c>
      <c r="S292" s="22" t="n">
        <v>278</v>
      </c>
      <c r="T292" s="23" t="n">
        <f aca="false">S292/300%</f>
        <v>92.6666666666667</v>
      </c>
      <c r="U292" s="24" t="str">
        <f aca="false">IF(T292&gt;=95,"A",IF(T292&gt;=90,"A-",IF(T292&gt;=85,"B+",IF(T292&gt;=80,"B",IF(T292&gt;=75,"B-",IF(T292&gt;=70,"C+",IF(T292&gt;=65,"C",IF(T292&gt;=60,"C-","Failed"))))))))</f>
        <v>A-</v>
      </c>
      <c r="V292" s="22" t="n">
        <v>160</v>
      </c>
      <c r="W292" s="23" t="n">
        <f aca="false">V292/200%</f>
        <v>80</v>
      </c>
      <c r="X292" s="24" t="str">
        <f aca="false">IF(W292&gt;=95,"A",IF(W292&gt;=90,"A-",IF(W292&gt;=85,"B+",IF(W292&gt;=80,"B",IF(W292&gt;=75,"B-",IF(W292&gt;=70,"C+",IF(W292&gt;=65,"C",IF(W292&gt;=60,"C-","Failed"))))))))</f>
        <v>B</v>
      </c>
      <c r="Y292" s="22" t="n">
        <v>160</v>
      </c>
      <c r="Z292" s="23" t="n">
        <f aca="false">Y292/200%</f>
        <v>80</v>
      </c>
      <c r="AA292" s="24" t="str">
        <f aca="false">IF(Z292&gt;=95,"A",IF(Z292&gt;=90,"A-",IF(Z292&gt;=85,"B+",IF(Z292&gt;=80,"B",IF(Z292&gt;=75,"B-",IF(Z292&gt;=70,"C+",IF(Z292&gt;=65,"C",IF(Z292&gt;=60,"C-","Failed"))))))))</f>
        <v>B</v>
      </c>
      <c r="AB292" s="25" t="n">
        <f aca="false">SUM(Y292,V292,S292,P292,M292,J292,G292,D292)</f>
        <v>1494</v>
      </c>
      <c r="AC292" s="25" t="n">
        <f aca="false">AB292/1700%</f>
        <v>87.8823529411765</v>
      </c>
      <c r="AD292" s="24" t="str">
        <f aca="false">IF(AC292&gt;=95,"A",IF(AC292&gt;=90,"A-",IF(AC292&gt;=85,"B+",IF(AC292&gt;=80,"B",IF(AC292&gt;=75,"B-",IF(AC292&gt;=70,"C+",IF(AC292&gt;=65,"C",IF(AC292&gt;=60,"C-","Failed"))))))))</f>
        <v>B+</v>
      </c>
      <c r="AE292" s="25" t="str">
        <f aca="false">IF(AC292&gt;=95,"4.00",IF(AC292&gt;=90,"3.67",IF(AC292&gt;=85,"3.33",IF(AC292&gt;=80,"3.00",IF(AC292&gt;=75,"2.67",IF(AC292&gt;=70,"2.33",IF(AC292&gt;=65,"2.00",IF(AC292&gt;=60,"1.67","Failed"))))))))</f>
        <v>3.33</v>
      </c>
    </row>
    <row r="293" customFormat="false" ht="50.1" hidden="false" customHeight="true" outlineLevel="0" collapsed="false">
      <c r="A293" s="16" t="n">
        <v>2974</v>
      </c>
      <c r="B293" s="20" t="s">
        <v>307</v>
      </c>
      <c r="C293" s="21" t="s">
        <v>23</v>
      </c>
      <c r="D293" s="22" t="n">
        <v>160</v>
      </c>
      <c r="E293" s="23" t="n">
        <f aca="false">D293/200%</f>
        <v>80</v>
      </c>
      <c r="F293" s="24" t="str">
        <f aca="false">IF(E293&gt;=95,"A",IF(E293&gt;=90,"A-",IF(E293&gt;=85,"B+",IF(E293&gt;=80,"B",IF(E293&gt;=75,"B-",IF(E293&gt;=70,"C+",IF(E293&gt;=65,"C",IF(E293&gt;=60,"C-","Failed"))))))))</f>
        <v>B</v>
      </c>
      <c r="G293" s="22" t="n">
        <v>190</v>
      </c>
      <c r="H293" s="23" t="n">
        <f aca="false">G293/200%</f>
        <v>95</v>
      </c>
      <c r="I293" s="24" t="str">
        <f aca="false">IF(H293&gt;=95,"A",IF(H293&gt;=90,"A-",IF(H293&gt;=85,"B+",IF(H293&gt;=80,"B",IF(H293&gt;=75,"B-",IF(H293&gt;=70,"C+",IF(H293&gt;=65,"C",IF(H293&gt;=60,"C-","Failed"))))))))</f>
        <v>A</v>
      </c>
      <c r="J293" s="22" t="n">
        <v>150</v>
      </c>
      <c r="K293" s="23" t="n">
        <f aca="false">J293/200%</f>
        <v>75</v>
      </c>
      <c r="L293" s="24" t="str">
        <f aca="false">IF(K293&gt;=95,"A",IF(K293&gt;=90,"A-",IF(K293&gt;=85,"B+",IF(K293&gt;=80,"B",IF(K293&gt;=75,"B-",IF(K293&gt;=70,"C+",IF(K293&gt;=65,"C",IF(K293&gt;=60,"C-","Failed"))))))))</f>
        <v>B-</v>
      </c>
      <c r="M293" s="22" t="n">
        <v>175</v>
      </c>
      <c r="N293" s="23" t="n">
        <f aca="false">M293/200%</f>
        <v>87.5</v>
      </c>
      <c r="O293" s="24" t="str">
        <f aca="false">IF(N293&gt;=95,"A",IF(N293&gt;=90,"A-",IF(N293&gt;=85,"B+",IF(N293&gt;=80,"B",IF(N293&gt;=75,"B-",IF(N293&gt;=70,"C+",IF(N293&gt;=65,"C",IF(N293&gt;=60,"C-","Failed"))))))))</f>
        <v>B+</v>
      </c>
      <c r="P293" s="22" t="n">
        <v>180</v>
      </c>
      <c r="Q293" s="23" t="n">
        <f aca="false">P293/200%</f>
        <v>90</v>
      </c>
      <c r="R293" s="24" t="str">
        <f aca="false">IF(Q293&gt;=95,"A",IF(Q293&gt;=90,"A-",IF(Q293&gt;=85,"B+",IF(Q293&gt;=80,"B",IF(Q293&gt;=75,"B-",IF(Q293&gt;=70,"C+",IF(Q293&gt;=65,"C",IF(Q293&gt;=60,"C-","Failed"))))))))</f>
        <v>A-</v>
      </c>
      <c r="S293" s="22" t="n">
        <v>275</v>
      </c>
      <c r="T293" s="23" t="n">
        <f aca="false">S293/300%</f>
        <v>91.6666666666667</v>
      </c>
      <c r="U293" s="24" t="str">
        <f aca="false">IF(T293&gt;=95,"A",IF(T293&gt;=90,"A-",IF(T293&gt;=85,"B+",IF(T293&gt;=80,"B",IF(T293&gt;=75,"B-",IF(T293&gt;=70,"C+",IF(T293&gt;=65,"C",IF(T293&gt;=60,"C-","Failed"))))))))</f>
        <v>A-</v>
      </c>
      <c r="V293" s="22" t="n">
        <v>170</v>
      </c>
      <c r="W293" s="23" t="n">
        <f aca="false">V293/200%</f>
        <v>85</v>
      </c>
      <c r="X293" s="24" t="str">
        <f aca="false">IF(W293&gt;=95,"A",IF(W293&gt;=90,"A-",IF(W293&gt;=85,"B+",IF(W293&gt;=80,"B",IF(W293&gt;=75,"B-",IF(W293&gt;=70,"C+",IF(W293&gt;=65,"C",IF(W293&gt;=60,"C-","Failed"))))))))</f>
        <v>B+</v>
      </c>
      <c r="Y293" s="22" t="n">
        <v>150</v>
      </c>
      <c r="Z293" s="23" t="n">
        <f aca="false">Y293/200%</f>
        <v>75</v>
      </c>
      <c r="AA293" s="24" t="str">
        <f aca="false">IF(Z293&gt;=95,"A",IF(Z293&gt;=90,"A-",IF(Z293&gt;=85,"B+",IF(Z293&gt;=80,"B",IF(Z293&gt;=75,"B-",IF(Z293&gt;=70,"C+",IF(Z293&gt;=65,"C",IF(Z293&gt;=60,"C-","Failed"))))))))</f>
        <v>B-</v>
      </c>
      <c r="AB293" s="25" t="n">
        <f aca="false">SUM(Y293,V293,S293,P293,M293,J293,G293,D293)</f>
        <v>1450</v>
      </c>
      <c r="AC293" s="25" t="n">
        <f aca="false">AB293/1700%</f>
        <v>85.2941176470588</v>
      </c>
      <c r="AD293" s="24" t="str">
        <f aca="false">IF(AC293&gt;=95,"A",IF(AC293&gt;=90,"A-",IF(AC293&gt;=85,"B+",IF(AC293&gt;=80,"B",IF(AC293&gt;=75,"B-",IF(AC293&gt;=70,"C+",IF(AC293&gt;=65,"C",IF(AC293&gt;=60,"C-","Failed"))))))))</f>
        <v>B+</v>
      </c>
      <c r="AE293" s="25" t="str">
        <f aca="false">IF(AC293&gt;=95,"4.00",IF(AC293&gt;=90,"3.67",IF(AC293&gt;=85,"3.33",IF(AC293&gt;=80,"3.00",IF(AC293&gt;=75,"2.67",IF(AC293&gt;=70,"2.33",IF(AC293&gt;=65,"2.00",IF(AC293&gt;=60,"1.67","Failed"))))))))</f>
        <v>3.33</v>
      </c>
    </row>
    <row r="294" customFormat="false" ht="50.1" hidden="false" customHeight="true" outlineLevel="0" collapsed="false">
      <c r="A294" s="16" t="n">
        <v>2975</v>
      </c>
      <c r="B294" s="20" t="s">
        <v>308</v>
      </c>
      <c r="C294" s="21" t="s">
        <v>23</v>
      </c>
      <c r="D294" s="22" t="n">
        <v>175</v>
      </c>
      <c r="E294" s="23" t="n">
        <f aca="false">D294/200%</f>
        <v>87.5</v>
      </c>
      <c r="F294" s="24" t="str">
        <f aca="false">IF(E294&gt;=95,"A",IF(E294&gt;=90,"A-",IF(E294&gt;=85,"B+",IF(E294&gt;=80,"B",IF(E294&gt;=75,"B-",IF(E294&gt;=70,"C+",IF(E294&gt;=65,"C",IF(E294&gt;=60,"C-","Failed"))))))))</f>
        <v>B+</v>
      </c>
      <c r="G294" s="22" t="n">
        <v>186</v>
      </c>
      <c r="H294" s="23" t="n">
        <f aca="false">G294/200%</f>
        <v>93</v>
      </c>
      <c r="I294" s="24" t="str">
        <f aca="false">IF(H294&gt;=95,"A",IF(H294&gt;=90,"A-",IF(H294&gt;=85,"B+",IF(H294&gt;=80,"B",IF(H294&gt;=75,"B-",IF(H294&gt;=70,"C+",IF(H294&gt;=65,"C",IF(H294&gt;=60,"C-","Failed"))))))))</f>
        <v>A-</v>
      </c>
      <c r="J294" s="22" t="n">
        <v>160</v>
      </c>
      <c r="K294" s="23" t="n">
        <f aca="false">J294/200%</f>
        <v>80</v>
      </c>
      <c r="L294" s="24" t="str">
        <f aca="false">IF(K294&gt;=95,"A",IF(K294&gt;=90,"A-",IF(K294&gt;=85,"B+",IF(K294&gt;=80,"B",IF(K294&gt;=75,"B-",IF(K294&gt;=70,"C+",IF(K294&gt;=65,"C",IF(K294&gt;=60,"C-","Failed"))))))))</f>
        <v>B</v>
      </c>
      <c r="M294" s="22" t="n">
        <v>183</v>
      </c>
      <c r="N294" s="23" t="n">
        <f aca="false">M294/200%</f>
        <v>91.5</v>
      </c>
      <c r="O294" s="24" t="str">
        <f aca="false">IF(N294&gt;=95,"A",IF(N294&gt;=90,"A-",IF(N294&gt;=85,"B+",IF(N294&gt;=80,"B",IF(N294&gt;=75,"B-",IF(N294&gt;=70,"C+",IF(N294&gt;=65,"C",IF(N294&gt;=60,"C-","Failed"))))))))</f>
        <v>A-</v>
      </c>
      <c r="P294" s="22" t="n">
        <v>175</v>
      </c>
      <c r="Q294" s="23" t="n">
        <f aca="false">P294/200%</f>
        <v>87.5</v>
      </c>
      <c r="R294" s="24" t="str">
        <f aca="false">IF(Q294&gt;=95,"A",IF(Q294&gt;=90,"A-",IF(Q294&gt;=85,"B+",IF(Q294&gt;=80,"B",IF(Q294&gt;=75,"B-",IF(Q294&gt;=70,"C+",IF(Q294&gt;=65,"C",IF(Q294&gt;=60,"C-","Failed"))))))))</f>
        <v>B+</v>
      </c>
      <c r="S294" s="22" t="n">
        <v>278</v>
      </c>
      <c r="T294" s="23" t="n">
        <f aca="false">S294/300%</f>
        <v>92.6666666666667</v>
      </c>
      <c r="U294" s="24" t="str">
        <f aca="false">IF(T294&gt;=95,"A",IF(T294&gt;=90,"A-",IF(T294&gt;=85,"B+",IF(T294&gt;=80,"B",IF(T294&gt;=75,"B-",IF(T294&gt;=70,"C+",IF(T294&gt;=65,"C",IF(T294&gt;=60,"C-","Failed"))))))))</f>
        <v>A-</v>
      </c>
      <c r="V294" s="22" t="n">
        <v>179</v>
      </c>
      <c r="W294" s="23" t="n">
        <f aca="false">V294/200%</f>
        <v>89.5</v>
      </c>
      <c r="X294" s="24" t="str">
        <f aca="false">IF(W294&gt;=95,"A",IF(W294&gt;=90,"A-",IF(W294&gt;=85,"B+",IF(W294&gt;=80,"B",IF(W294&gt;=75,"B-",IF(W294&gt;=70,"C+",IF(W294&gt;=65,"C",IF(W294&gt;=60,"C-","Failed"))))))))</f>
        <v>B+</v>
      </c>
      <c r="Y294" s="22" t="n">
        <v>150</v>
      </c>
      <c r="Z294" s="23" t="n">
        <f aca="false">Y294/200%</f>
        <v>75</v>
      </c>
      <c r="AA294" s="24" t="str">
        <f aca="false">IF(Z294&gt;=95,"A",IF(Z294&gt;=90,"A-",IF(Z294&gt;=85,"B+",IF(Z294&gt;=80,"B",IF(Z294&gt;=75,"B-",IF(Z294&gt;=70,"C+",IF(Z294&gt;=65,"C",IF(Z294&gt;=60,"C-","Failed"))))))))</f>
        <v>B-</v>
      </c>
      <c r="AB294" s="25" t="n">
        <f aca="false">SUM(Y294,V294,S294,P294,M294,J294,G294,D294)</f>
        <v>1486</v>
      </c>
      <c r="AC294" s="25" t="n">
        <f aca="false">AB294/1700%</f>
        <v>87.4117647058824</v>
      </c>
      <c r="AD294" s="24" t="str">
        <f aca="false">IF(AC294&gt;=95,"A",IF(AC294&gt;=90,"A-",IF(AC294&gt;=85,"B+",IF(AC294&gt;=80,"B",IF(AC294&gt;=75,"B-",IF(AC294&gt;=70,"C+",IF(AC294&gt;=65,"C",IF(AC294&gt;=60,"C-","Failed"))))))))</f>
        <v>B+</v>
      </c>
      <c r="AE294" s="25" t="str">
        <f aca="false">IF(AC294&gt;=95,"4.00",IF(AC294&gt;=90,"3.67",IF(AC294&gt;=85,"3.33",IF(AC294&gt;=80,"3.00",IF(AC294&gt;=75,"2.67",IF(AC294&gt;=70,"2.33",IF(AC294&gt;=65,"2.00",IF(AC294&gt;=60,"1.67","Failed"))))))))</f>
        <v>3.33</v>
      </c>
    </row>
    <row r="295" customFormat="false" ht="50.1" hidden="false" customHeight="true" outlineLevel="0" collapsed="false">
      <c r="A295" s="16" t="n">
        <v>2976</v>
      </c>
      <c r="B295" s="20" t="s">
        <v>309</v>
      </c>
      <c r="C295" s="21" t="s">
        <v>23</v>
      </c>
      <c r="D295" s="22" t="n">
        <v>175</v>
      </c>
      <c r="E295" s="23" t="n">
        <f aca="false">D295/200%</f>
        <v>87.5</v>
      </c>
      <c r="F295" s="24" t="str">
        <f aca="false">IF(E295&gt;=95,"A",IF(E295&gt;=90,"A-",IF(E295&gt;=85,"B+",IF(E295&gt;=80,"B",IF(E295&gt;=75,"B-",IF(E295&gt;=70,"C+",IF(E295&gt;=65,"C",IF(E295&gt;=60,"C-","Failed"))))))))</f>
        <v>B+</v>
      </c>
      <c r="G295" s="22" t="n">
        <v>162</v>
      </c>
      <c r="H295" s="23" t="n">
        <f aca="false">G295/200%</f>
        <v>81</v>
      </c>
      <c r="I295" s="24" t="str">
        <f aca="false">IF(H295&gt;=95,"A",IF(H295&gt;=90,"A-",IF(H295&gt;=85,"B+",IF(H295&gt;=80,"B",IF(H295&gt;=75,"B-",IF(H295&gt;=70,"C+",IF(H295&gt;=65,"C",IF(H295&gt;=60,"C-","Failed"))))))))</f>
        <v>B</v>
      </c>
      <c r="J295" s="22" t="n">
        <v>167</v>
      </c>
      <c r="K295" s="23" t="n">
        <f aca="false">J295/200%</f>
        <v>83.5</v>
      </c>
      <c r="L295" s="24" t="str">
        <f aca="false">IF(K295&gt;=95,"A",IF(K295&gt;=90,"A-",IF(K295&gt;=85,"B+",IF(K295&gt;=80,"B",IF(K295&gt;=75,"B-",IF(K295&gt;=70,"C+",IF(K295&gt;=65,"C",IF(K295&gt;=60,"C-","Failed"))))))))</f>
        <v>B</v>
      </c>
      <c r="M295" s="22" t="n">
        <v>191</v>
      </c>
      <c r="N295" s="23" t="n">
        <f aca="false">M295/200%</f>
        <v>95.5</v>
      </c>
      <c r="O295" s="24" t="str">
        <f aca="false">IF(N295&gt;=95,"A",IF(N295&gt;=90,"A-",IF(N295&gt;=85,"B+",IF(N295&gt;=80,"B",IF(N295&gt;=75,"B-",IF(N295&gt;=70,"C+",IF(N295&gt;=65,"C",IF(N295&gt;=60,"C-","Failed"))))))))</f>
        <v>A</v>
      </c>
      <c r="P295" s="22" t="n">
        <v>175</v>
      </c>
      <c r="Q295" s="23" t="n">
        <f aca="false">P295/200%</f>
        <v>87.5</v>
      </c>
      <c r="R295" s="24" t="str">
        <f aca="false">IF(Q295&gt;=95,"A",IF(Q295&gt;=90,"A-",IF(Q295&gt;=85,"B+",IF(Q295&gt;=80,"B",IF(Q295&gt;=75,"B-",IF(Q295&gt;=70,"C+",IF(Q295&gt;=65,"C",IF(Q295&gt;=60,"C-","Failed"))))))))</f>
        <v>B+</v>
      </c>
      <c r="S295" s="22" t="n">
        <v>282</v>
      </c>
      <c r="T295" s="23" t="n">
        <f aca="false">S295/300%</f>
        <v>94</v>
      </c>
      <c r="U295" s="24" t="str">
        <f aca="false">IF(T295&gt;=95,"A",IF(T295&gt;=90,"A-",IF(T295&gt;=85,"B+",IF(T295&gt;=80,"B",IF(T295&gt;=75,"B-",IF(T295&gt;=70,"C+",IF(T295&gt;=65,"C",IF(T295&gt;=60,"C-","Failed"))))))))</f>
        <v>A-</v>
      </c>
      <c r="V295" s="22" t="n">
        <v>181</v>
      </c>
      <c r="W295" s="23" t="n">
        <f aca="false">V295/200%</f>
        <v>90.5</v>
      </c>
      <c r="X295" s="24" t="str">
        <f aca="false">IF(W295&gt;=95,"A",IF(W295&gt;=90,"A-",IF(W295&gt;=85,"B+",IF(W295&gt;=80,"B",IF(W295&gt;=75,"B-",IF(W295&gt;=70,"C+",IF(W295&gt;=65,"C",IF(W295&gt;=60,"C-","Failed"))))))))</f>
        <v>A-</v>
      </c>
      <c r="Y295" s="22" t="n">
        <v>160</v>
      </c>
      <c r="Z295" s="23" t="n">
        <f aca="false">Y295/200%</f>
        <v>80</v>
      </c>
      <c r="AA295" s="24" t="str">
        <f aca="false">IF(Z295&gt;=95,"A",IF(Z295&gt;=90,"A-",IF(Z295&gt;=85,"B+",IF(Z295&gt;=80,"B",IF(Z295&gt;=75,"B-",IF(Z295&gt;=70,"C+",IF(Z295&gt;=65,"C",IF(Z295&gt;=60,"C-","Failed"))))))))</f>
        <v>B</v>
      </c>
      <c r="AB295" s="25" t="n">
        <f aca="false">SUM(Y295,V295,S295,P295,M295,J295,G295,D295)</f>
        <v>1493</v>
      </c>
      <c r="AC295" s="25" t="n">
        <f aca="false">AB295/1700%</f>
        <v>87.8235294117647</v>
      </c>
      <c r="AD295" s="24" t="str">
        <f aca="false">IF(AC295&gt;=95,"A",IF(AC295&gt;=90,"A-",IF(AC295&gt;=85,"B+",IF(AC295&gt;=80,"B",IF(AC295&gt;=75,"B-",IF(AC295&gt;=70,"C+",IF(AC295&gt;=65,"C",IF(AC295&gt;=60,"C-","Failed"))))))))</f>
        <v>B+</v>
      </c>
      <c r="AE295" s="25" t="str">
        <f aca="false">IF(AC295&gt;=95,"4.00",IF(AC295&gt;=90,"3.67",IF(AC295&gt;=85,"3.33",IF(AC295&gt;=80,"3.00",IF(AC295&gt;=75,"2.67",IF(AC295&gt;=70,"2.33",IF(AC295&gt;=65,"2.00",IF(AC295&gt;=60,"1.67","Failed"))))))))</f>
        <v>3.33</v>
      </c>
    </row>
    <row r="296" customFormat="false" ht="50.1" hidden="false" customHeight="true" outlineLevel="0" collapsed="false">
      <c r="A296" s="16" t="n">
        <v>2977</v>
      </c>
      <c r="B296" s="20" t="s">
        <v>310</v>
      </c>
      <c r="C296" s="21" t="s">
        <v>23</v>
      </c>
      <c r="D296" s="22" t="n">
        <v>165</v>
      </c>
      <c r="E296" s="23" t="n">
        <f aca="false">D296/200%</f>
        <v>82.5</v>
      </c>
      <c r="F296" s="24" t="str">
        <f aca="false">IF(E296&gt;=95,"A",IF(E296&gt;=90,"A-",IF(E296&gt;=85,"B+",IF(E296&gt;=80,"B",IF(E296&gt;=75,"B-",IF(E296&gt;=70,"C+",IF(E296&gt;=65,"C",IF(E296&gt;=60,"C-","Failed"))))))))</f>
        <v>B</v>
      </c>
      <c r="G296" s="22" t="n">
        <v>187</v>
      </c>
      <c r="H296" s="23" t="n">
        <f aca="false">G296/200%</f>
        <v>93.5</v>
      </c>
      <c r="I296" s="24" t="str">
        <f aca="false">IF(H296&gt;=95,"A",IF(H296&gt;=90,"A-",IF(H296&gt;=85,"B+",IF(H296&gt;=80,"B",IF(H296&gt;=75,"B-",IF(H296&gt;=70,"C+",IF(H296&gt;=65,"C",IF(H296&gt;=60,"C-","Failed"))))))))</f>
        <v>A-</v>
      </c>
      <c r="J296" s="22" t="n">
        <v>165</v>
      </c>
      <c r="K296" s="23" t="n">
        <f aca="false">J296/200%</f>
        <v>82.5</v>
      </c>
      <c r="L296" s="24" t="str">
        <f aca="false">IF(K296&gt;=95,"A",IF(K296&gt;=90,"A-",IF(K296&gt;=85,"B+",IF(K296&gt;=80,"B",IF(K296&gt;=75,"B-",IF(K296&gt;=70,"C+",IF(K296&gt;=65,"C",IF(K296&gt;=60,"C-","Failed"))))))))</f>
        <v>B</v>
      </c>
      <c r="M296" s="22" t="n">
        <v>175</v>
      </c>
      <c r="N296" s="23" t="n">
        <f aca="false">M296/200%</f>
        <v>87.5</v>
      </c>
      <c r="O296" s="24" t="str">
        <f aca="false">IF(N296&gt;=95,"A",IF(N296&gt;=90,"A-",IF(N296&gt;=85,"B+",IF(N296&gt;=80,"B",IF(N296&gt;=75,"B-",IF(N296&gt;=70,"C+",IF(N296&gt;=65,"C",IF(N296&gt;=60,"C-","Failed"))))))))</f>
        <v>B+</v>
      </c>
      <c r="P296" s="22" t="n">
        <v>180</v>
      </c>
      <c r="Q296" s="23" t="n">
        <f aca="false">P296/200%</f>
        <v>90</v>
      </c>
      <c r="R296" s="24" t="str">
        <f aca="false">IF(Q296&gt;=95,"A",IF(Q296&gt;=90,"A-",IF(Q296&gt;=85,"B+",IF(Q296&gt;=80,"B",IF(Q296&gt;=75,"B-",IF(Q296&gt;=70,"C+",IF(Q296&gt;=65,"C",IF(Q296&gt;=60,"C-","Failed"))))))))</f>
        <v>A-</v>
      </c>
      <c r="S296" s="22" t="n">
        <v>270</v>
      </c>
      <c r="T296" s="23" t="n">
        <f aca="false">S296/300%</f>
        <v>90</v>
      </c>
      <c r="U296" s="24" t="str">
        <f aca="false">IF(T296&gt;=95,"A",IF(T296&gt;=90,"A-",IF(T296&gt;=85,"B+",IF(T296&gt;=80,"B",IF(T296&gt;=75,"B-",IF(T296&gt;=70,"C+",IF(T296&gt;=65,"C",IF(T296&gt;=60,"C-","Failed"))))))))</f>
        <v>A-</v>
      </c>
      <c r="V296" s="22" t="n">
        <v>169</v>
      </c>
      <c r="W296" s="23" t="n">
        <f aca="false">V296/200%</f>
        <v>84.5</v>
      </c>
      <c r="X296" s="24" t="str">
        <f aca="false">IF(W296&gt;=95,"A",IF(W296&gt;=90,"A-",IF(W296&gt;=85,"B+",IF(W296&gt;=80,"B",IF(W296&gt;=75,"B-",IF(W296&gt;=70,"C+",IF(W296&gt;=65,"C",IF(W296&gt;=60,"C-","Failed"))))))))</f>
        <v>B</v>
      </c>
      <c r="Y296" s="22" t="n">
        <v>170</v>
      </c>
      <c r="Z296" s="23" t="n">
        <f aca="false">Y296/200%</f>
        <v>85</v>
      </c>
      <c r="AA296" s="24" t="str">
        <f aca="false">IF(Z296&gt;=95,"A",IF(Z296&gt;=90,"A-",IF(Z296&gt;=85,"B+",IF(Z296&gt;=80,"B",IF(Z296&gt;=75,"B-",IF(Z296&gt;=70,"C+",IF(Z296&gt;=65,"C",IF(Z296&gt;=60,"C-","Failed"))))))))</f>
        <v>B+</v>
      </c>
      <c r="AB296" s="25" t="n">
        <f aca="false">SUM(Y296,V296,S296,P296,M296,J296,G296,D296)</f>
        <v>1481</v>
      </c>
      <c r="AC296" s="25" t="n">
        <f aca="false">AB296/1700%</f>
        <v>87.1176470588235</v>
      </c>
      <c r="AD296" s="24" t="str">
        <f aca="false">IF(AC296&gt;=95,"A",IF(AC296&gt;=90,"A-",IF(AC296&gt;=85,"B+",IF(AC296&gt;=80,"B",IF(AC296&gt;=75,"B-",IF(AC296&gt;=70,"C+",IF(AC296&gt;=65,"C",IF(AC296&gt;=60,"C-","Failed"))))))))</f>
        <v>B+</v>
      </c>
      <c r="AE296" s="25" t="str">
        <f aca="false">IF(AC296&gt;=95,"4.00",IF(AC296&gt;=90,"3.67",IF(AC296&gt;=85,"3.33",IF(AC296&gt;=80,"3.00",IF(AC296&gt;=75,"2.67",IF(AC296&gt;=70,"2.33",IF(AC296&gt;=65,"2.00",IF(AC296&gt;=60,"1.67","Failed"))))))))</f>
        <v>3.33</v>
      </c>
    </row>
    <row r="297" customFormat="false" ht="50.1" hidden="false" customHeight="true" outlineLevel="0" collapsed="false">
      <c r="A297" s="16" t="n">
        <v>2978</v>
      </c>
      <c r="B297" s="20" t="s">
        <v>311</v>
      </c>
      <c r="C297" s="21" t="s">
        <v>23</v>
      </c>
      <c r="D297" s="22" t="n">
        <v>180</v>
      </c>
      <c r="E297" s="23" t="n">
        <f aca="false">D297/200%</f>
        <v>90</v>
      </c>
      <c r="F297" s="24" t="str">
        <f aca="false">IF(E297&gt;=95,"A",IF(E297&gt;=90,"A-",IF(E297&gt;=85,"B+",IF(E297&gt;=80,"B",IF(E297&gt;=75,"B-",IF(E297&gt;=70,"C+",IF(E297&gt;=65,"C",IF(E297&gt;=60,"C-","Failed"))))))))</f>
        <v>A-</v>
      </c>
      <c r="G297" s="22" t="n">
        <v>186</v>
      </c>
      <c r="H297" s="23" t="n">
        <f aca="false">G297/200%</f>
        <v>93</v>
      </c>
      <c r="I297" s="24" t="str">
        <f aca="false">IF(H297&gt;=95,"A",IF(H297&gt;=90,"A-",IF(H297&gt;=85,"B+",IF(H297&gt;=80,"B",IF(H297&gt;=75,"B-",IF(H297&gt;=70,"C+",IF(H297&gt;=65,"C",IF(H297&gt;=60,"C-","Failed"))))))))</f>
        <v>A-</v>
      </c>
      <c r="J297" s="22" t="n">
        <v>166</v>
      </c>
      <c r="K297" s="23" t="n">
        <f aca="false">J297/200%</f>
        <v>83</v>
      </c>
      <c r="L297" s="24" t="str">
        <f aca="false">IF(K297&gt;=95,"A",IF(K297&gt;=90,"A-",IF(K297&gt;=85,"B+",IF(K297&gt;=80,"B",IF(K297&gt;=75,"B-",IF(K297&gt;=70,"C+",IF(K297&gt;=65,"C",IF(K297&gt;=60,"C-","Failed"))))))))</f>
        <v>B</v>
      </c>
      <c r="M297" s="22" t="n">
        <v>186</v>
      </c>
      <c r="N297" s="23" t="n">
        <f aca="false">M297/200%</f>
        <v>93</v>
      </c>
      <c r="O297" s="24" t="str">
        <f aca="false">IF(N297&gt;=95,"A",IF(N297&gt;=90,"A-",IF(N297&gt;=85,"B+",IF(N297&gt;=80,"B",IF(N297&gt;=75,"B-",IF(N297&gt;=70,"C+",IF(N297&gt;=65,"C",IF(N297&gt;=60,"C-","Failed"))))))))</f>
        <v>A-</v>
      </c>
      <c r="P297" s="22" t="n">
        <v>180</v>
      </c>
      <c r="Q297" s="23" t="n">
        <f aca="false">P297/200%</f>
        <v>90</v>
      </c>
      <c r="R297" s="24" t="str">
        <f aca="false">IF(Q297&gt;=95,"A",IF(Q297&gt;=90,"A-",IF(Q297&gt;=85,"B+",IF(Q297&gt;=80,"B",IF(Q297&gt;=75,"B-",IF(Q297&gt;=70,"C+",IF(Q297&gt;=65,"C",IF(Q297&gt;=60,"C-","Failed"))))))))</f>
        <v>A-</v>
      </c>
      <c r="S297" s="22" t="n">
        <v>275</v>
      </c>
      <c r="T297" s="23" t="n">
        <f aca="false">S297/300%</f>
        <v>91.6666666666667</v>
      </c>
      <c r="U297" s="24" t="str">
        <f aca="false">IF(T297&gt;=95,"A",IF(T297&gt;=90,"A-",IF(T297&gt;=85,"B+",IF(T297&gt;=80,"B",IF(T297&gt;=75,"B-",IF(T297&gt;=70,"C+",IF(T297&gt;=65,"C",IF(T297&gt;=60,"C-","Failed"))))))))</f>
        <v>A-</v>
      </c>
      <c r="V297" s="22" t="n">
        <v>168</v>
      </c>
      <c r="W297" s="23" t="n">
        <f aca="false">V297/200%</f>
        <v>84</v>
      </c>
      <c r="X297" s="24" t="str">
        <f aca="false">IF(W297&gt;=95,"A",IF(W297&gt;=90,"A-",IF(W297&gt;=85,"B+",IF(W297&gt;=80,"B",IF(W297&gt;=75,"B-",IF(W297&gt;=70,"C+",IF(W297&gt;=65,"C",IF(W297&gt;=60,"C-","Failed"))))))))</f>
        <v>B</v>
      </c>
      <c r="Y297" s="22" t="n">
        <v>170</v>
      </c>
      <c r="Z297" s="23" t="n">
        <f aca="false">Y297/200%</f>
        <v>85</v>
      </c>
      <c r="AA297" s="24" t="str">
        <f aca="false">IF(Z297&gt;=95,"A",IF(Z297&gt;=90,"A-",IF(Z297&gt;=85,"B+",IF(Z297&gt;=80,"B",IF(Z297&gt;=75,"B-",IF(Z297&gt;=70,"C+",IF(Z297&gt;=65,"C",IF(Z297&gt;=60,"C-","Failed"))))))))</f>
        <v>B+</v>
      </c>
      <c r="AB297" s="25" t="n">
        <f aca="false">SUM(Y297,V297,S297,P297,M297,J297,G297,D297)</f>
        <v>1511</v>
      </c>
      <c r="AC297" s="25" t="n">
        <f aca="false">AB297/1700%</f>
        <v>88.8823529411765</v>
      </c>
      <c r="AD297" s="24" t="str">
        <f aca="false">IF(AC297&gt;=95,"A",IF(AC297&gt;=90,"A-",IF(AC297&gt;=85,"B+",IF(AC297&gt;=80,"B",IF(AC297&gt;=75,"B-",IF(AC297&gt;=70,"C+",IF(AC297&gt;=65,"C",IF(AC297&gt;=60,"C-","Failed"))))))))</f>
        <v>B+</v>
      </c>
      <c r="AE297" s="25" t="str">
        <f aca="false">IF(AC297&gt;=95,"4.00",IF(AC297&gt;=90,"3.67",IF(AC297&gt;=85,"3.33",IF(AC297&gt;=80,"3.00",IF(AC297&gt;=75,"2.67",IF(AC297&gt;=70,"2.33",IF(AC297&gt;=65,"2.00",IF(AC297&gt;=60,"1.67","Failed"))))))))</f>
        <v>3.33</v>
      </c>
    </row>
    <row r="298" customFormat="false" ht="50.1" hidden="false" customHeight="true" outlineLevel="0" collapsed="false">
      <c r="A298" s="16" t="n">
        <v>2979</v>
      </c>
      <c r="B298" s="20" t="s">
        <v>312</v>
      </c>
      <c r="C298" s="21" t="s">
        <v>23</v>
      </c>
      <c r="D298" s="22" t="n">
        <v>175</v>
      </c>
      <c r="E298" s="23" t="n">
        <f aca="false">D298/200%</f>
        <v>87.5</v>
      </c>
      <c r="F298" s="24" t="str">
        <f aca="false">IF(E298&gt;=95,"A",IF(E298&gt;=90,"A-",IF(E298&gt;=85,"B+",IF(E298&gt;=80,"B",IF(E298&gt;=75,"B-",IF(E298&gt;=70,"C+",IF(E298&gt;=65,"C",IF(E298&gt;=60,"C-","Failed"))))))))</f>
        <v>B+</v>
      </c>
      <c r="G298" s="22" t="n">
        <v>184</v>
      </c>
      <c r="H298" s="23" t="n">
        <f aca="false">G298/200%</f>
        <v>92</v>
      </c>
      <c r="I298" s="24" t="str">
        <f aca="false">IF(H298&gt;=95,"A",IF(H298&gt;=90,"A-",IF(H298&gt;=85,"B+",IF(H298&gt;=80,"B",IF(H298&gt;=75,"B-",IF(H298&gt;=70,"C+",IF(H298&gt;=65,"C",IF(H298&gt;=60,"C-","Failed"))))))))</f>
        <v>A-</v>
      </c>
      <c r="J298" s="22" t="n">
        <v>168</v>
      </c>
      <c r="K298" s="23" t="n">
        <f aca="false">J298/200%</f>
        <v>84</v>
      </c>
      <c r="L298" s="24" t="str">
        <f aca="false">IF(K298&gt;=95,"A",IF(K298&gt;=90,"A-",IF(K298&gt;=85,"B+",IF(K298&gt;=80,"B",IF(K298&gt;=75,"B-",IF(K298&gt;=70,"C+",IF(K298&gt;=65,"C",IF(K298&gt;=60,"C-","Failed"))))))))</f>
        <v>B</v>
      </c>
      <c r="M298" s="22" t="n">
        <v>180</v>
      </c>
      <c r="N298" s="23" t="n">
        <f aca="false">M298/200%</f>
        <v>90</v>
      </c>
      <c r="O298" s="24" t="str">
        <f aca="false">IF(N298&gt;=95,"A",IF(N298&gt;=90,"A-",IF(N298&gt;=85,"B+",IF(N298&gt;=80,"B",IF(N298&gt;=75,"B-",IF(N298&gt;=70,"C+",IF(N298&gt;=65,"C",IF(N298&gt;=60,"C-","Failed"))))))))</f>
        <v>A-</v>
      </c>
      <c r="P298" s="22" t="n">
        <v>175</v>
      </c>
      <c r="Q298" s="23" t="n">
        <f aca="false">P298/200%</f>
        <v>87.5</v>
      </c>
      <c r="R298" s="24" t="str">
        <f aca="false">IF(Q298&gt;=95,"A",IF(Q298&gt;=90,"A-",IF(Q298&gt;=85,"B+",IF(Q298&gt;=80,"B",IF(Q298&gt;=75,"B-",IF(Q298&gt;=70,"C+",IF(Q298&gt;=65,"C",IF(Q298&gt;=60,"C-","Failed"))))))))</f>
        <v>B+</v>
      </c>
      <c r="S298" s="22" t="n">
        <v>282</v>
      </c>
      <c r="T298" s="23" t="n">
        <f aca="false">S298/300%</f>
        <v>94</v>
      </c>
      <c r="U298" s="24" t="str">
        <f aca="false">IF(T298&gt;=95,"A",IF(T298&gt;=90,"A-",IF(T298&gt;=85,"B+",IF(T298&gt;=80,"B",IF(T298&gt;=75,"B-",IF(T298&gt;=70,"C+",IF(T298&gt;=65,"C",IF(T298&gt;=60,"C-","Failed"))))))))</f>
        <v>A-</v>
      </c>
      <c r="V298" s="22" t="n">
        <v>176</v>
      </c>
      <c r="W298" s="23" t="n">
        <f aca="false">V298/200%</f>
        <v>88</v>
      </c>
      <c r="X298" s="24" t="str">
        <f aca="false">IF(W298&gt;=95,"A",IF(W298&gt;=90,"A-",IF(W298&gt;=85,"B+",IF(W298&gt;=80,"B",IF(W298&gt;=75,"B-",IF(W298&gt;=70,"C+",IF(W298&gt;=65,"C",IF(W298&gt;=60,"C-","Failed"))))))))</f>
        <v>B+</v>
      </c>
      <c r="Y298" s="22" t="n">
        <v>160</v>
      </c>
      <c r="Z298" s="23" t="n">
        <f aca="false">Y298/200%</f>
        <v>80</v>
      </c>
      <c r="AA298" s="24" t="str">
        <f aca="false">IF(Z298&gt;=95,"A",IF(Z298&gt;=90,"A-",IF(Z298&gt;=85,"B+",IF(Z298&gt;=80,"B",IF(Z298&gt;=75,"B-",IF(Z298&gt;=70,"C+",IF(Z298&gt;=65,"C",IF(Z298&gt;=60,"C-","Failed"))))))))</f>
        <v>B</v>
      </c>
      <c r="AB298" s="25" t="n">
        <f aca="false">SUM(Y298,V298,S298,P298,M298,J298,G298,D298)</f>
        <v>1500</v>
      </c>
      <c r="AC298" s="25" t="n">
        <f aca="false">AB298/1700%</f>
        <v>88.2352941176471</v>
      </c>
      <c r="AD298" s="24" t="str">
        <f aca="false">IF(AC298&gt;=95,"A",IF(AC298&gt;=90,"A-",IF(AC298&gt;=85,"B+",IF(AC298&gt;=80,"B",IF(AC298&gt;=75,"B-",IF(AC298&gt;=70,"C+",IF(AC298&gt;=65,"C",IF(AC298&gt;=60,"C-","Failed"))))))))</f>
        <v>B+</v>
      </c>
      <c r="AE298" s="25" t="str">
        <f aca="false">IF(AC298&gt;=95,"4.00",IF(AC298&gt;=90,"3.67",IF(AC298&gt;=85,"3.33",IF(AC298&gt;=80,"3.00",IF(AC298&gt;=75,"2.67",IF(AC298&gt;=70,"2.33",IF(AC298&gt;=65,"2.00",IF(AC298&gt;=60,"1.67","Failed"))))))))</f>
        <v>3.33</v>
      </c>
    </row>
    <row r="299" customFormat="false" ht="50.1" hidden="false" customHeight="true" outlineLevel="0" collapsed="false">
      <c r="A299" s="16" t="n">
        <v>2980</v>
      </c>
      <c r="B299" s="20" t="s">
        <v>313</v>
      </c>
      <c r="C299" s="21" t="s">
        <v>23</v>
      </c>
      <c r="D299" s="22" t="n">
        <v>170</v>
      </c>
      <c r="E299" s="23" t="n">
        <f aca="false">D299/200%</f>
        <v>85</v>
      </c>
      <c r="F299" s="24" t="str">
        <f aca="false">IF(E299&gt;=95,"A",IF(E299&gt;=90,"A-",IF(E299&gt;=85,"B+",IF(E299&gt;=80,"B",IF(E299&gt;=75,"B-",IF(E299&gt;=70,"C+",IF(E299&gt;=65,"C",IF(E299&gt;=60,"C-","Failed"))))))))</f>
        <v>B+</v>
      </c>
      <c r="G299" s="22" t="n">
        <v>178</v>
      </c>
      <c r="H299" s="23" t="n">
        <f aca="false">G299/200%</f>
        <v>89</v>
      </c>
      <c r="I299" s="24" t="str">
        <f aca="false">IF(H299&gt;=95,"A",IF(H299&gt;=90,"A-",IF(H299&gt;=85,"B+",IF(H299&gt;=80,"B",IF(H299&gt;=75,"B-",IF(H299&gt;=70,"C+",IF(H299&gt;=65,"C",IF(H299&gt;=60,"C-","Failed"))))))))</f>
        <v>B+</v>
      </c>
      <c r="J299" s="22" t="n">
        <v>155</v>
      </c>
      <c r="K299" s="23" t="n">
        <f aca="false">J299/200%</f>
        <v>77.5</v>
      </c>
      <c r="L299" s="24" t="str">
        <f aca="false">IF(K299&gt;=95,"A",IF(K299&gt;=90,"A-",IF(K299&gt;=85,"B+",IF(K299&gt;=80,"B",IF(K299&gt;=75,"B-",IF(K299&gt;=70,"C+",IF(K299&gt;=65,"C",IF(K299&gt;=60,"C-","Failed"))))))))</f>
        <v>B-</v>
      </c>
      <c r="M299" s="22" t="n">
        <v>180</v>
      </c>
      <c r="N299" s="23" t="n">
        <f aca="false">M299/200%</f>
        <v>90</v>
      </c>
      <c r="O299" s="24" t="str">
        <f aca="false">IF(N299&gt;=95,"A",IF(N299&gt;=90,"A-",IF(N299&gt;=85,"B+",IF(N299&gt;=80,"B",IF(N299&gt;=75,"B-",IF(N299&gt;=70,"C+",IF(N299&gt;=65,"C",IF(N299&gt;=60,"C-","Failed"))))))))</f>
        <v>A-</v>
      </c>
      <c r="P299" s="22" t="n">
        <v>163</v>
      </c>
      <c r="Q299" s="23" t="n">
        <f aca="false">P299/200%</f>
        <v>81.5</v>
      </c>
      <c r="R299" s="24" t="str">
        <f aca="false">IF(Q299&gt;=95,"A",IF(Q299&gt;=90,"A-",IF(Q299&gt;=85,"B+",IF(Q299&gt;=80,"B",IF(Q299&gt;=75,"B-",IF(Q299&gt;=70,"C+",IF(Q299&gt;=65,"C",IF(Q299&gt;=60,"C-","Failed"))))))))</f>
        <v>B</v>
      </c>
      <c r="S299" s="22" t="n">
        <v>281</v>
      </c>
      <c r="T299" s="23" t="n">
        <f aca="false">S299/300%</f>
        <v>93.6666666666667</v>
      </c>
      <c r="U299" s="24" t="str">
        <f aca="false">IF(T299&gt;=95,"A",IF(T299&gt;=90,"A-",IF(T299&gt;=85,"B+",IF(T299&gt;=80,"B",IF(T299&gt;=75,"B-",IF(T299&gt;=70,"C+",IF(T299&gt;=65,"C",IF(T299&gt;=60,"C-","Failed"))))))))</f>
        <v>A-</v>
      </c>
      <c r="V299" s="22" t="n">
        <v>167</v>
      </c>
      <c r="W299" s="23" t="n">
        <f aca="false">V299/200%</f>
        <v>83.5</v>
      </c>
      <c r="X299" s="24" t="str">
        <f aca="false">IF(W299&gt;=95,"A",IF(W299&gt;=90,"A-",IF(W299&gt;=85,"B+",IF(W299&gt;=80,"B",IF(W299&gt;=75,"B-",IF(W299&gt;=70,"C+",IF(W299&gt;=65,"C",IF(W299&gt;=60,"C-","Failed"))))))))</f>
        <v>B</v>
      </c>
      <c r="Y299" s="22" t="n">
        <v>170</v>
      </c>
      <c r="Z299" s="23" t="n">
        <f aca="false">Y299/200%</f>
        <v>85</v>
      </c>
      <c r="AA299" s="24" t="str">
        <f aca="false">IF(Z299&gt;=95,"A",IF(Z299&gt;=90,"A-",IF(Z299&gt;=85,"B+",IF(Z299&gt;=80,"B",IF(Z299&gt;=75,"B-",IF(Z299&gt;=70,"C+",IF(Z299&gt;=65,"C",IF(Z299&gt;=60,"C-","Failed"))))))))</f>
        <v>B+</v>
      </c>
      <c r="AB299" s="25" t="n">
        <f aca="false">SUM(Y299,V299,S299,P299,M299,J299,G299,D299)</f>
        <v>1464</v>
      </c>
      <c r="AC299" s="25" t="n">
        <f aca="false">AB299/1700%</f>
        <v>86.1176470588235</v>
      </c>
      <c r="AD299" s="24" t="str">
        <f aca="false">IF(AC299&gt;=95,"A",IF(AC299&gt;=90,"A-",IF(AC299&gt;=85,"B+",IF(AC299&gt;=80,"B",IF(AC299&gt;=75,"B-",IF(AC299&gt;=70,"C+",IF(AC299&gt;=65,"C",IF(AC299&gt;=60,"C-","Failed"))))))))</f>
        <v>B+</v>
      </c>
      <c r="AE299" s="25" t="str">
        <f aca="false">IF(AC299&gt;=95,"4.00",IF(AC299&gt;=90,"3.67",IF(AC299&gt;=85,"3.33",IF(AC299&gt;=80,"3.00",IF(AC299&gt;=75,"2.67",IF(AC299&gt;=70,"2.33",IF(AC299&gt;=65,"2.00",IF(AC299&gt;=60,"1.67","Failed"))))))))</f>
        <v>3.33</v>
      </c>
    </row>
    <row r="300" customFormat="false" ht="50.1" hidden="false" customHeight="true" outlineLevel="0" collapsed="false">
      <c r="A300" s="16" t="n">
        <v>2981</v>
      </c>
      <c r="B300" s="20" t="s">
        <v>314</v>
      </c>
      <c r="C300" s="21" t="s">
        <v>23</v>
      </c>
      <c r="D300" s="22" t="n">
        <v>0</v>
      </c>
      <c r="E300" s="23" t="n">
        <f aca="false">D300/200%</f>
        <v>0</v>
      </c>
      <c r="F300" s="24" t="str">
        <f aca="false">IF(E300&gt;=95,"A",IF(E300&gt;=90,"A-",IF(E300&gt;=85,"B+",IF(E300&gt;=80,"B",IF(E300&gt;=75,"B-",IF(E300&gt;=70,"C+",IF(E300&gt;=65,"C",IF(E300&gt;=60,"C-","Failed"))))))))</f>
        <v>Failed</v>
      </c>
      <c r="G300" s="22" t="n">
        <v>0</v>
      </c>
      <c r="H300" s="23" t="n">
        <f aca="false">G300/200%</f>
        <v>0</v>
      </c>
      <c r="I300" s="24" t="str">
        <f aca="false">IF(H300&gt;=95,"A",IF(H300&gt;=90,"A-",IF(H300&gt;=85,"B+",IF(H300&gt;=80,"B",IF(H300&gt;=75,"B-",IF(H300&gt;=70,"C+",IF(H300&gt;=65,"C",IF(H300&gt;=60,"C-","Failed"))))))))</f>
        <v>Failed</v>
      </c>
      <c r="J300" s="22" t="n">
        <v>0</v>
      </c>
      <c r="K300" s="23" t="n">
        <f aca="false">J300/200%</f>
        <v>0</v>
      </c>
      <c r="L300" s="24" t="str">
        <f aca="false">IF(K300&gt;=95,"A",IF(K300&gt;=90,"A-",IF(K300&gt;=85,"B+",IF(K300&gt;=80,"B",IF(K300&gt;=75,"B-",IF(K300&gt;=70,"C+",IF(K300&gt;=65,"C",IF(K300&gt;=60,"C-","Failed"))))))))</f>
        <v>Failed</v>
      </c>
      <c r="M300" s="22" t="n">
        <v>0</v>
      </c>
      <c r="N300" s="23" t="n">
        <f aca="false">M300/200%</f>
        <v>0</v>
      </c>
      <c r="O300" s="24" t="str">
        <f aca="false">IF(N300&gt;=95,"A",IF(N300&gt;=90,"A-",IF(N300&gt;=85,"B+",IF(N300&gt;=80,"B",IF(N300&gt;=75,"B-",IF(N300&gt;=70,"C+",IF(N300&gt;=65,"C",IF(N300&gt;=60,"C-","Failed"))))))))</f>
        <v>Failed</v>
      </c>
      <c r="P300" s="22" t="n">
        <v>0</v>
      </c>
      <c r="Q300" s="23" t="n">
        <f aca="false">P300/200%</f>
        <v>0</v>
      </c>
      <c r="R300" s="24" t="str">
        <f aca="false">IF(Q300&gt;=95,"A",IF(Q300&gt;=90,"A-",IF(Q300&gt;=85,"B+",IF(Q300&gt;=80,"B",IF(Q300&gt;=75,"B-",IF(Q300&gt;=70,"C+",IF(Q300&gt;=65,"C",IF(Q300&gt;=60,"C-","Failed"))))))))</f>
        <v>Failed</v>
      </c>
      <c r="S300" s="22" t="n">
        <v>0</v>
      </c>
      <c r="T300" s="23" t="n">
        <f aca="false">S300/300%</f>
        <v>0</v>
      </c>
      <c r="U300" s="24" t="str">
        <f aca="false">IF(T300&gt;=95,"A",IF(T300&gt;=90,"A-",IF(T300&gt;=85,"B+",IF(T300&gt;=80,"B",IF(T300&gt;=75,"B-",IF(T300&gt;=70,"C+",IF(T300&gt;=65,"C",IF(T300&gt;=60,"C-","Failed"))))))))</f>
        <v>Failed</v>
      </c>
      <c r="V300" s="22" t="n">
        <v>0</v>
      </c>
      <c r="W300" s="23" t="n">
        <f aca="false">V300/200%</f>
        <v>0</v>
      </c>
      <c r="X300" s="24" t="str">
        <f aca="false">IF(W300&gt;=95,"A",IF(W300&gt;=90,"A-",IF(W300&gt;=85,"B+",IF(W300&gt;=80,"B",IF(W300&gt;=75,"B-",IF(W300&gt;=70,"C+",IF(W300&gt;=65,"C",IF(W300&gt;=60,"C-","Failed"))))))))</f>
        <v>Failed</v>
      </c>
      <c r="Y300" s="22" t="n">
        <v>0</v>
      </c>
      <c r="Z300" s="23" t="n">
        <f aca="false">Y300/200%</f>
        <v>0</v>
      </c>
      <c r="AA300" s="24" t="str">
        <f aca="false">IF(Z300&gt;=95,"A",IF(Z300&gt;=90,"A-",IF(Z300&gt;=85,"B+",IF(Z300&gt;=80,"B",IF(Z300&gt;=75,"B-",IF(Z300&gt;=70,"C+",IF(Z300&gt;=65,"C",IF(Z300&gt;=60,"C-","Failed"))))))))</f>
        <v>Failed</v>
      </c>
      <c r="AB300" s="25"/>
      <c r="AC300" s="25"/>
      <c r="AD300" s="24"/>
      <c r="AE300" s="25"/>
    </row>
    <row r="301" customFormat="false" ht="50.1" hidden="false" customHeight="true" outlineLevel="0" collapsed="false">
      <c r="A301" s="16" t="n">
        <v>2982</v>
      </c>
      <c r="B301" s="20" t="s">
        <v>315</v>
      </c>
      <c r="C301" s="21" t="s">
        <v>23</v>
      </c>
      <c r="D301" s="22" t="n">
        <v>175</v>
      </c>
      <c r="E301" s="23" t="n">
        <f aca="false">D301/200%</f>
        <v>87.5</v>
      </c>
      <c r="F301" s="24" t="str">
        <f aca="false">IF(E301&gt;=95,"A",IF(E301&gt;=90,"A-",IF(E301&gt;=85,"B+",IF(E301&gt;=80,"B",IF(E301&gt;=75,"B-",IF(E301&gt;=70,"C+",IF(E301&gt;=65,"C",IF(E301&gt;=60,"C-","Failed"))))))))</f>
        <v>B+</v>
      </c>
      <c r="G301" s="22" t="n">
        <v>157</v>
      </c>
      <c r="H301" s="23" t="n">
        <f aca="false">G301/200%</f>
        <v>78.5</v>
      </c>
      <c r="I301" s="24" t="str">
        <f aca="false">IF(H301&gt;=95,"A",IF(H301&gt;=90,"A-",IF(H301&gt;=85,"B+",IF(H301&gt;=80,"B",IF(H301&gt;=75,"B-",IF(H301&gt;=70,"C+",IF(H301&gt;=65,"C",IF(H301&gt;=60,"C-","Failed"))))))))</f>
        <v>B-</v>
      </c>
      <c r="J301" s="22" t="n">
        <v>151</v>
      </c>
      <c r="K301" s="23" t="n">
        <f aca="false">J301/200%</f>
        <v>75.5</v>
      </c>
      <c r="L301" s="24" t="str">
        <f aca="false">IF(K301&gt;=95,"A",IF(K301&gt;=90,"A-",IF(K301&gt;=85,"B+",IF(K301&gt;=80,"B",IF(K301&gt;=75,"B-",IF(K301&gt;=70,"C+",IF(K301&gt;=65,"C",IF(K301&gt;=60,"C-","Failed"))))))))</f>
        <v>B-</v>
      </c>
      <c r="M301" s="22" t="n">
        <v>186</v>
      </c>
      <c r="N301" s="23" t="n">
        <f aca="false">M301/200%</f>
        <v>93</v>
      </c>
      <c r="O301" s="24" t="str">
        <f aca="false">IF(N301&gt;=95,"A",IF(N301&gt;=90,"A-",IF(N301&gt;=85,"B+",IF(N301&gt;=80,"B",IF(N301&gt;=75,"B-",IF(N301&gt;=70,"C+",IF(N301&gt;=65,"C",IF(N301&gt;=60,"C-","Failed"))))))))</f>
        <v>A-</v>
      </c>
      <c r="P301" s="22" t="n">
        <v>180</v>
      </c>
      <c r="Q301" s="23" t="n">
        <f aca="false">P301/200%</f>
        <v>90</v>
      </c>
      <c r="R301" s="24" t="str">
        <f aca="false">IF(Q301&gt;=95,"A",IF(Q301&gt;=90,"A-",IF(Q301&gt;=85,"B+",IF(Q301&gt;=80,"B",IF(Q301&gt;=75,"B-",IF(Q301&gt;=70,"C+",IF(Q301&gt;=65,"C",IF(Q301&gt;=60,"C-","Failed"))))))))</f>
        <v>A-</v>
      </c>
      <c r="S301" s="22" t="n">
        <v>275</v>
      </c>
      <c r="T301" s="23" t="n">
        <f aca="false">S301/300%</f>
        <v>91.6666666666667</v>
      </c>
      <c r="U301" s="24" t="str">
        <f aca="false">IF(T301&gt;=95,"A",IF(T301&gt;=90,"A-",IF(T301&gt;=85,"B+",IF(T301&gt;=80,"B",IF(T301&gt;=75,"B-",IF(T301&gt;=70,"C+",IF(T301&gt;=65,"C",IF(T301&gt;=60,"C-","Failed"))))))))</f>
        <v>A-</v>
      </c>
      <c r="V301" s="22" t="n">
        <v>169</v>
      </c>
      <c r="W301" s="23" t="n">
        <f aca="false">V301/200%</f>
        <v>84.5</v>
      </c>
      <c r="X301" s="24" t="str">
        <f aca="false">IF(W301&gt;=95,"A",IF(W301&gt;=90,"A-",IF(W301&gt;=85,"B+",IF(W301&gt;=80,"B",IF(W301&gt;=75,"B-",IF(W301&gt;=70,"C+",IF(W301&gt;=65,"C",IF(W301&gt;=60,"C-","Failed"))))))))</f>
        <v>B</v>
      </c>
      <c r="Y301" s="22" t="n">
        <v>160</v>
      </c>
      <c r="Z301" s="23" t="n">
        <f aca="false">Y301/200%</f>
        <v>80</v>
      </c>
      <c r="AA301" s="24" t="str">
        <f aca="false">IF(Z301&gt;=95,"A",IF(Z301&gt;=90,"A-",IF(Z301&gt;=85,"B+",IF(Z301&gt;=80,"B",IF(Z301&gt;=75,"B-",IF(Z301&gt;=70,"C+",IF(Z301&gt;=65,"C",IF(Z301&gt;=60,"C-","Failed"))))))))</f>
        <v>B</v>
      </c>
      <c r="AB301" s="25" t="n">
        <f aca="false">SUM(Y301,V301,S301,P301,M301,J301,G301,D301)</f>
        <v>1453</v>
      </c>
      <c r="AC301" s="25" t="n">
        <f aca="false">AB301/1700%</f>
        <v>85.4705882352941</v>
      </c>
      <c r="AD301" s="24" t="str">
        <f aca="false">IF(AC301&gt;=95,"A",IF(AC301&gt;=90,"A-",IF(AC301&gt;=85,"B+",IF(AC301&gt;=80,"B",IF(AC301&gt;=75,"B-",IF(AC301&gt;=70,"C+",IF(AC301&gt;=65,"C",IF(AC301&gt;=60,"C-","Failed"))))))))</f>
        <v>B+</v>
      </c>
      <c r="AE301" s="25" t="str">
        <f aca="false">IF(AC301&gt;=95,"4.00",IF(AC301&gt;=90,"3.67",IF(AC301&gt;=85,"3.33",IF(AC301&gt;=80,"3.00",IF(AC301&gt;=75,"2.67",IF(AC301&gt;=70,"2.33",IF(AC301&gt;=65,"2.00",IF(AC301&gt;=60,"1.67","Failed"))))))))</f>
        <v>3.33</v>
      </c>
    </row>
    <row r="302" customFormat="false" ht="50.1" hidden="false" customHeight="true" outlineLevel="0" collapsed="false">
      <c r="A302" s="16" t="n">
        <v>2983</v>
      </c>
      <c r="B302" s="20" t="s">
        <v>316</v>
      </c>
      <c r="C302" s="21" t="s">
        <v>23</v>
      </c>
      <c r="D302" s="22" t="n">
        <v>183</v>
      </c>
      <c r="E302" s="23" t="n">
        <f aca="false">D302/200%</f>
        <v>91.5</v>
      </c>
      <c r="F302" s="24" t="str">
        <f aca="false">IF(E302&gt;=95,"A",IF(E302&gt;=90,"A-",IF(E302&gt;=85,"B+",IF(E302&gt;=80,"B",IF(E302&gt;=75,"B-",IF(E302&gt;=70,"C+",IF(E302&gt;=65,"C",IF(E302&gt;=60,"C-","Failed"))))))))</f>
        <v>A-</v>
      </c>
      <c r="G302" s="22" t="n">
        <v>150</v>
      </c>
      <c r="H302" s="23" t="n">
        <f aca="false">G302/200%</f>
        <v>75</v>
      </c>
      <c r="I302" s="24" t="str">
        <f aca="false">IF(H302&gt;=95,"A",IF(H302&gt;=90,"A-",IF(H302&gt;=85,"B+",IF(H302&gt;=80,"B",IF(H302&gt;=75,"B-",IF(H302&gt;=70,"C+",IF(H302&gt;=65,"C",IF(H302&gt;=60,"C-","Failed"))))))))</f>
        <v>B-</v>
      </c>
      <c r="J302" s="22" t="n">
        <v>170</v>
      </c>
      <c r="K302" s="23" t="n">
        <f aca="false">J302/200%</f>
        <v>85</v>
      </c>
      <c r="L302" s="24" t="str">
        <f aca="false">IF(K302&gt;=95,"A",IF(K302&gt;=90,"A-",IF(K302&gt;=85,"B+",IF(K302&gt;=80,"B",IF(K302&gt;=75,"B-",IF(K302&gt;=70,"C+",IF(K302&gt;=65,"C",IF(K302&gt;=60,"C-","Failed"))))))))</f>
        <v>B+</v>
      </c>
      <c r="M302" s="22" t="n">
        <v>178</v>
      </c>
      <c r="N302" s="23" t="n">
        <f aca="false">M302/200%</f>
        <v>89</v>
      </c>
      <c r="O302" s="24" t="str">
        <f aca="false">IF(N302&gt;=95,"A",IF(N302&gt;=90,"A-",IF(N302&gt;=85,"B+",IF(N302&gt;=80,"B",IF(N302&gt;=75,"B-",IF(N302&gt;=70,"C+",IF(N302&gt;=65,"C",IF(N302&gt;=60,"C-","Failed"))))))))</f>
        <v>B+</v>
      </c>
      <c r="P302" s="22" t="n">
        <v>170</v>
      </c>
      <c r="Q302" s="23" t="n">
        <f aca="false">P302/200%</f>
        <v>85</v>
      </c>
      <c r="R302" s="24" t="str">
        <f aca="false">IF(Q302&gt;=95,"A",IF(Q302&gt;=90,"A-",IF(Q302&gt;=85,"B+",IF(Q302&gt;=80,"B",IF(Q302&gt;=75,"B-",IF(Q302&gt;=70,"C+",IF(Q302&gt;=65,"C",IF(Q302&gt;=60,"C-","Failed"))))))))</f>
        <v>B+</v>
      </c>
      <c r="S302" s="22" t="n">
        <v>278</v>
      </c>
      <c r="T302" s="23" t="n">
        <f aca="false">S302/300%</f>
        <v>92.6666666666667</v>
      </c>
      <c r="U302" s="24" t="str">
        <f aca="false">IF(T302&gt;=95,"A",IF(T302&gt;=90,"A-",IF(T302&gt;=85,"B+",IF(T302&gt;=80,"B",IF(T302&gt;=75,"B-",IF(T302&gt;=70,"C+",IF(T302&gt;=65,"C",IF(T302&gt;=60,"C-","Failed"))))))))</f>
        <v>A-</v>
      </c>
      <c r="V302" s="22" t="n">
        <v>173</v>
      </c>
      <c r="W302" s="23" t="n">
        <f aca="false">V302/200%</f>
        <v>86.5</v>
      </c>
      <c r="X302" s="24" t="str">
        <f aca="false">IF(W302&gt;=95,"A",IF(W302&gt;=90,"A-",IF(W302&gt;=85,"B+",IF(W302&gt;=80,"B",IF(W302&gt;=75,"B-",IF(W302&gt;=70,"C+",IF(W302&gt;=65,"C",IF(W302&gt;=60,"C-","Failed"))))))))</f>
        <v>B+</v>
      </c>
      <c r="Y302" s="22" t="n">
        <v>150</v>
      </c>
      <c r="Z302" s="23" t="n">
        <f aca="false">Y302/200%</f>
        <v>75</v>
      </c>
      <c r="AA302" s="24" t="str">
        <f aca="false">IF(Z302&gt;=95,"A",IF(Z302&gt;=90,"A-",IF(Z302&gt;=85,"B+",IF(Z302&gt;=80,"B",IF(Z302&gt;=75,"B-",IF(Z302&gt;=70,"C+",IF(Z302&gt;=65,"C",IF(Z302&gt;=60,"C-","Failed"))))))))</f>
        <v>B-</v>
      </c>
      <c r="AB302" s="25" t="n">
        <f aca="false">SUM(Y302,V302,S302,P302,M302,J302,G302,D302)</f>
        <v>1452</v>
      </c>
      <c r="AC302" s="25" t="n">
        <f aca="false">AB302/1700%</f>
        <v>85.4117647058824</v>
      </c>
      <c r="AD302" s="24" t="str">
        <f aca="false">IF(AC302&gt;=95,"A",IF(AC302&gt;=90,"A-",IF(AC302&gt;=85,"B+",IF(AC302&gt;=80,"B",IF(AC302&gt;=75,"B-",IF(AC302&gt;=70,"C+",IF(AC302&gt;=65,"C",IF(AC302&gt;=60,"C-","Failed"))))))))</f>
        <v>B+</v>
      </c>
      <c r="AE302" s="25" t="str">
        <f aca="false">IF(AC302&gt;=95,"4.00",IF(AC302&gt;=90,"3.67",IF(AC302&gt;=85,"3.33",IF(AC302&gt;=80,"3.00",IF(AC302&gt;=75,"2.67",IF(AC302&gt;=70,"2.33",IF(AC302&gt;=65,"2.00",IF(AC302&gt;=60,"1.67","Failed"))))))))</f>
        <v>3.33</v>
      </c>
    </row>
    <row r="303" customFormat="false" ht="50.1" hidden="false" customHeight="true" outlineLevel="0" collapsed="false">
      <c r="A303" s="16" t="n">
        <v>2984</v>
      </c>
      <c r="B303" s="20" t="s">
        <v>317</v>
      </c>
      <c r="C303" s="21" t="s">
        <v>23</v>
      </c>
      <c r="D303" s="22" t="n">
        <v>175</v>
      </c>
      <c r="E303" s="23" t="n">
        <f aca="false">D303/200%</f>
        <v>87.5</v>
      </c>
      <c r="F303" s="24" t="str">
        <f aca="false">IF(E303&gt;=95,"A",IF(E303&gt;=90,"A-",IF(E303&gt;=85,"B+",IF(E303&gt;=80,"B",IF(E303&gt;=75,"B-",IF(E303&gt;=70,"C+",IF(E303&gt;=65,"C",IF(E303&gt;=60,"C-","Failed"))))))))</f>
        <v>B+</v>
      </c>
      <c r="G303" s="22" t="n">
        <v>159</v>
      </c>
      <c r="H303" s="23" t="n">
        <f aca="false">G303/200%</f>
        <v>79.5</v>
      </c>
      <c r="I303" s="24" t="str">
        <f aca="false">IF(H303&gt;=95,"A",IF(H303&gt;=90,"A-",IF(H303&gt;=85,"B+",IF(H303&gt;=80,"B",IF(H303&gt;=75,"B-",IF(H303&gt;=70,"C+",IF(H303&gt;=65,"C",IF(H303&gt;=60,"C-","Failed"))))))))</f>
        <v>B-</v>
      </c>
      <c r="J303" s="22" t="n">
        <v>160</v>
      </c>
      <c r="K303" s="23" t="n">
        <f aca="false">J303/200%</f>
        <v>80</v>
      </c>
      <c r="L303" s="24" t="str">
        <f aca="false">IF(K303&gt;=95,"A",IF(K303&gt;=90,"A-",IF(K303&gt;=85,"B+",IF(K303&gt;=80,"B",IF(K303&gt;=75,"B-",IF(K303&gt;=70,"C+",IF(K303&gt;=65,"C",IF(K303&gt;=60,"C-","Failed"))))))))</f>
        <v>B</v>
      </c>
      <c r="M303" s="22" t="n">
        <v>182</v>
      </c>
      <c r="N303" s="23" t="n">
        <f aca="false">M303/200%</f>
        <v>91</v>
      </c>
      <c r="O303" s="24" t="str">
        <f aca="false">IF(N303&gt;=95,"A",IF(N303&gt;=90,"A-",IF(N303&gt;=85,"B+",IF(N303&gt;=80,"B",IF(N303&gt;=75,"B-",IF(N303&gt;=70,"C+",IF(N303&gt;=65,"C",IF(N303&gt;=60,"C-","Failed"))))))))</f>
        <v>A-</v>
      </c>
      <c r="P303" s="22" t="n">
        <v>165</v>
      </c>
      <c r="Q303" s="23" t="n">
        <f aca="false">P303/200%</f>
        <v>82.5</v>
      </c>
      <c r="R303" s="24" t="str">
        <f aca="false">IF(Q303&gt;=95,"A",IF(Q303&gt;=90,"A-",IF(Q303&gt;=85,"B+",IF(Q303&gt;=80,"B",IF(Q303&gt;=75,"B-",IF(Q303&gt;=70,"C+",IF(Q303&gt;=65,"C",IF(Q303&gt;=60,"C-","Failed"))))))))</f>
        <v>B</v>
      </c>
      <c r="S303" s="22" t="n">
        <v>275</v>
      </c>
      <c r="T303" s="23" t="n">
        <f aca="false">S303/300%</f>
        <v>91.6666666666667</v>
      </c>
      <c r="U303" s="24" t="str">
        <f aca="false">IF(T303&gt;=95,"A",IF(T303&gt;=90,"A-",IF(T303&gt;=85,"B+",IF(T303&gt;=80,"B",IF(T303&gt;=75,"B-",IF(T303&gt;=70,"C+",IF(T303&gt;=65,"C",IF(T303&gt;=60,"C-","Failed"))))))))</f>
        <v>A-</v>
      </c>
      <c r="V303" s="22" t="n">
        <v>167</v>
      </c>
      <c r="W303" s="23" t="n">
        <f aca="false">V303/200%</f>
        <v>83.5</v>
      </c>
      <c r="X303" s="24" t="str">
        <f aca="false">IF(W303&gt;=95,"A",IF(W303&gt;=90,"A-",IF(W303&gt;=85,"B+",IF(W303&gt;=80,"B",IF(W303&gt;=75,"B-",IF(W303&gt;=70,"C+",IF(W303&gt;=65,"C",IF(W303&gt;=60,"C-","Failed"))))))))</f>
        <v>B</v>
      </c>
      <c r="Y303" s="22" t="n">
        <v>150</v>
      </c>
      <c r="Z303" s="23" t="n">
        <f aca="false">Y303/200%</f>
        <v>75</v>
      </c>
      <c r="AA303" s="24" t="str">
        <f aca="false">IF(Z303&gt;=95,"A",IF(Z303&gt;=90,"A-",IF(Z303&gt;=85,"B+",IF(Z303&gt;=80,"B",IF(Z303&gt;=75,"B-",IF(Z303&gt;=70,"C+",IF(Z303&gt;=65,"C",IF(Z303&gt;=60,"C-","Failed"))))))))</f>
        <v>B-</v>
      </c>
      <c r="AB303" s="25" t="n">
        <f aca="false">SUM(Y303,V303,S303,P303,M303,J303,G303,D303)</f>
        <v>1433</v>
      </c>
      <c r="AC303" s="25" t="n">
        <f aca="false">AB303/1700%</f>
        <v>84.2941176470588</v>
      </c>
      <c r="AD303" s="24" t="str">
        <f aca="false">IF(AC303&gt;=95,"A",IF(AC303&gt;=90,"A-",IF(AC303&gt;=85,"B+",IF(AC303&gt;=80,"B",IF(AC303&gt;=75,"B-",IF(AC303&gt;=70,"C+",IF(AC303&gt;=65,"C",IF(AC303&gt;=60,"C-","Failed"))))))))</f>
        <v>B</v>
      </c>
      <c r="AE303" s="25" t="str">
        <f aca="false">IF(AC303&gt;=95,"4.00",IF(AC303&gt;=90,"3.67",IF(AC303&gt;=85,"3.33",IF(AC303&gt;=80,"3.00",IF(AC303&gt;=75,"2.67",IF(AC303&gt;=70,"2.33",IF(AC303&gt;=65,"2.00",IF(AC303&gt;=60,"1.67","Failed"))))))))</f>
        <v>3.00</v>
      </c>
    </row>
    <row r="304" customFormat="false" ht="50.1" hidden="false" customHeight="true" outlineLevel="0" collapsed="false">
      <c r="A304" s="16" t="n">
        <v>2985</v>
      </c>
      <c r="B304" s="20" t="s">
        <v>318</v>
      </c>
      <c r="C304" s="21" t="s">
        <v>23</v>
      </c>
      <c r="D304" s="22" t="n">
        <v>180</v>
      </c>
      <c r="E304" s="23" t="n">
        <f aca="false">D304/200%</f>
        <v>90</v>
      </c>
      <c r="F304" s="24" t="str">
        <f aca="false">IF(E304&gt;=95,"A",IF(E304&gt;=90,"A-",IF(E304&gt;=85,"B+",IF(E304&gt;=80,"B",IF(E304&gt;=75,"B-",IF(E304&gt;=70,"C+",IF(E304&gt;=65,"C",IF(E304&gt;=60,"C-","Failed"))))))))</f>
        <v>A-</v>
      </c>
      <c r="G304" s="22" t="n">
        <v>154</v>
      </c>
      <c r="H304" s="23" t="n">
        <f aca="false">G304/200%</f>
        <v>77</v>
      </c>
      <c r="I304" s="24" t="str">
        <f aca="false">IF(H304&gt;=95,"A",IF(H304&gt;=90,"A-",IF(H304&gt;=85,"B+",IF(H304&gt;=80,"B",IF(H304&gt;=75,"B-",IF(H304&gt;=70,"C+",IF(H304&gt;=65,"C",IF(H304&gt;=60,"C-","Failed"))))))))</f>
        <v>B-</v>
      </c>
      <c r="J304" s="22" t="n">
        <v>163</v>
      </c>
      <c r="K304" s="23" t="n">
        <f aca="false">J304/200%</f>
        <v>81.5</v>
      </c>
      <c r="L304" s="24" t="str">
        <f aca="false">IF(K304&gt;=95,"A",IF(K304&gt;=90,"A-",IF(K304&gt;=85,"B+",IF(K304&gt;=80,"B",IF(K304&gt;=75,"B-",IF(K304&gt;=70,"C+",IF(K304&gt;=65,"C",IF(K304&gt;=60,"C-","Failed"))))))))</f>
        <v>B</v>
      </c>
      <c r="M304" s="22" t="n">
        <v>177</v>
      </c>
      <c r="N304" s="23" t="n">
        <f aca="false">M304/200%</f>
        <v>88.5</v>
      </c>
      <c r="O304" s="24" t="str">
        <f aca="false">IF(N304&gt;=95,"A",IF(N304&gt;=90,"A-",IF(N304&gt;=85,"B+",IF(N304&gt;=80,"B",IF(N304&gt;=75,"B-",IF(N304&gt;=70,"C+",IF(N304&gt;=65,"C",IF(N304&gt;=60,"C-","Failed"))))))))</f>
        <v>B+</v>
      </c>
      <c r="P304" s="22" t="n">
        <v>178</v>
      </c>
      <c r="Q304" s="23" t="n">
        <f aca="false">P304/200%</f>
        <v>89</v>
      </c>
      <c r="R304" s="24" t="str">
        <f aca="false">IF(Q304&gt;=95,"A",IF(Q304&gt;=90,"A-",IF(Q304&gt;=85,"B+",IF(Q304&gt;=80,"B",IF(Q304&gt;=75,"B-",IF(Q304&gt;=70,"C+",IF(Q304&gt;=65,"C",IF(Q304&gt;=60,"C-","Failed"))))))))</f>
        <v>B+</v>
      </c>
      <c r="S304" s="22" t="n">
        <v>276</v>
      </c>
      <c r="T304" s="23" t="n">
        <f aca="false">S304/300%</f>
        <v>92</v>
      </c>
      <c r="U304" s="24" t="str">
        <f aca="false">IF(T304&gt;=95,"A",IF(T304&gt;=90,"A-",IF(T304&gt;=85,"B+",IF(T304&gt;=80,"B",IF(T304&gt;=75,"B-",IF(T304&gt;=70,"C+",IF(T304&gt;=65,"C",IF(T304&gt;=60,"C-","Failed"))))))))</f>
        <v>A-</v>
      </c>
      <c r="V304" s="22" t="n">
        <v>166</v>
      </c>
      <c r="W304" s="23" t="n">
        <f aca="false">V304/200%</f>
        <v>83</v>
      </c>
      <c r="X304" s="24" t="str">
        <f aca="false">IF(W304&gt;=95,"A",IF(W304&gt;=90,"A-",IF(W304&gt;=85,"B+",IF(W304&gt;=80,"B",IF(W304&gt;=75,"B-",IF(W304&gt;=70,"C+",IF(W304&gt;=65,"C",IF(W304&gt;=60,"C-","Failed"))))))))</f>
        <v>B</v>
      </c>
      <c r="Y304" s="22" t="n">
        <v>160</v>
      </c>
      <c r="Z304" s="23" t="n">
        <f aca="false">Y304/200%</f>
        <v>80</v>
      </c>
      <c r="AA304" s="24" t="str">
        <f aca="false">IF(Z304&gt;=95,"A",IF(Z304&gt;=90,"A-",IF(Z304&gt;=85,"B+",IF(Z304&gt;=80,"B",IF(Z304&gt;=75,"B-",IF(Z304&gt;=70,"C+",IF(Z304&gt;=65,"C",IF(Z304&gt;=60,"C-","Failed"))))))))</f>
        <v>B</v>
      </c>
      <c r="AB304" s="25" t="n">
        <f aca="false">SUM(Y304,V304,S304,P304,M304,J304,G304,D304)</f>
        <v>1454</v>
      </c>
      <c r="AC304" s="25" t="n">
        <f aca="false">AB304/1700%</f>
        <v>85.5294117647059</v>
      </c>
      <c r="AD304" s="24" t="str">
        <f aca="false">IF(AC304&gt;=95,"A",IF(AC304&gt;=90,"A-",IF(AC304&gt;=85,"B+",IF(AC304&gt;=80,"B",IF(AC304&gt;=75,"B-",IF(AC304&gt;=70,"C+",IF(AC304&gt;=65,"C",IF(AC304&gt;=60,"C-","Failed"))))))))</f>
        <v>B+</v>
      </c>
      <c r="AE304" s="25" t="str">
        <f aca="false">IF(AC304&gt;=95,"4.00",IF(AC304&gt;=90,"3.67",IF(AC304&gt;=85,"3.33",IF(AC304&gt;=80,"3.00",IF(AC304&gt;=75,"2.67",IF(AC304&gt;=70,"2.33",IF(AC304&gt;=65,"2.00",IF(AC304&gt;=60,"1.67","Failed"))))))))</f>
        <v>3.33</v>
      </c>
    </row>
    <row r="305" customFormat="false" ht="50.1" hidden="false" customHeight="true" outlineLevel="0" collapsed="false">
      <c r="A305" s="16" t="n">
        <v>2986</v>
      </c>
      <c r="B305" s="20" t="s">
        <v>319</v>
      </c>
      <c r="C305" s="21" t="s">
        <v>23</v>
      </c>
      <c r="D305" s="22" t="n">
        <v>181</v>
      </c>
      <c r="E305" s="23" t="n">
        <f aca="false">D305/200%</f>
        <v>90.5</v>
      </c>
      <c r="F305" s="24" t="str">
        <f aca="false">IF(E305&gt;=95,"A",IF(E305&gt;=90,"A-",IF(E305&gt;=85,"B+",IF(E305&gt;=80,"B",IF(E305&gt;=75,"B-",IF(E305&gt;=70,"C+",IF(E305&gt;=65,"C",IF(E305&gt;=60,"C-","Failed"))))))))</f>
        <v>A-</v>
      </c>
      <c r="G305" s="22" t="n">
        <v>155</v>
      </c>
      <c r="H305" s="23" t="n">
        <f aca="false">G305/200%</f>
        <v>77.5</v>
      </c>
      <c r="I305" s="24" t="str">
        <f aca="false">IF(H305&gt;=95,"A",IF(H305&gt;=90,"A-",IF(H305&gt;=85,"B+",IF(H305&gt;=80,"B",IF(H305&gt;=75,"B-",IF(H305&gt;=70,"C+",IF(H305&gt;=65,"C",IF(H305&gt;=60,"C-","Failed"))))))))</f>
        <v>B-</v>
      </c>
      <c r="J305" s="22" t="n">
        <v>150</v>
      </c>
      <c r="K305" s="23" t="n">
        <f aca="false">J305/200%</f>
        <v>75</v>
      </c>
      <c r="L305" s="24" t="str">
        <f aca="false">IF(K305&gt;=95,"A",IF(K305&gt;=90,"A-",IF(K305&gt;=85,"B+",IF(K305&gt;=80,"B",IF(K305&gt;=75,"B-",IF(K305&gt;=70,"C+",IF(K305&gt;=65,"C",IF(K305&gt;=60,"C-","Failed"))))))))</f>
        <v>B-</v>
      </c>
      <c r="M305" s="22" t="n">
        <v>181</v>
      </c>
      <c r="N305" s="23" t="n">
        <f aca="false">M305/200%</f>
        <v>90.5</v>
      </c>
      <c r="O305" s="24" t="str">
        <f aca="false">IF(N305&gt;=95,"A",IF(N305&gt;=90,"A-",IF(N305&gt;=85,"B+",IF(N305&gt;=80,"B",IF(N305&gt;=75,"B-",IF(N305&gt;=70,"C+",IF(N305&gt;=65,"C",IF(N305&gt;=60,"C-","Failed"))))))))</f>
        <v>A-</v>
      </c>
      <c r="P305" s="22" t="n">
        <v>180</v>
      </c>
      <c r="Q305" s="23" t="n">
        <f aca="false">P305/200%</f>
        <v>90</v>
      </c>
      <c r="R305" s="24" t="str">
        <f aca="false">IF(Q305&gt;=95,"A",IF(Q305&gt;=90,"A-",IF(Q305&gt;=85,"B+",IF(Q305&gt;=80,"B",IF(Q305&gt;=75,"B-",IF(Q305&gt;=70,"C+",IF(Q305&gt;=65,"C",IF(Q305&gt;=60,"C-","Failed"))))))))</f>
        <v>A-</v>
      </c>
      <c r="S305" s="22" t="n">
        <v>270</v>
      </c>
      <c r="T305" s="23" t="n">
        <f aca="false">S305/300%</f>
        <v>90</v>
      </c>
      <c r="U305" s="24" t="str">
        <f aca="false">IF(T305&gt;=95,"A",IF(T305&gt;=90,"A-",IF(T305&gt;=85,"B+",IF(T305&gt;=80,"B",IF(T305&gt;=75,"B-",IF(T305&gt;=70,"C+",IF(T305&gt;=65,"C",IF(T305&gt;=60,"C-","Failed"))))))))</f>
        <v>A-</v>
      </c>
      <c r="V305" s="22" t="n">
        <v>177</v>
      </c>
      <c r="W305" s="23" t="n">
        <f aca="false">V305/200%</f>
        <v>88.5</v>
      </c>
      <c r="X305" s="24" t="str">
        <f aca="false">IF(W305&gt;=95,"A",IF(W305&gt;=90,"A-",IF(W305&gt;=85,"B+",IF(W305&gt;=80,"B",IF(W305&gt;=75,"B-",IF(W305&gt;=70,"C+",IF(W305&gt;=65,"C",IF(W305&gt;=60,"C-","Failed"))))))))</f>
        <v>B+</v>
      </c>
      <c r="Y305" s="22" t="n">
        <v>120</v>
      </c>
      <c r="Z305" s="23" t="n">
        <f aca="false">Y305/200%</f>
        <v>60</v>
      </c>
      <c r="AA305" s="24" t="str">
        <f aca="false">IF(Z305&gt;=95,"A",IF(Z305&gt;=90,"A-",IF(Z305&gt;=85,"B+",IF(Z305&gt;=80,"B",IF(Z305&gt;=75,"B-",IF(Z305&gt;=70,"C+",IF(Z305&gt;=65,"C",IF(Z305&gt;=60,"C-","Failed"))))))))</f>
        <v>C-</v>
      </c>
      <c r="AB305" s="25" t="n">
        <f aca="false">SUM(Y305,V305,S305,P305,M305,J305,G305,D305)</f>
        <v>1414</v>
      </c>
      <c r="AC305" s="25" t="n">
        <f aca="false">AB305/1700%</f>
        <v>83.1764705882353</v>
      </c>
      <c r="AD305" s="24" t="str">
        <f aca="false">IF(AC305&gt;=95,"A",IF(AC305&gt;=90,"A-",IF(AC305&gt;=85,"B+",IF(AC305&gt;=80,"B",IF(AC305&gt;=75,"B-",IF(AC305&gt;=70,"C+",IF(AC305&gt;=65,"C",IF(AC305&gt;=60,"C-","Failed"))))))))</f>
        <v>B</v>
      </c>
      <c r="AE305" s="25" t="str">
        <f aca="false">IF(AC305&gt;=95,"4.00",IF(AC305&gt;=90,"3.67",IF(AC305&gt;=85,"3.33",IF(AC305&gt;=80,"3.00",IF(AC305&gt;=75,"2.67",IF(AC305&gt;=70,"2.33",IF(AC305&gt;=65,"2.00",IF(AC305&gt;=60,"1.67","Failed"))))))))</f>
        <v>3.00</v>
      </c>
    </row>
    <row r="306" customFormat="false" ht="50.1" hidden="false" customHeight="true" outlineLevel="0" collapsed="false">
      <c r="A306" s="16" t="n">
        <v>2987</v>
      </c>
      <c r="B306" s="20" t="s">
        <v>320</v>
      </c>
      <c r="C306" s="21" t="s">
        <v>23</v>
      </c>
      <c r="D306" s="22" t="n">
        <v>165</v>
      </c>
      <c r="E306" s="23" t="n">
        <f aca="false">D306/200%</f>
        <v>82.5</v>
      </c>
      <c r="F306" s="24" t="str">
        <f aca="false">IF(E306&gt;=95,"A",IF(E306&gt;=90,"A-",IF(E306&gt;=85,"B+",IF(E306&gt;=80,"B",IF(E306&gt;=75,"B-",IF(E306&gt;=70,"C+",IF(E306&gt;=65,"C",IF(E306&gt;=60,"C-","Failed"))))))))</f>
        <v>B</v>
      </c>
      <c r="G306" s="22" t="n">
        <v>172</v>
      </c>
      <c r="H306" s="23" t="n">
        <f aca="false">G306/200%</f>
        <v>86</v>
      </c>
      <c r="I306" s="24" t="str">
        <f aca="false">IF(H306&gt;=95,"A",IF(H306&gt;=90,"A-",IF(H306&gt;=85,"B+",IF(H306&gt;=80,"B",IF(H306&gt;=75,"B-",IF(H306&gt;=70,"C+",IF(H306&gt;=65,"C",IF(H306&gt;=60,"C-","Failed"))))))))</f>
        <v>B+</v>
      </c>
      <c r="J306" s="22" t="n">
        <v>142</v>
      </c>
      <c r="K306" s="23" t="n">
        <f aca="false">J306/200%</f>
        <v>71</v>
      </c>
      <c r="L306" s="24" t="str">
        <f aca="false">IF(K306&gt;=95,"A",IF(K306&gt;=90,"A-",IF(K306&gt;=85,"B+",IF(K306&gt;=80,"B",IF(K306&gt;=75,"B-",IF(K306&gt;=70,"C+",IF(K306&gt;=65,"C",IF(K306&gt;=60,"C-","Failed"))))))))</f>
        <v>C+</v>
      </c>
      <c r="M306" s="22" t="n">
        <v>170</v>
      </c>
      <c r="N306" s="23" t="n">
        <f aca="false">M306/200%</f>
        <v>85</v>
      </c>
      <c r="O306" s="24" t="str">
        <f aca="false">IF(N306&gt;=95,"A",IF(N306&gt;=90,"A-",IF(N306&gt;=85,"B+",IF(N306&gt;=80,"B",IF(N306&gt;=75,"B-",IF(N306&gt;=70,"C+",IF(N306&gt;=65,"C",IF(N306&gt;=60,"C-","Failed"))))))))</f>
        <v>B+</v>
      </c>
      <c r="P306" s="22" t="n">
        <v>155</v>
      </c>
      <c r="Q306" s="23" t="n">
        <f aca="false">P306/200%</f>
        <v>77.5</v>
      </c>
      <c r="R306" s="24" t="str">
        <f aca="false">IF(Q306&gt;=95,"A",IF(Q306&gt;=90,"A-",IF(Q306&gt;=85,"B+",IF(Q306&gt;=80,"B",IF(Q306&gt;=75,"B-",IF(Q306&gt;=70,"C+",IF(Q306&gt;=65,"C",IF(Q306&gt;=60,"C-","Failed"))))))))</f>
        <v>B-</v>
      </c>
      <c r="S306" s="22" t="n">
        <v>278</v>
      </c>
      <c r="T306" s="23" t="n">
        <f aca="false">S306/300%</f>
        <v>92.6666666666667</v>
      </c>
      <c r="U306" s="24" t="str">
        <f aca="false">IF(T306&gt;=95,"A",IF(T306&gt;=90,"A-",IF(T306&gt;=85,"B+",IF(T306&gt;=80,"B",IF(T306&gt;=75,"B-",IF(T306&gt;=70,"C+",IF(T306&gt;=65,"C",IF(T306&gt;=60,"C-","Failed"))))))))</f>
        <v>A-</v>
      </c>
      <c r="V306" s="22" t="n">
        <v>175</v>
      </c>
      <c r="W306" s="23" t="n">
        <f aca="false">V306/200%</f>
        <v>87.5</v>
      </c>
      <c r="X306" s="24" t="str">
        <f aca="false">IF(W306&gt;=95,"A",IF(W306&gt;=90,"A-",IF(W306&gt;=85,"B+",IF(W306&gt;=80,"B",IF(W306&gt;=75,"B-",IF(W306&gt;=70,"C+",IF(W306&gt;=65,"C",IF(W306&gt;=60,"C-","Failed"))))))))</f>
        <v>B+</v>
      </c>
      <c r="Y306" s="22" t="n">
        <v>150</v>
      </c>
      <c r="Z306" s="23" t="n">
        <f aca="false">Y306/200%</f>
        <v>75</v>
      </c>
      <c r="AA306" s="24" t="str">
        <f aca="false">IF(Z306&gt;=95,"A",IF(Z306&gt;=90,"A-",IF(Z306&gt;=85,"B+",IF(Z306&gt;=80,"B",IF(Z306&gt;=75,"B-",IF(Z306&gt;=70,"C+",IF(Z306&gt;=65,"C",IF(Z306&gt;=60,"C-","Failed"))))))))</f>
        <v>B-</v>
      </c>
      <c r="AB306" s="25" t="n">
        <f aca="false">SUM(Y306,V306,S306,P306,M306,J306,G306,D306)</f>
        <v>1407</v>
      </c>
      <c r="AC306" s="25" t="n">
        <f aca="false">AB306/1700%</f>
        <v>82.7647058823529</v>
      </c>
      <c r="AD306" s="24" t="str">
        <f aca="false">IF(AC306&gt;=95,"A",IF(AC306&gt;=90,"A-",IF(AC306&gt;=85,"B+",IF(AC306&gt;=80,"B",IF(AC306&gt;=75,"B-",IF(AC306&gt;=70,"C+",IF(AC306&gt;=65,"C",IF(AC306&gt;=60,"C-","Failed"))))))))</f>
        <v>B</v>
      </c>
      <c r="AE306" s="25" t="str">
        <f aca="false">IF(AC306&gt;=95,"4.00",IF(AC306&gt;=90,"3.67",IF(AC306&gt;=85,"3.33",IF(AC306&gt;=80,"3.00",IF(AC306&gt;=75,"2.67",IF(AC306&gt;=70,"2.33",IF(AC306&gt;=65,"2.00",IF(AC306&gt;=60,"1.67","Failed"))))))))</f>
        <v>3.00</v>
      </c>
    </row>
    <row r="307" customFormat="false" ht="50.1" hidden="false" customHeight="true" outlineLevel="0" collapsed="false">
      <c r="A307" s="16" t="n">
        <v>2988</v>
      </c>
      <c r="B307" s="20" t="s">
        <v>321</v>
      </c>
      <c r="C307" s="21" t="s">
        <v>23</v>
      </c>
      <c r="D307" s="22" t="n">
        <v>170</v>
      </c>
      <c r="E307" s="23" t="n">
        <f aca="false">D307/200%</f>
        <v>85</v>
      </c>
      <c r="F307" s="24" t="str">
        <f aca="false">IF(E307&gt;=95,"A",IF(E307&gt;=90,"A-",IF(E307&gt;=85,"B+",IF(E307&gt;=80,"B",IF(E307&gt;=75,"B-",IF(E307&gt;=70,"C+",IF(E307&gt;=65,"C",IF(E307&gt;=60,"C-","Failed"))))))))</f>
        <v>B+</v>
      </c>
      <c r="G307" s="22" t="n">
        <v>160</v>
      </c>
      <c r="H307" s="23" t="n">
        <f aca="false">G307/200%</f>
        <v>80</v>
      </c>
      <c r="I307" s="24" t="str">
        <f aca="false">IF(H307&gt;=95,"A",IF(H307&gt;=90,"A-",IF(H307&gt;=85,"B+",IF(H307&gt;=80,"B",IF(H307&gt;=75,"B-",IF(H307&gt;=70,"C+",IF(H307&gt;=65,"C",IF(H307&gt;=60,"C-","Failed"))))))))</f>
        <v>B</v>
      </c>
      <c r="J307" s="22" t="n">
        <v>130</v>
      </c>
      <c r="K307" s="23" t="n">
        <f aca="false">J307/200%</f>
        <v>65</v>
      </c>
      <c r="L307" s="24" t="str">
        <f aca="false">IF(K307&gt;=95,"A",IF(K307&gt;=90,"A-",IF(K307&gt;=85,"B+",IF(K307&gt;=80,"B",IF(K307&gt;=75,"B-",IF(K307&gt;=70,"C+",IF(K307&gt;=65,"C",IF(K307&gt;=60,"C-","Failed"))))))))</f>
        <v>C</v>
      </c>
      <c r="M307" s="22" t="n">
        <v>184</v>
      </c>
      <c r="N307" s="23" t="n">
        <f aca="false">M307/200%</f>
        <v>92</v>
      </c>
      <c r="O307" s="24" t="str">
        <f aca="false">IF(N307&gt;=95,"A",IF(N307&gt;=90,"A-",IF(N307&gt;=85,"B+",IF(N307&gt;=80,"B",IF(N307&gt;=75,"B-",IF(N307&gt;=70,"C+",IF(N307&gt;=65,"C",IF(N307&gt;=60,"C-","Failed"))))))))</f>
        <v>A-</v>
      </c>
      <c r="P307" s="22" t="n">
        <v>175</v>
      </c>
      <c r="Q307" s="23" t="n">
        <f aca="false">P307/200%</f>
        <v>87.5</v>
      </c>
      <c r="R307" s="24" t="str">
        <f aca="false">IF(Q307&gt;=95,"A",IF(Q307&gt;=90,"A-",IF(Q307&gt;=85,"B+",IF(Q307&gt;=80,"B",IF(Q307&gt;=75,"B-",IF(Q307&gt;=70,"C+",IF(Q307&gt;=65,"C",IF(Q307&gt;=60,"C-","Failed"))))))))</f>
        <v>B+</v>
      </c>
      <c r="S307" s="22" t="n">
        <v>275</v>
      </c>
      <c r="T307" s="23" t="n">
        <f aca="false">S307/300%</f>
        <v>91.6666666666667</v>
      </c>
      <c r="U307" s="24" t="str">
        <f aca="false">IF(T307&gt;=95,"A",IF(T307&gt;=90,"A-",IF(T307&gt;=85,"B+",IF(T307&gt;=80,"B",IF(T307&gt;=75,"B-",IF(T307&gt;=70,"C+",IF(T307&gt;=65,"C",IF(T307&gt;=60,"C-","Failed"))))))))</f>
        <v>A-</v>
      </c>
      <c r="V307" s="22" t="n">
        <v>160</v>
      </c>
      <c r="W307" s="23" t="n">
        <f aca="false">V307/200%</f>
        <v>80</v>
      </c>
      <c r="X307" s="24" t="str">
        <f aca="false">IF(W307&gt;=95,"A",IF(W307&gt;=90,"A-",IF(W307&gt;=85,"B+",IF(W307&gt;=80,"B",IF(W307&gt;=75,"B-",IF(W307&gt;=70,"C+",IF(W307&gt;=65,"C",IF(W307&gt;=60,"C-","Failed"))))))))</f>
        <v>B</v>
      </c>
      <c r="Y307" s="22" t="n">
        <v>150</v>
      </c>
      <c r="Z307" s="23" t="n">
        <f aca="false">Y307/200%</f>
        <v>75</v>
      </c>
      <c r="AA307" s="24" t="str">
        <f aca="false">IF(Z307&gt;=95,"A",IF(Z307&gt;=90,"A-",IF(Z307&gt;=85,"B+",IF(Z307&gt;=80,"B",IF(Z307&gt;=75,"B-",IF(Z307&gt;=70,"C+",IF(Z307&gt;=65,"C",IF(Z307&gt;=60,"C-","Failed"))))))))</f>
        <v>B-</v>
      </c>
      <c r="AB307" s="25" t="n">
        <f aca="false">SUM(Y307,V307,S307,P307,M307,J307,G307,D307)</f>
        <v>1404</v>
      </c>
      <c r="AC307" s="25" t="n">
        <f aca="false">AB307/1700%</f>
        <v>82.5882352941177</v>
      </c>
      <c r="AD307" s="24" t="str">
        <f aca="false">IF(AC307&gt;=95,"A",IF(AC307&gt;=90,"A-",IF(AC307&gt;=85,"B+",IF(AC307&gt;=80,"B",IF(AC307&gt;=75,"B-",IF(AC307&gt;=70,"C+",IF(AC307&gt;=65,"C",IF(AC307&gt;=60,"C-","Failed"))))))))</f>
        <v>B</v>
      </c>
      <c r="AE307" s="25" t="str">
        <f aca="false">IF(AC307&gt;=95,"4.00",IF(AC307&gt;=90,"3.67",IF(AC307&gt;=85,"3.33",IF(AC307&gt;=80,"3.00",IF(AC307&gt;=75,"2.67",IF(AC307&gt;=70,"2.33",IF(AC307&gt;=65,"2.00",IF(AC307&gt;=60,"1.67","Failed"))))))))</f>
        <v>3.00</v>
      </c>
    </row>
    <row r="308" customFormat="false" ht="50.1" hidden="false" customHeight="true" outlineLevel="0" collapsed="false">
      <c r="A308" s="16" t="n">
        <v>2989</v>
      </c>
      <c r="B308" s="20" t="s">
        <v>322</v>
      </c>
      <c r="C308" s="21" t="s">
        <v>23</v>
      </c>
      <c r="D308" s="22" t="n">
        <v>170</v>
      </c>
      <c r="E308" s="23" t="n">
        <f aca="false">D308/200%</f>
        <v>85</v>
      </c>
      <c r="F308" s="24" t="str">
        <f aca="false">IF(E308&gt;=95,"A",IF(E308&gt;=90,"A-",IF(E308&gt;=85,"B+",IF(E308&gt;=80,"B",IF(E308&gt;=75,"B-",IF(E308&gt;=70,"C+",IF(E308&gt;=65,"C",IF(E308&gt;=60,"C-","Failed"))))))))</f>
        <v>B+</v>
      </c>
      <c r="G308" s="22" t="n">
        <v>155</v>
      </c>
      <c r="H308" s="23" t="n">
        <f aca="false">G308/200%</f>
        <v>77.5</v>
      </c>
      <c r="I308" s="24" t="str">
        <f aca="false">IF(H308&gt;=95,"A",IF(H308&gt;=90,"A-",IF(H308&gt;=85,"B+",IF(H308&gt;=80,"B",IF(H308&gt;=75,"B-",IF(H308&gt;=70,"C+",IF(H308&gt;=65,"C",IF(H308&gt;=60,"C-","Failed"))))))))</f>
        <v>B-</v>
      </c>
      <c r="J308" s="22" t="n">
        <v>134</v>
      </c>
      <c r="K308" s="23" t="n">
        <f aca="false">J308/200%</f>
        <v>67</v>
      </c>
      <c r="L308" s="24" t="str">
        <f aca="false">IF(K308&gt;=95,"A",IF(K308&gt;=90,"A-",IF(K308&gt;=85,"B+",IF(K308&gt;=80,"B",IF(K308&gt;=75,"B-",IF(K308&gt;=70,"C+",IF(K308&gt;=65,"C",IF(K308&gt;=60,"C-","Failed"))))))))</f>
        <v>C</v>
      </c>
      <c r="M308" s="22" t="n">
        <v>180</v>
      </c>
      <c r="N308" s="23" t="n">
        <f aca="false">M308/200%</f>
        <v>90</v>
      </c>
      <c r="O308" s="24" t="str">
        <f aca="false">IF(N308&gt;=95,"A",IF(N308&gt;=90,"A-",IF(N308&gt;=85,"B+",IF(N308&gt;=80,"B",IF(N308&gt;=75,"B-",IF(N308&gt;=70,"C+",IF(N308&gt;=65,"C",IF(N308&gt;=60,"C-","Failed"))))))))</f>
        <v>A-</v>
      </c>
      <c r="P308" s="22" t="n">
        <v>180</v>
      </c>
      <c r="Q308" s="23" t="n">
        <f aca="false">P308/200%</f>
        <v>90</v>
      </c>
      <c r="R308" s="24" t="str">
        <f aca="false">IF(Q308&gt;=95,"A",IF(Q308&gt;=90,"A-",IF(Q308&gt;=85,"B+",IF(Q308&gt;=80,"B",IF(Q308&gt;=75,"B-",IF(Q308&gt;=70,"C+",IF(Q308&gt;=65,"C",IF(Q308&gt;=60,"C-","Failed"))))))))</f>
        <v>A-</v>
      </c>
      <c r="S308" s="22" t="n">
        <v>275</v>
      </c>
      <c r="T308" s="23" t="n">
        <f aca="false">S308/300%</f>
        <v>91.6666666666667</v>
      </c>
      <c r="U308" s="24" t="str">
        <f aca="false">IF(T308&gt;=95,"A",IF(T308&gt;=90,"A-",IF(T308&gt;=85,"B+",IF(T308&gt;=80,"B",IF(T308&gt;=75,"B-",IF(T308&gt;=70,"C+",IF(T308&gt;=65,"C",IF(T308&gt;=60,"C-","Failed"))))))))</f>
        <v>A-</v>
      </c>
      <c r="V308" s="22" t="n">
        <v>176</v>
      </c>
      <c r="W308" s="23" t="n">
        <f aca="false">V308/200%</f>
        <v>88</v>
      </c>
      <c r="X308" s="24" t="str">
        <f aca="false">IF(W308&gt;=95,"A",IF(W308&gt;=90,"A-",IF(W308&gt;=85,"B+",IF(W308&gt;=80,"B",IF(W308&gt;=75,"B-",IF(W308&gt;=70,"C+",IF(W308&gt;=65,"C",IF(W308&gt;=60,"C-","Failed"))))))))</f>
        <v>B+</v>
      </c>
      <c r="Y308" s="22" t="n">
        <v>160</v>
      </c>
      <c r="Z308" s="23" t="n">
        <f aca="false">Y308/200%</f>
        <v>80</v>
      </c>
      <c r="AA308" s="24" t="str">
        <f aca="false">IF(Z308&gt;=95,"A",IF(Z308&gt;=90,"A-",IF(Z308&gt;=85,"B+",IF(Z308&gt;=80,"B",IF(Z308&gt;=75,"B-",IF(Z308&gt;=70,"C+",IF(Z308&gt;=65,"C",IF(Z308&gt;=60,"C-","Failed"))))))))</f>
        <v>B</v>
      </c>
      <c r="AB308" s="25" t="n">
        <f aca="false">SUM(Y308,V308,S308,P308,M308,J308,G308,D308)</f>
        <v>1430</v>
      </c>
      <c r="AC308" s="25" t="n">
        <f aca="false">AB308/1700%</f>
        <v>84.1176470588235</v>
      </c>
      <c r="AD308" s="24" t="str">
        <f aca="false">IF(AC308&gt;=95,"A",IF(AC308&gt;=90,"A-",IF(AC308&gt;=85,"B+",IF(AC308&gt;=80,"B",IF(AC308&gt;=75,"B-",IF(AC308&gt;=70,"C+",IF(AC308&gt;=65,"C",IF(AC308&gt;=60,"C-","Failed"))))))))</f>
        <v>B</v>
      </c>
      <c r="AE308" s="25" t="str">
        <f aca="false">IF(AC308&gt;=95,"4.00",IF(AC308&gt;=90,"3.67",IF(AC308&gt;=85,"3.33",IF(AC308&gt;=80,"3.00",IF(AC308&gt;=75,"2.67",IF(AC308&gt;=70,"2.33",IF(AC308&gt;=65,"2.00",IF(AC308&gt;=60,"1.67","Failed"))))))))</f>
        <v>3.00</v>
      </c>
    </row>
    <row r="309" customFormat="false" ht="50.1" hidden="false" customHeight="true" outlineLevel="0" collapsed="false">
      <c r="A309" s="16" t="n">
        <v>2990</v>
      </c>
      <c r="B309" s="20" t="s">
        <v>323</v>
      </c>
      <c r="C309" s="21" t="s">
        <v>23</v>
      </c>
      <c r="D309" s="22" t="n">
        <v>165</v>
      </c>
      <c r="E309" s="23" t="n">
        <f aca="false">D309/200%</f>
        <v>82.5</v>
      </c>
      <c r="F309" s="24" t="str">
        <f aca="false">IF(E309&gt;=95,"A",IF(E309&gt;=90,"A-",IF(E309&gt;=85,"B+",IF(E309&gt;=80,"B",IF(E309&gt;=75,"B-",IF(E309&gt;=70,"C+",IF(E309&gt;=65,"C",IF(E309&gt;=60,"C-","Failed"))))))))</f>
        <v>B</v>
      </c>
      <c r="G309" s="22" t="n">
        <v>152</v>
      </c>
      <c r="H309" s="23" t="n">
        <f aca="false">G309/200%</f>
        <v>76</v>
      </c>
      <c r="I309" s="24" t="str">
        <f aca="false">IF(H309&gt;=95,"A",IF(H309&gt;=90,"A-",IF(H309&gt;=85,"B+",IF(H309&gt;=80,"B",IF(H309&gt;=75,"B-",IF(H309&gt;=70,"C+",IF(H309&gt;=65,"C",IF(H309&gt;=60,"C-","Failed"))))))))</f>
        <v>B-</v>
      </c>
      <c r="J309" s="22" t="n">
        <v>130</v>
      </c>
      <c r="K309" s="23" t="n">
        <f aca="false">J309/200%</f>
        <v>65</v>
      </c>
      <c r="L309" s="24" t="str">
        <f aca="false">IF(K309&gt;=95,"A",IF(K309&gt;=90,"A-",IF(K309&gt;=85,"B+",IF(K309&gt;=80,"B",IF(K309&gt;=75,"B-",IF(K309&gt;=70,"C+",IF(K309&gt;=65,"C",IF(K309&gt;=60,"C-","Failed"))))))))</f>
        <v>C</v>
      </c>
      <c r="M309" s="22" t="n">
        <v>170</v>
      </c>
      <c r="N309" s="23" t="n">
        <f aca="false">M309/200%</f>
        <v>85</v>
      </c>
      <c r="O309" s="24" t="str">
        <f aca="false">IF(N309&gt;=95,"A",IF(N309&gt;=90,"A-",IF(N309&gt;=85,"B+",IF(N309&gt;=80,"B",IF(N309&gt;=75,"B-",IF(N309&gt;=70,"C+",IF(N309&gt;=65,"C",IF(N309&gt;=60,"C-","Failed"))))))))</f>
        <v>B+</v>
      </c>
      <c r="P309" s="22" t="n">
        <v>155</v>
      </c>
      <c r="Q309" s="23" t="n">
        <f aca="false">P309/200%</f>
        <v>77.5</v>
      </c>
      <c r="R309" s="24" t="str">
        <f aca="false">IF(Q309&gt;=95,"A",IF(Q309&gt;=90,"A-",IF(Q309&gt;=85,"B+",IF(Q309&gt;=80,"B",IF(Q309&gt;=75,"B-",IF(Q309&gt;=70,"C+",IF(Q309&gt;=65,"C",IF(Q309&gt;=60,"C-","Failed"))))))))</f>
        <v>B-</v>
      </c>
      <c r="S309" s="22" t="n">
        <v>275</v>
      </c>
      <c r="T309" s="23" t="n">
        <f aca="false">S309/300%</f>
        <v>91.6666666666667</v>
      </c>
      <c r="U309" s="24" t="str">
        <f aca="false">IF(T309&gt;=95,"A",IF(T309&gt;=90,"A-",IF(T309&gt;=85,"B+",IF(T309&gt;=80,"B",IF(T309&gt;=75,"B-",IF(T309&gt;=70,"C+",IF(T309&gt;=65,"C",IF(T309&gt;=60,"C-","Failed"))))))))</f>
        <v>A-</v>
      </c>
      <c r="V309" s="22" t="n">
        <v>175</v>
      </c>
      <c r="W309" s="23" t="n">
        <f aca="false">V309/200%</f>
        <v>87.5</v>
      </c>
      <c r="X309" s="24" t="str">
        <f aca="false">IF(W309&gt;=95,"A",IF(W309&gt;=90,"A-",IF(W309&gt;=85,"B+",IF(W309&gt;=80,"B",IF(W309&gt;=75,"B-",IF(W309&gt;=70,"C+",IF(W309&gt;=65,"C",IF(W309&gt;=60,"C-","Failed"))))))))</f>
        <v>B+</v>
      </c>
      <c r="Y309" s="22" t="n">
        <v>160</v>
      </c>
      <c r="Z309" s="23" t="n">
        <f aca="false">Y309/200%</f>
        <v>80</v>
      </c>
      <c r="AA309" s="24" t="str">
        <f aca="false">IF(Z309&gt;=95,"A",IF(Z309&gt;=90,"A-",IF(Z309&gt;=85,"B+",IF(Z309&gt;=80,"B",IF(Z309&gt;=75,"B-",IF(Z309&gt;=70,"C+",IF(Z309&gt;=65,"C",IF(Z309&gt;=60,"C-","Failed"))))))))</f>
        <v>B</v>
      </c>
      <c r="AB309" s="25" t="n">
        <f aca="false">SUM(Y309,V309,S309,P309,M309,J309,G309,D309)</f>
        <v>1382</v>
      </c>
      <c r="AC309" s="25" t="n">
        <f aca="false">AB309/1700%</f>
        <v>81.2941176470588</v>
      </c>
      <c r="AD309" s="24" t="str">
        <f aca="false">IF(AC309&gt;=95,"A",IF(AC309&gt;=90,"A-",IF(AC309&gt;=85,"B+",IF(AC309&gt;=80,"B",IF(AC309&gt;=75,"B-",IF(AC309&gt;=70,"C+",IF(AC309&gt;=65,"C",IF(AC309&gt;=60,"C-","Failed"))))))))</f>
        <v>B</v>
      </c>
      <c r="AE309" s="25" t="str">
        <f aca="false">IF(AC309&gt;=95,"4.00",IF(AC309&gt;=90,"3.67",IF(AC309&gt;=85,"3.33",IF(AC309&gt;=80,"3.00",IF(AC309&gt;=75,"2.67",IF(AC309&gt;=70,"2.33",IF(AC309&gt;=65,"2.00",IF(AC309&gt;=60,"1.67","Failed"))))))))</f>
        <v>3.00</v>
      </c>
    </row>
    <row r="310" customFormat="false" ht="50.1" hidden="false" customHeight="true" outlineLevel="0" collapsed="false">
      <c r="A310" s="16" t="n">
        <v>2991</v>
      </c>
      <c r="B310" s="20" t="s">
        <v>324</v>
      </c>
      <c r="C310" s="21" t="s">
        <v>23</v>
      </c>
      <c r="D310" s="22" t="n">
        <v>165</v>
      </c>
      <c r="E310" s="23" t="n">
        <f aca="false">D310/200%</f>
        <v>82.5</v>
      </c>
      <c r="F310" s="24" t="str">
        <f aca="false">IF(E310&gt;=95,"A",IF(E310&gt;=90,"A-",IF(E310&gt;=85,"B+",IF(E310&gt;=80,"B",IF(E310&gt;=75,"B-",IF(E310&gt;=70,"C+",IF(E310&gt;=65,"C",IF(E310&gt;=60,"C-","Failed"))))))))</f>
        <v>B</v>
      </c>
      <c r="G310" s="22" t="n">
        <v>150</v>
      </c>
      <c r="H310" s="23" t="n">
        <f aca="false">G310/200%</f>
        <v>75</v>
      </c>
      <c r="I310" s="24" t="str">
        <f aca="false">IF(H310&gt;=95,"A",IF(H310&gt;=90,"A-",IF(H310&gt;=85,"B+",IF(H310&gt;=80,"B",IF(H310&gt;=75,"B-",IF(H310&gt;=70,"C+",IF(H310&gt;=65,"C",IF(H310&gt;=60,"C-","Failed"))))))))</f>
        <v>B-</v>
      </c>
      <c r="J310" s="22" t="n">
        <v>120</v>
      </c>
      <c r="K310" s="23" t="n">
        <f aca="false">J310/200%</f>
        <v>60</v>
      </c>
      <c r="L310" s="24" t="str">
        <f aca="false">IF(K310&gt;=95,"A",IF(K310&gt;=90,"A-",IF(K310&gt;=85,"B+",IF(K310&gt;=80,"B",IF(K310&gt;=75,"B-",IF(K310&gt;=70,"C+",IF(K310&gt;=65,"C",IF(K310&gt;=60,"C-","Failed"))))))))</f>
        <v>C-</v>
      </c>
      <c r="M310" s="22" t="n">
        <v>165</v>
      </c>
      <c r="N310" s="23" t="n">
        <f aca="false">M310/200%</f>
        <v>82.5</v>
      </c>
      <c r="O310" s="24" t="str">
        <f aca="false">IF(N310&gt;=95,"A",IF(N310&gt;=90,"A-",IF(N310&gt;=85,"B+",IF(N310&gt;=80,"B",IF(N310&gt;=75,"B-",IF(N310&gt;=70,"C+",IF(N310&gt;=65,"C",IF(N310&gt;=60,"C-","Failed"))))))))</f>
        <v>B</v>
      </c>
      <c r="P310" s="22" t="n">
        <v>158</v>
      </c>
      <c r="Q310" s="23" t="n">
        <f aca="false">P310/200%</f>
        <v>79</v>
      </c>
      <c r="R310" s="24" t="str">
        <f aca="false">IF(Q310&gt;=95,"A",IF(Q310&gt;=90,"A-",IF(Q310&gt;=85,"B+",IF(Q310&gt;=80,"B",IF(Q310&gt;=75,"B-",IF(Q310&gt;=70,"C+",IF(Q310&gt;=65,"C",IF(Q310&gt;=60,"C-","Failed"))))))))</f>
        <v>B-</v>
      </c>
      <c r="S310" s="22" t="n">
        <v>240</v>
      </c>
      <c r="T310" s="23" t="n">
        <f aca="false">S310/300%</f>
        <v>80</v>
      </c>
      <c r="U310" s="24" t="str">
        <f aca="false">IF(T310&gt;=95,"A",IF(T310&gt;=90,"A-",IF(T310&gt;=85,"B+",IF(T310&gt;=80,"B",IF(T310&gt;=75,"B-",IF(T310&gt;=70,"C+",IF(T310&gt;=65,"C",IF(T310&gt;=60,"C-","Failed"))))))))</f>
        <v>B</v>
      </c>
      <c r="V310" s="22" t="n">
        <v>160</v>
      </c>
      <c r="W310" s="23" t="n">
        <f aca="false">V310/200%</f>
        <v>80</v>
      </c>
      <c r="X310" s="24" t="str">
        <f aca="false">IF(W310&gt;=95,"A",IF(W310&gt;=90,"A-",IF(W310&gt;=85,"B+",IF(W310&gt;=80,"B",IF(W310&gt;=75,"B-",IF(W310&gt;=70,"C+",IF(W310&gt;=65,"C",IF(W310&gt;=60,"C-","Failed"))))))))</f>
        <v>B</v>
      </c>
      <c r="Y310" s="22" t="n">
        <v>150</v>
      </c>
      <c r="Z310" s="23" t="n">
        <f aca="false">Y310/200%</f>
        <v>75</v>
      </c>
      <c r="AA310" s="24" t="str">
        <f aca="false">IF(Z310&gt;=95,"A",IF(Z310&gt;=90,"A-",IF(Z310&gt;=85,"B+",IF(Z310&gt;=80,"B",IF(Z310&gt;=75,"B-",IF(Z310&gt;=70,"C+",IF(Z310&gt;=65,"C",IF(Z310&gt;=60,"C-","Failed"))))))))</f>
        <v>B-</v>
      </c>
      <c r="AB310" s="25" t="n">
        <f aca="false">SUM(Y310,V310,S310,P310,M310,J310,G310,D310)</f>
        <v>1308</v>
      </c>
      <c r="AC310" s="25" t="n">
        <f aca="false">AB310/1700%</f>
        <v>76.9411764705882</v>
      </c>
      <c r="AD310" s="24" t="str">
        <f aca="false">IF(AC310&gt;=95,"A",IF(AC310&gt;=90,"A-",IF(AC310&gt;=85,"B+",IF(AC310&gt;=80,"B",IF(AC310&gt;=75,"B-",IF(AC310&gt;=70,"C+",IF(AC310&gt;=65,"C",IF(AC310&gt;=60,"C-","Failed"))))))))</f>
        <v>B-</v>
      </c>
      <c r="AE310" s="25" t="str">
        <f aca="false">IF(AC310&gt;=95,"4.00",IF(AC310&gt;=90,"3.67",IF(AC310&gt;=85,"3.33",IF(AC310&gt;=80,"3.00",IF(AC310&gt;=75,"2.67",IF(AC310&gt;=70,"2.33",IF(AC310&gt;=65,"2.00",IF(AC310&gt;=60,"1.67","Failed"))))))))</f>
        <v>2.67</v>
      </c>
    </row>
    <row r="311" customFormat="false" ht="50.1" hidden="false" customHeight="true" outlineLevel="0" collapsed="false">
      <c r="A311" s="16" t="n">
        <v>2992</v>
      </c>
      <c r="B311" s="20" t="s">
        <v>325</v>
      </c>
      <c r="C311" s="21" t="s">
        <v>23</v>
      </c>
      <c r="D311" s="22" t="n">
        <v>173</v>
      </c>
      <c r="E311" s="23" t="n">
        <f aca="false">D311/200%</f>
        <v>86.5</v>
      </c>
      <c r="F311" s="24" t="str">
        <f aca="false">IF(E311&gt;=95,"A",IF(E311&gt;=90,"A-",IF(E311&gt;=85,"B+",IF(E311&gt;=80,"B",IF(E311&gt;=75,"B-",IF(E311&gt;=70,"C+",IF(E311&gt;=65,"C",IF(E311&gt;=60,"C-","Failed"))))))))</f>
        <v>B+</v>
      </c>
      <c r="G311" s="22" t="n">
        <v>180</v>
      </c>
      <c r="H311" s="23" t="n">
        <f aca="false">G311/200%</f>
        <v>90</v>
      </c>
      <c r="I311" s="24" t="str">
        <f aca="false">IF(H311&gt;=95,"A",IF(H311&gt;=90,"A-",IF(H311&gt;=85,"B+",IF(H311&gt;=80,"B",IF(H311&gt;=75,"B-",IF(H311&gt;=70,"C+",IF(H311&gt;=65,"C",IF(H311&gt;=60,"C-","Failed"))))))))</f>
        <v>A-</v>
      </c>
      <c r="J311" s="22" t="n">
        <v>120</v>
      </c>
      <c r="K311" s="23" t="n">
        <f aca="false">J311/200%</f>
        <v>60</v>
      </c>
      <c r="L311" s="24" t="str">
        <f aca="false">IF(K311&gt;=95,"A",IF(K311&gt;=90,"A-",IF(K311&gt;=85,"B+",IF(K311&gt;=80,"B",IF(K311&gt;=75,"B-",IF(K311&gt;=70,"C+",IF(K311&gt;=65,"C",IF(K311&gt;=60,"C-","Failed"))))))))</f>
        <v>C-</v>
      </c>
      <c r="M311" s="22" t="n">
        <v>168</v>
      </c>
      <c r="N311" s="23" t="n">
        <f aca="false">M311/200%</f>
        <v>84</v>
      </c>
      <c r="O311" s="24" t="str">
        <f aca="false">IF(N311&gt;=95,"A",IF(N311&gt;=90,"A-",IF(N311&gt;=85,"B+",IF(N311&gt;=80,"B",IF(N311&gt;=75,"B-",IF(N311&gt;=70,"C+",IF(N311&gt;=65,"C",IF(N311&gt;=60,"C-","Failed"))))))))</f>
        <v>B</v>
      </c>
      <c r="P311" s="22" t="n">
        <v>158</v>
      </c>
      <c r="Q311" s="23" t="n">
        <f aca="false">P311/200%</f>
        <v>79</v>
      </c>
      <c r="R311" s="24" t="str">
        <f aca="false">IF(Q311&gt;=95,"A",IF(Q311&gt;=90,"A-",IF(Q311&gt;=85,"B+",IF(Q311&gt;=80,"B",IF(Q311&gt;=75,"B-",IF(Q311&gt;=70,"C+",IF(Q311&gt;=65,"C",IF(Q311&gt;=60,"C-","Failed"))))))))</f>
        <v>B-</v>
      </c>
      <c r="S311" s="22" t="n">
        <v>279</v>
      </c>
      <c r="T311" s="23" t="n">
        <f aca="false">S311/300%</f>
        <v>93</v>
      </c>
      <c r="U311" s="24" t="str">
        <f aca="false">IF(T311&gt;=95,"A",IF(T311&gt;=90,"A-",IF(T311&gt;=85,"B+",IF(T311&gt;=80,"B",IF(T311&gt;=75,"B-",IF(T311&gt;=70,"C+",IF(T311&gt;=65,"C",IF(T311&gt;=60,"C-","Failed"))))))))</f>
        <v>A-</v>
      </c>
      <c r="V311" s="22" t="n">
        <v>166</v>
      </c>
      <c r="W311" s="23" t="n">
        <f aca="false">V311/200%</f>
        <v>83</v>
      </c>
      <c r="X311" s="24" t="str">
        <f aca="false">IF(W311&gt;=95,"A",IF(W311&gt;=90,"A-",IF(W311&gt;=85,"B+",IF(W311&gt;=80,"B",IF(W311&gt;=75,"B-",IF(W311&gt;=70,"C+",IF(W311&gt;=65,"C",IF(W311&gt;=60,"C-","Failed"))))))))</f>
        <v>B</v>
      </c>
      <c r="Y311" s="22" t="n">
        <v>150</v>
      </c>
      <c r="Z311" s="23" t="n">
        <f aca="false">Y311/200%</f>
        <v>75</v>
      </c>
      <c r="AA311" s="24" t="str">
        <f aca="false">IF(Z311&gt;=95,"A",IF(Z311&gt;=90,"A-",IF(Z311&gt;=85,"B+",IF(Z311&gt;=80,"B",IF(Z311&gt;=75,"B-",IF(Z311&gt;=70,"C+",IF(Z311&gt;=65,"C",IF(Z311&gt;=60,"C-","Failed"))))))))</f>
        <v>B-</v>
      </c>
      <c r="AB311" s="25" t="n">
        <f aca="false">SUM(Y311,V311,S311,P311,M311,J311,G311,D311)</f>
        <v>1394</v>
      </c>
      <c r="AC311" s="25" t="n">
        <f aca="false">AB311/1700%</f>
        <v>82</v>
      </c>
      <c r="AD311" s="24" t="str">
        <f aca="false">IF(AC311&gt;=95,"A",IF(AC311&gt;=90,"A-",IF(AC311&gt;=85,"B+",IF(AC311&gt;=80,"B",IF(AC311&gt;=75,"B-",IF(AC311&gt;=70,"C+",IF(AC311&gt;=65,"C",IF(AC311&gt;=60,"C-","Failed"))))))))</f>
        <v>B</v>
      </c>
      <c r="AE311" s="25" t="str">
        <f aca="false">IF(AC311&gt;=95,"4.00",IF(AC311&gt;=90,"3.67",IF(AC311&gt;=85,"3.33",IF(AC311&gt;=80,"3.00",IF(AC311&gt;=75,"2.67",IF(AC311&gt;=70,"2.33",IF(AC311&gt;=65,"2.00",IF(AC311&gt;=60,"1.67","Failed"))))))))</f>
        <v>3.00</v>
      </c>
    </row>
    <row r="312" customFormat="false" ht="50.1" hidden="false" customHeight="true" outlineLevel="0" collapsed="false">
      <c r="A312" s="16" t="n">
        <v>2993</v>
      </c>
      <c r="B312" s="20" t="s">
        <v>326</v>
      </c>
      <c r="C312" s="21" t="s">
        <v>23</v>
      </c>
      <c r="D312" s="22" t="n">
        <v>165</v>
      </c>
      <c r="E312" s="23" t="n">
        <f aca="false">D312/200%</f>
        <v>82.5</v>
      </c>
      <c r="F312" s="24" t="str">
        <f aca="false">IF(E312&gt;=95,"A",IF(E312&gt;=90,"A-",IF(E312&gt;=85,"B+",IF(E312&gt;=80,"B",IF(E312&gt;=75,"B-",IF(E312&gt;=70,"C+",IF(E312&gt;=65,"C",IF(E312&gt;=60,"C-","Failed"))))))))</f>
        <v>B</v>
      </c>
      <c r="G312" s="22" t="n">
        <v>150</v>
      </c>
      <c r="H312" s="23" t="n">
        <f aca="false">G312/200%</f>
        <v>75</v>
      </c>
      <c r="I312" s="24" t="str">
        <f aca="false">IF(H312&gt;=95,"A",IF(H312&gt;=90,"A-",IF(H312&gt;=85,"B+",IF(H312&gt;=80,"B",IF(H312&gt;=75,"B-",IF(H312&gt;=70,"C+",IF(H312&gt;=65,"C",IF(H312&gt;=60,"C-","Failed"))))))))</f>
        <v>B-</v>
      </c>
      <c r="J312" s="22" t="n">
        <v>120</v>
      </c>
      <c r="K312" s="23" t="n">
        <f aca="false">J312/200%</f>
        <v>60</v>
      </c>
      <c r="L312" s="24" t="str">
        <f aca="false">IF(K312&gt;=95,"A",IF(K312&gt;=90,"A-",IF(K312&gt;=85,"B+",IF(K312&gt;=80,"B",IF(K312&gt;=75,"B-",IF(K312&gt;=70,"C+",IF(K312&gt;=65,"C",IF(K312&gt;=60,"C-","Failed"))))))))</f>
        <v>C-</v>
      </c>
      <c r="M312" s="22" t="n">
        <v>162</v>
      </c>
      <c r="N312" s="23" t="n">
        <f aca="false">M312/200%</f>
        <v>81</v>
      </c>
      <c r="O312" s="24" t="str">
        <f aca="false">IF(N312&gt;=95,"A",IF(N312&gt;=90,"A-",IF(N312&gt;=85,"B+",IF(N312&gt;=80,"B",IF(N312&gt;=75,"B-",IF(N312&gt;=70,"C+",IF(N312&gt;=65,"C",IF(N312&gt;=60,"C-","Failed"))))))))</f>
        <v>B</v>
      </c>
      <c r="P312" s="22" t="n">
        <v>165</v>
      </c>
      <c r="Q312" s="23" t="n">
        <f aca="false">P312/200%</f>
        <v>82.5</v>
      </c>
      <c r="R312" s="24" t="str">
        <f aca="false">IF(Q312&gt;=95,"A",IF(Q312&gt;=90,"A-",IF(Q312&gt;=85,"B+",IF(Q312&gt;=80,"B",IF(Q312&gt;=75,"B-",IF(Q312&gt;=70,"C+",IF(Q312&gt;=65,"C",IF(Q312&gt;=60,"C-","Failed"))))))))</f>
        <v>B</v>
      </c>
      <c r="S312" s="22" t="n">
        <v>269</v>
      </c>
      <c r="T312" s="23" t="n">
        <f aca="false">S312/300%</f>
        <v>89.6666666666667</v>
      </c>
      <c r="U312" s="24" t="str">
        <f aca="false">IF(T312&gt;=95,"A",IF(T312&gt;=90,"A-",IF(T312&gt;=85,"B+",IF(T312&gt;=80,"B",IF(T312&gt;=75,"B-",IF(T312&gt;=70,"C+",IF(T312&gt;=65,"C",IF(T312&gt;=60,"C-","Failed"))))))))</f>
        <v>B+</v>
      </c>
      <c r="V312" s="22" t="n">
        <v>156</v>
      </c>
      <c r="W312" s="23" t="n">
        <f aca="false">V312/200%</f>
        <v>78</v>
      </c>
      <c r="X312" s="24" t="str">
        <f aca="false">IF(W312&gt;=95,"A",IF(W312&gt;=90,"A-",IF(W312&gt;=85,"B+",IF(W312&gt;=80,"B",IF(W312&gt;=75,"B-",IF(W312&gt;=70,"C+",IF(W312&gt;=65,"C",IF(W312&gt;=60,"C-","Failed"))))))))</f>
        <v>B-</v>
      </c>
      <c r="Y312" s="22" t="n">
        <v>130</v>
      </c>
      <c r="Z312" s="23" t="n">
        <f aca="false">Y312/200%</f>
        <v>65</v>
      </c>
      <c r="AA312" s="24" t="str">
        <f aca="false">IF(Z312&gt;=95,"A",IF(Z312&gt;=90,"A-",IF(Z312&gt;=85,"B+",IF(Z312&gt;=80,"B",IF(Z312&gt;=75,"B-",IF(Z312&gt;=70,"C+",IF(Z312&gt;=65,"C",IF(Z312&gt;=60,"C-","Failed"))))))))</f>
        <v>C</v>
      </c>
      <c r="AB312" s="25" t="n">
        <f aca="false">SUM(Y312,V312,S312,P312,M312,J312,G312,D312)</f>
        <v>1317</v>
      </c>
      <c r="AC312" s="25" t="n">
        <f aca="false">AB312/1700%</f>
        <v>77.4705882352941</v>
      </c>
      <c r="AD312" s="24" t="str">
        <f aca="false">IF(AC312&gt;=95,"A",IF(AC312&gt;=90,"A-",IF(AC312&gt;=85,"B+",IF(AC312&gt;=80,"B",IF(AC312&gt;=75,"B-",IF(AC312&gt;=70,"C+",IF(AC312&gt;=65,"C",IF(AC312&gt;=60,"C-","Failed"))))))))</f>
        <v>B-</v>
      </c>
      <c r="AE312" s="25" t="str">
        <f aca="false">IF(AC312&gt;=95,"4.00",IF(AC312&gt;=90,"3.67",IF(AC312&gt;=85,"3.33",IF(AC312&gt;=80,"3.00",IF(AC312&gt;=75,"2.67",IF(AC312&gt;=70,"2.33",IF(AC312&gt;=65,"2.00",IF(AC312&gt;=60,"1.67","Failed"))))))))</f>
        <v>2.67</v>
      </c>
    </row>
    <row r="313" customFormat="false" ht="50.1" hidden="false" customHeight="true" outlineLevel="0" collapsed="false">
      <c r="A313" s="16" t="n">
        <v>2994</v>
      </c>
      <c r="B313" s="20" t="s">
        <v>327</v>
      </c>
      <c r="C313" s="21" t="s">
        <v>23</v>
      </c>
      <c r="D313" s="22" t="n">
        <v>176</v>
      </c>
      <c r="E313" s="23" t="n">
        <f aca="false">D313/200%</f>
        <v>88</v>
      </c>
      <c r="F313" s="24" t="str">
        <f aca="false">IF(E313&gt;=95,"A",IF(E313&gt;=90,"A-",IF(E313&gt;=85,"B+",IF(E313&gt;=80,"B",IF(E313&gt;=75,"B-",IF(E313&gt;=70,"C+",IF(E313&gt;=65,"C",IF(E313&gt;=60,"C-","Failed"))))))))</f>
        <v>B+</v>
      </c>
      <c r="G313" s="22" t="n">
        <v>150</v>
      </c>
      <c r="H313" s="23" t="n">
        <f aca="false">G313/200%</f>
        <v>75</v>
      </c>
      <c r="I313" s="24" t="str">
        <f aca="false">IF(H313&gt;=95,"A",IF(H313&gt;=90,"A-",IF(H313&gt;=85,"B+",IF(H313&gt;=80,"B",IF(H313&gt;=75,"B-",IF(H313&gt;=70,"C+",IF(H313&gt;=65,"C",IF(H313&gt;=60,"C-","Failed"))))))))</f>
        <v>B-</v>
      </c>
      <c r="J313" s="22" t="n">
        <v>120</v>
      </c>
      <c r="K313" s="23" t="n">
        <f aca="false">J313/200%</f>
        <v>60</v>
      </c>
      <c r="L313" s="24" t="str">
        <f aca="false">IF(K313&gt;=95,"A",IF(K313&gt;=90,"A-",IF(K313&gt;=85,"B+",IF(K313&gt;=80,"B",IF(K313&gt;=75,"B-",IF(K313&gt;=70,"C+",IF(K313&gt;=65,"C",IF(K313&gt;=60,"C-","Failed"))))))))</f>
        <v>C-</v>
      </c>
      <c r="M313" s="22" t="n">
        <v>166</v>
      </c>
      <c r="N313" s="23" t="n">
        <f aca="false">M313/200%</f>
        <v>83</v>
      </c>
      <c r="O313" s="24" t="str">
        <f aca="false">IF(N313&gt;=95,"A",IF(N313&gt;=90,"A-",IF(N313&gt;=85,"B+",IF(N313&gt;=80,"B",IF(N313&gt;=75,"B-",IF(N313&gt;=70,"C+",IF(N313&gt;=65,"C",IF(N313&gt;=60,"C-","Failed"))))))))</f>
        <v>B</v>
      </c>
      <c r="P313" s="22" t="n">
        <v>135</v>
      </c>
      <c r="Q313" s="23" t="n">
        <f aca="false">P313/200%</f>
        <v>67.5</v>
      </c>
      <c r="R313" s="24" t="str">
        <f aca="false">IF(Q313&gt;=95,"A",IF(Q313&gt;=90,"A-",IF(Q313&gt;=85,"B+",IF(Q313&gt;=80,"B",IF(Q313&gt;=75,"B-",IF(Q313&gt;=70,"C+",IF(Q313&gt;=65,"C",IF(Q313&gt;=60,"C-","Failed"))))))))</f>
        <v>C</v>
      </c>
      <c r="S313" s="22" t="n">
        <v>245</v>
      </c>
      <c r="T313" s="23" t="n">
        <f aca="false">S313/300%</f>
        <v>81.6666666666667</v>
      </c>
      <c r="U313" s="24" t="str">
        <f aca="false">IF(T313&gt;=95,"A",IF(T313&gt;=90,"A-",IF(T313&gt;=85,"B+",IF(T313&gt;=80,"B",IF(T313&gt;=75,"B-",IF(T313&gt;=70,"C+",IF(T313&gt;=65,"C",IF(T313&gt;=60,"C-","Failed"))))))))</f>
        <v>B</v>
      </c>
      <c r="V313" s="22" t="n">
        <v>135</v>
      </c>
      <c r="W313" s="23" t="n">
        <f aca="false">V313/200%</f>
        <v>67.5</v>
      </c>
      <c r="X313" s="24" t="str">
        <f aca="false">IF(W313&gt;=95,"A",IF(W313&gt;=90,"A-",IF(W313&gt;=85,"B+",IF(W313&gt;=80,"B",IF(W313&gt;=75,"B-",IF(W313&gt;=70,"C+",IF(W313&gt;=65,"C",IF(W313&gt;=60,"C-","Failed"))))))))</f>
        <v>C</v>
      </c>
      <c r="Y313" s="22" t="n">
        <v>140</v>
      </c>
      <c r="Z313" s="23" t="n">
        <f aca="false">Y313/200%</f>
        <v>70</v>
      </c>
      <c r="AA313" s="24" t="str">
        <f aca="false">IF(Z313&gt;=95,"A",IF(Z313&gt;=90,"A-",IF(Z313&gt;=85,"B+",IF(Z313&gt;=80,"B",IF(Z313&gt;=75,"B-",IF(Z313&gt;=70,"C+",IF(Z313&gt;=65,"C",IF(Z313&gt;=60,"C-","Failed"))))))))</f>
        <v>C+</v>
      </c>
      <c r="AB313" s="25" t="n">
        <f aca="false">SUM(Y313,V313,S313,P313,M313,J313,G313,D313)</f>
        <v>1267</v>
      </c>
      <c r="AC313" s="25" t="n">
        <f aca="false">AB313/1700%</f>
        <v>74.5294117647059</v>
      </c>
      <c r="AD313" s="24" t="str">
        <f aca="false">IF(AC313&gt;=95,"A",IF(AC313&gt;=90,"A-",IF(AC313&gt;=85,"B+",IF(AC313&gt;=80,"B",IF(AC313&gt;=75,"B-",IF(AC313&gt;=70,"C+",IF(AC313&gt;=65,"C",IF(AC313&gt;=60,"C-","Failed"))))))))</f>
        <v>C+</v>
      </c>
      <c r="AE313" s="25" t="str">
        <f aca="false">IF(AC313&gt;=95,"4.00",IF(AC313&gt;=90,"3.67",IF(AC313&gt;=85,"3.33",IF(AC313&gt;=80,"3.00",IF(AC313&gt;=75,"2.67",IF(AC313&gt;=70,"2.33",IF(AC313&gt;=65,"2.00",IF(AC313&gt;=60,"1.67","Failed"))))))))</f>
        <v>2.33</v>
      </c>
    </row>
    <row r="314" customFormat="false" ht="50.1" hidden="false" customHeight="true" outlineLevel="0" collapsed="false">
      <c r="A314" s="16" t="n">
        <v>2995</v>
      </c>
      <c r="B314" s="20" t="s">
        <v>328</v>
      </c>
      <c r="C314" s="21" t="s">
        <v>23</v>
      </c>
      <c r="D314" s="22" t="n">
        <v>165</v>
      </c>
      <c r="E314" s="23" t="n">
        <f aca="false">D314/200%</f>
        <v>82.5</v>
      </c>
      <c r="F314" s="24" t="str">
        <f aca="false">IF(E314&gt;=95,"A",IF(E314&gt;=90,"A-",IF(E314&gt;=85,"B+",IF(E314&gt;=80,"B",IF(E314&gt;=75,"B-",IF(E314&gt;=70,"C+",IF(E314&gt;=65,"C",IF(E314&gt;=60,"C-","Failed"))))))))</f>
        <v>B</v>
      </c>
      <c r="G314" s="22" t="n">
        <v>150</v>
      </c>
      <c r="H314" s="23" t="n">
        <f aca="false">G314/200%</f>
        <v>75</v>
      </c>
      <c r="I314" s="24" t="str">
        <f aca="false">IF(H314&gt;=95,"A",IF(H314&gt;=90,"A-",IF(H314&gt;=85,"B+",IF(H314&gt;=80,"B",IF(H314&gt;=75,"B-",IF(H314&gt;=70,"C+",IF(H314&gt;=65,"C",IF(H314&gt;=60,"C-","Failed"))))))))</f>
        <v>B-</v>
      </c>
      <c r="J314" s="22" t="n">
        <v>130</v>
      </c>
      <c r="K314" s="23" t="n">
        <f aca="false">J314/200%</f>
        <v>65</v>
      </c>
      <c r="L314" s="24" t="str">
        <f aca="false">IF(K314&gt;=95,"A",IF(K314&gt;=90,"A-",IF(K314&gt;=85,"B+",IF(K314&gt;=80,"B",IF(K314&gt;=75,"B-",IF(K314&gt;=70,"C+",IF(K314&gt;=65,"C",IF(K314&gt;=60,"C-","Failed"))))))))</f>
        <v>C</v>
      </c>
      <c r="M314" s="22" t="n">
        <v>168</v>
      </c>
      <c r="N314" s="23" t="n">
        <f aca="false">M314/200%</f>
        <v>84</v>
      </c>
      <c r="O314" s="24" t="str">
        <f aca="false">IF(N314&gt;=95,"A",IF(N314&gt;=90,"A-",IF(N314&gt;=85,"B+",IF(N314&gt;=80,"B",IF(N314&gt;=75,"B-",IF(N314&gt;=70,"C+",IF(N314&gt;=65,"C",IF(N314&gt;=60,"C-","Failed"))))))))</f>
        <v>B</v>
      </c>
      <c r="P314" s="22" t="n">
        <v>171</v>
      </c>
      <c r="Q314" s="23" t="n">
        <f aca="false">P314/200%</f>
        <v>85.5</v>
      </c>
      <c r="R314" s="24" t="str">
        <f aca="false">IF(Q314&gt;=95,"A",IF(Q314&gt;=90,"A-",IF(Q314&gt;=85,"B+",IF(Q314&gt;=80,"B",IF(Q314&gt;=75,"B-",IF(Q314&gt;=70,"C+",IF(Q314&gt;=65,"C",IF(Q314&gt;=60,"C-","Failed"))))))))</f>
        <v>B+</v>
      </c>
      <c r="S314" s="22" t="n">
        <v>259</v>
      </c>
      <c r="T314" s="23" t="n">
        <f aca="false">S314/300%</f>
        <v>86.3333333333333</v>
      </c>
      <c r="U314" s="24" t="str">
        <f aca="false">IF(T314&gt;=95,"A",IF(T314&gt;=90,"A-",IF(T314&gt;=85,"B+",IF(T314&gt;=80,"B",IF(T314&gt;=75,"B-",IF(T314&gt;=70,"C+",IF(T314&gt;=65,"C",IF(T314&gt;=60,"C-","Failed"))))))))</f>
        <v>B+</v>
      </c>
      <c r="V314" s="22" t="n">
        <v>164</v>
      </c>
      <c r="W314" s="23" t="n">
        <f aca="false">V314/200%</f>
        <v>82</v>
      </c>
      <c r="X314" s="24" t="str">
        <f aca="false">IF(W314&gt;=95,"A",IF(W314&gt;=90,"A-",IF(W314&gt;=85,"B+",IF(W314&gt;=80,"B",IF(W314&gt;=75,"B-",IF(W314&gt;=70,"C+",IF(W314&gt;=65,"C",IF(W314&gt;=60,"C-","Failed"))))))))</f>
        <v>B</v>
      </c>
      <c r="Y314" s="22" t="n">
        <v>130</v>
      </c>
      <c r="Z314" s="23" t="n">
        <f aca="false">Y314/200%</f>
        <v>65</v>
      </c>
      <c r="AA314" s="24" t="str">
        <f aca="false">IF(Z314&gt;=95,"A",IF(Z314&gt;=90,"A-",IF(Z314&gt;=85,"B+",IF(Z314&gt;=80,"B",IF(Z314&gt;=75,"B-",IF(Z314&gt;=70,"C+",IF(Z314&gt;=65,"C",IF(Z314&gt;=60,"C-","Failed"))))))))</f>
        <v>C</v>
      </c>
      <c r="AB314" s="25" t="n">
        <f aca="false">SUM(Y314,V314,S314,P314,M314,J314,G314,D314)</f>
        <v>1337</v>
      </c>
      <c r="AC314" s="25" t="n">
        <f aca="false">AB314/1700%</f>
        <v>78.6470588235294</v>
      </c>
      <c r="AD314" s="24" t="str">
        <f aca="false">IF(AC314&gt;=95,"A",IF(AC314&gt;=90,"A-",IF(AC314&gt;=85,"B+",IF(AC314&gt;=80,"B",IF(AC314&gt;=75,"B-",IF(AC314&gt;=70,"C+",IF(AC314&gt;=65,"C",IF(AC314&gt;=60,"C-","Failed"))))))))</f>
        <v>B-</v>
      </c>
      <c r="AE314" s="25" t="str">
        <f aca="false">IF(AC314&gt;=95,"4.00",IF(AC314&gt;=90,"3.67",IF(AC314&gt;=85,"3.33",IF(AC314&gt;=80,"3.00",IF(AC314&gt;=75,"2.67",IF(AC314&gt;=70,"2.33",IF(AC314&gt;=65,"2.00",IF(AC314&gt;=60,"1.67","Failed"))))))))</f>
        <v>2.67</v>
      </c>
    </row>
    <row r="315" customFormat="false" ht="50.1" hidden="false" customHeight="true" outlineLevel="0" collapsed="false">
      <c r="A315" s="16" t="n">
        <v>2996</v>
      </c>
      <c r="B315" s="20" t="s">
        <v>329</v>
      </c>
      <c r="C315" s="21" t="s">
        <v>23</v>
      </c>
      <c r="D315" s="22" t="n">
        <v>184</v>
      </c>
      <c r="E315" s="23" t="n">
        <f aca="false">D315/200%</f>
        <v>92</v>
      </c>
      <c r="F315" s="24" t="str">
        <f aca="false">IF(E315&gt;=95,"A",IF(E315&gt;=90,"A-",IF(E315&gt;=85,"B+",IF(E315&gt;=80,"B",IF(E315&gt;=75,"B-",IF(E315&gt;=70,"C+",IF(E315&gt;=65,"C",IF(E315&gt;=60,"C-","Failed"))))))))</f>
        <v>A-</v>
      </c>
      <c r="G315" s="22" t="n">
        <v>185</v>
      </c>
      <c r="H315" s="23" t="n">
        <f aca="false">G315/200%</f>
        <v>92.5</v>
      </c>
      <c r="I315" s="24" t="str">
        <f aca="false">IF(H315&gt;=95,"A",IF(H315&gt;=90,"A-",IF(H315&gt;=85,"B+",IF(H315&gt;=80,"B",IF(H315&gt;=75,"B-",IF(H315&gt;=70,"C+",IF(H315&gt;=65,"C",IF(H315&gt;=60,"C-","Failed"))))))))</f>
        <v>A-</v>
      </c>
      <c r="J315" s="22" t="n">
        <v>155</v>
      </c>
      <c r="K315" s="23" t="n">
        <f aca="false">J315/200%</f>
        <v>77.5</v>
      </c>
      <c r="L315" s="24" t="str">
        <f aca="false">IF(K315&gt;=95,"A",IF(K315&gt;=90,"A-",IF(K315&gt;=85,"B+",IF(K315&gt;=80,"B",IF(K315&gt;=75,"B-",IF(K315&gt;=70,"C+",IF(K315&gt;=65,"C",IF(K315&gt;=60,"C-","Failed"))))))))</f>
        <v>B-</v>
      </c>
      <c r="M315" s="22" t="n">
        <v>185</v>
      </c>
      <c r="N315" s="23" t="n">
        <f aca="false">M315/200%</f>
        <v>92.5</v>
      </c>
      <c r="O315" s="24" t="str">
        <f aca="false">IF(N315&gt;=95,"A",IF(N315&gt;=90,"A-",IF(N315&gt;=85,"B+",IF(N315&gt;=80,"B",IF(N315&gt;=75,"B-",IF(N315&gt;=70,"C+",IF(N315&gt;=65,"C",IF(N315&gt;=60,"C-","Failed"))))))))</f>
        <v>A-</v>
      </c>
      <c r="P315" s="22" t="n">
        <v>180</v>
      </c>
      <c r="Q315" s="23" t="n">
        <f aca="false">P315/200%</f>
        <v>90</v>
      </c>
      <c r="R315" s="24" t="str">
        <f aca="false">IF(Q315&gt;=95,"A",IF(Q315&gt;=90,"A-",IF(Q315&gt;=85,"B+",IF(Q315&gt;=80,"B",IF(Q315&gt;=75,"B-",IF(Q315&gt;=70,"C+",IF(Q315&gt;=65,"C",IF(Q315&gt;=60,"C-","Failed"))))))))</f>
        <v>A-</v>
      </c>
      <c r="S315" s="22" t="n">
        <v>274</v>
      </c>
      <c r="T315" s="23" t="n">
        <f aca="false">S315/300%</f>
        <v>91.3333333333333</v>
      </c>
      <c r="U315" s="24" t="str">
        <f aca="false">IF(T315&gt;=95,"A",IF(T315&gt;=90,"A-",IF(T315&gt;=85,"B+",IF(T315&gt;=80,"B",IF(T315&gt;=75,"B-",IF(T315&gt;=70,"C+",IF(T315&gt;=65,"C",IF(T315&gt;=60,"C-","Failed"))))))))</f>
        <v>A-</v>
      </c>
      <c r="V315" s="22" t="n">
        <v>188</v>
      </c>
      <c r="W315" s="23" t="n">
        <f aca="false">V315/200%</f>
        <v>94</v>
      </c>
      <c r="X315" s="24" t="str">
        <f aca="false">IF(W315&gt;=95,"A",IF(W315&gt;=90,"A-",IF(W315&gt;=85,"B+",IF(W315&gt;=80,"B",IF(W315&gt;=75,"B-",IF(W315&gt;=70,"C+",IF(W315&gt;=65,"C",IF(W315&gt;=60,"C-","Failed"))))))))</f>
        <v>A-</v>
      </c>
      <c r="Y315" s="22" t="n">
        <v>160</v>
      </c>
      <c r="Z315" s="23" t="n">
        <f aca="false">Y315/200%</f>
        <v>80</v>
      </c>
      <c r="AA315" s="24" t="str">
        <f aca="false">IF(Z315&gt;=95,"A",IF(Z315&gt;=90,"A-",IF(Z315&gt;=85,"B+",IF(Z315&gt;=80,"B",IF(Z315&gt;=75,"B-",IF(Z315&gt;=70,"C+",IF(Z315&gt;=65,"C",IF(Z315&gt;=60,"C-","Failed"))))))))</f>
        <v>B</v>
      </c>
      <c r="AB315" s="25" t="n">
        <f aca="false">SUM(Y315,V315,S315,P315,M315,J315,G315,D315)</f>
        <v>1511</v>
      </c>
      <c r="AC315" s="25" t="n">
        <f aca="false">AB315/1700%</f>
        <v>88.8823529411765</v>
      </c>
      <c r="AD315" s="24" t="str">
        <f aca="false">IF(AC315&gt;=95,"A",IF(AC315&gt;=90,"A-",IF(AC315&gt;=85,"B+",IF(AC315&gt;=80,"B",IF(AC315&gt;=75,"B-",IF(AC315&gt;=70,"C+",IF(AC315&gt;=65,"C",IF(AC315&gt;=60,"C-","Failed"))))))))</f>
        <v>B+</v>
      </c>
      <c r="AE315" s="25" t="str">
        <f aca="false">IF(AC315&gt;=95,"4.00",IF(AC315&gt;=90,"3.67",IF(AC315&gt;=85,"3.33",IF(AC315&gt;=80,"3.00",IF(AC315&gt;=75,"2.67",IF(AC315&gt;=70,"2.33",IF(AC315&gt;=65,"2.00",IF(AC315&gt;=60,"1.67","Failed"))))))))</f>
        <v>3.33</v>
      </c>
    </row>
    <row r="316" customFormat="false" ht="50.1" hidden="false" customHeight="true" outlineLevel="0" collapsed="false">
      <c r="A316" s="16" t="n">
        <v>2997</v>
      </c>
      <c r="B316" s="20" t="s">
        <v>330</v>
      </c>
      <c r="C316" s="21" t="s">
        <v>23</v>
      </c>
      <c r="D316" s="22" t="n">
        <v>175</v>
      </c>
      <c r="E316" s="23" t="n">
        <f aca="false">D316/200%</f>
        <v>87.5</v>
      </c>
      <c r="F316" s="24" t="str">
        <f aca="false">IF(E316&gt;=95,"A",IF(E316&gt;=90,"A-",IF(E316&gt;=85,"B+",IF(E316&gt;=80,"B",IF(E316&gt;=75,"B-",IF(E316&gt;=70,"C+",IF(E316&gt;=65,"C",IF(E316&gt;=60,"C-","Failed"))))))))</f>
        <v>B+</v>
      </c>
      <c r="G316" s="22" t="n">
        <v>150</v>
      </c>
      <c r="H316" s="23" t="n">
        <f aca="false">G316/200%</f>
        <v>75</v>
      </c>
      <c r="I316" s="24" t="str">
        <f aca="false">IF(H316&gt;=95,"A",IF(H316&gt;=90,"A-",IF(H316&gt;=85,"B+",IF(H316&gt;=80,"B",IF(H316&gt;=75,"B-",IF(H316&gt;=70,"C+",IF(H316&gt;=65,"C",IF(H316&gt;=60,"C-","Failed"))))))))</f>
        <v>B-</v>
      </c>
      <c r="J316" s="22" t="n">
        <v>120</v>
      </c>
      <c r="K316" s="23" t="n">
        <f aca="false">J316/200%</f>
        <v>60</v>
      </c>
      <c r="L316" s="24" t="str">
        <f aca="false">IF(K316&gt;=95,"A",IF(K316&gt;=90,"A-",IF(K316&gt;=85,"B+",IF(K316&gt;=80,"B",IF(K316&gt;=75,"B-",IF(K316&gt;=70,"C+",IF(K316&gt;=65,"C",IF(K316&gt;=60,"C-","Failed"))))))))</f>
        <v>C-</v>
      </c>
      <c r="M316" s="22" t="n">
        <v>143</v>
      </c>
      <c r="N316" s="23" t="n">
        <f aca="false">M316/200%</f>
        <v>71.5</v>
      </c>
      <c r="O316" s="24" t="str">
        <f aca="false">IF(N316&gt;=95,"A",IF(N316&gt;=90,"A-",IF(N316&gt;=85,"B+",IF(N316&gt;=80,"B",IF(N316&gt;=75,"B-",IF(N316&gt;=70,"C+",IF(N316&gt;=65,"C",IF(N316&gt;=60,"C-","Failed"))))))))</f>
        <v>C+</v>
      </c>
      <c r="P316" s="22" t="n">
        <v>135</v>
      </c>
      <c r="Q316" s="23" t="n">
        <f aca="false">P316/200%</f>
        <v>67.5</v>
      </c>
      <c r="R316" s="24" t="str">
        <f aca="false">IF(Q316&gt;=95,"A",IF(Q316&gt;=90,"A-",IF(Q316&gt;=85,"B+",IF(Q316&gt;=80,"B",IF(Q316&gt;=75,"B-",IF(Q316&gt;=70,"C+",IF(Q316&gt;=65,"C",IF(Q316&gt;=60,"C-","Failed"))))))))</f>
        <v>C</v>
      </c>
      <c r="S316" s="22" t="n">
        <v>239</v>
      </c>
      <c r="T316" s="23" t="n">
        <f aca="false">S316/300%</f>
        <v>79.6666666666667</v>
      </c>
      <c r="U316" s="24" t="str">
        <f aca="false">IF(T316&gt;=95,"A",IF(T316&gt;=90,"A-",IF(T316&gt;=85,"B+",IF(T316&gt;=80,"B",IF(T316&gt;=75,"B-",IF(T316&gt;=70,"C+",IF(T316&gt;=65,"C",IF(T316&gt;=60,"C-","Failed"))))))))</f>
        <v>B-</v>
      </c>
      <c r="V316" s="22" t="n">
        <v>125</v>
      </c>
      <c r="W316" s="23" t="n">
        <f aca="false">V316/200%</f>
        <v>62.5</v>
      </c>
      <c r="X316" s="24" t="str">
        <f aca="false">IF(W316&gt;=95,"A",IF(W316&gt;=90,"A-",IF(W316&gt;=85,"B+",IF(W316&gt;=80,"B",IF(W316&gt;=75,"B-",IF(W316&gt;=70,"C+",IF(W316&gt;=65,"C",IF(W316&gt;=60,"C-","Failed"))))))))</f>
        <v>C-</v>
      </c>
      <c r="Y316" s="22" t="n">
        <v>140</v>
      </c>
      <c r="Z316" s="23" t="n">
        <f aca="false">Y316/200%</f>
        <v>70</v>
      </c>
      <c r="AA316" s="24" t="str">
        <f aca="false">IF(Z316&gt;=95,"A",IF(Z316&gt;=90,"A-",IF(Z316&gt;=85,"B+",IF(Z316&gt;=80,"B",IF(Z316&gt;=75,"B-",IF(Z316&gt;=70,"C+",IF(Z316&gt;=65,"C",IF(Z316&gt;=60,"C-","Failed"))))))))</f>
        <v>C+</v>
      </c>
      <c r="AB316" s="25" t="n">
        <f aca="false">SUM(Y316,V316,S316,P316,M316,J316,G316,D316)</f>
        <v>1227</v>
      </c>
      <c r="AC316" s="25" t="n">
        <f aca="false">AB316/1700%</f>
        <v>72.1764705882353</v>
      </c>
      <c r="AD316" s="24" t="str">
        <f aca="false">IF(AC316&gt;=95,"A",IF(AC316&gt;=90,"A-",IF(AC316&gt;=85,"B+",IF(AC316&gt;=80,"B",IF(AC316&gt;=75,"B-",IF(AC316&gt;=70,"C+",IF(AC316&gt;=65,"C",IF(AC316&gt;=60,"C-","Failed"))))))))</f>
        <v>C+</v>
      </c>
      <c r="AE316" s="25" t="str">
        <f aca="false">IF(AC316&gt;=95,"4.00",IF(AC316&gt;=90,"3.67",IF(AC316&gt;=85,"3.33",IF(AC316&gt;=80,"3.00",IF(AC316&gt;=75,"2.67",IF(AC316&gt;=70,"2.33",IF(AC316&gt;=65,"2.00",IF(AC316&gt;=60,"1.67","Failed"))))))))</f>
        <v>2.33</v>
      </c>
    </row>
    <row r="317" customFormat="false" ht="50.1" hidden="false" customHeight="true" outlineLevel="0" collapsed="false">
      <c r="A317" s="16" t="n">
        <v>2998</v>
      </c>
      <c r="B317" s="20" t="s">
        <v>331</v>
      </c>
      <c r="C317" s="21" t="s">
        <v>23</v>
      </c>
      <c r="D317" s="22" t="n">
        <v>180</v>
      </c>
      <c r="E317" s="23" t="n">
        <f aca="false">D317/200%</f>
        <v>90</v>
      </c>
      <c r="F317" s="24" t="str">
        <f aca="false">IF(E317&gt;=95,"A",IF(E317&gt;=90,"A-",IF(E317&gt;=85,"B+",IF(E317&gt;=80,"B",IF(E317&gt;=75,"B-",IF(E317&gt;=70,"C+",IF(E317&gt;=65,"C",IF(E317&gt;=60,"C-","Failed"))))))))</f>
        <v>A-</v>
      </c>
      <c r="G317" s="22" t="n">
        <v>185</v>
      </c>
      <c r="H317" s="23" t="n">
        <f aca="false">G317/200%</f>
        <v>92.5</v>
      </c>
      <c r="I317" s="24" t="str">
        <f aca="false">IF(H317&gt;=95,"A",IF(H317&gt;=90,"A-",IF(H317&gt;=85,"B+",IF(H317&gt;=80,"B",IF(H317&gt;=75,"B-",IF(H317&gt;=70,"C+",IF(H317&gt;=65,"C",IF(H317&gt;=60,"C-","Failed"))))))))</f>
        <v>A-</v>
      </c>
      <c r="J317" s="22" t="n">
        <v>150</v>
      </c>
      <c r="K317" s="23" t="n">
        <f aca="false">J317/200%</f>
        <v>75</v>
      </c>
      <c r="L317" s="24" t="str">
        <f aca="false">IF(K317&gt;=95,"A",IF(K317&gt;=90,"A-",IF(K317&gt;=85,"B+",IF(K317&gt;=80,"B",IF(K317&gt;=75,"B-",IF(K317&gt;=70,"C+",IF(K317&gt;=65,"C",IF(K317&gt;=60,"C-","Failed"))))))))</f>
        <v>B-</v>
      </c>
      <c r="M317" s="22" t="n">
        <v>185</v>
      </c>
      <c r="N317" s="23" t="n">
        <f aca="false">M317/200%</f>
        <v>92.5</v>
      </c>
      <c r="O317" s="24" t="str">
        <f aca="false">IF(N317&gt;=95,"A",IF(N317&gt;=90,"A-",IF(N317&gt;=85,"B+",IF(N317&gt;=80,"B",IF(N317&gt;=75,"B-",IF(N317&gt;=70,"C+",IF(N317&gt;=65,"C",IF(N317&gt;=60,"C-","Failed"))))))))</f>
        <v>A-</v>
      </c>
      <c r="P317" s="22" t="n">
        <v>180</v>
      </c>
      <c r="Q317" s="23" t="n">
        <f aca="false">P317/200%</f>
        <v>90</v>
      </c>
      <c r="R317" s="24" t="str">
        <f aca="false">IF(Q317&gt;=95,"A",IF(Q317&gt;=90,"A-",IF(Q317&gt;=85,"B+",IF(Q317&gt;=80,"B",IF(Q317&gt;=75,"B-",IF(Q317&gt;=70,"C+",IF(Q317&gt;=65,"C",IF(Q317&gt;=60,"C-","Failed"))))))))</f>
        <v>A-</v>
      </c>
      <c r="S317" s="22" t="n">
        <v>272</v>
      </c>
      <c r="T317" s="23" t="n">
        <f aca="false">S317/300%</f>
        <v>90.6666666666667</v>
      </c>
      <c r="U317" s="24" t="str">
        <f aca="false">IF(T317&gt;=95,"A",IF(T317&gt;=90,"A-",IF(T317&gt;=85,"B+",IF(T317&gt;=80,"B",IF(T317&gt;=75,"B-",IF(T317&gt;=70,"C+",IF(T317&gt;=65,"C",IF(T317&gt;=60,"C-","Failed"))))))))</f>
        <v>A-</v>
      </c>
      <c r="V317" s="22" t="n">
        <v>170</v>
      </c>
      <c r="W317" s="23" t="n">
        <f aca="false">V317/200%</f>
        <v>85</v>
      </c>
      <c r="X317" s="24" t="str">
        <f aca="false">IF(W317&gt;=95,"A",IF(W317&gt;=90,"A-",IF(W317&gt;=85,"B+",IF(W317&gt;=80,"B",IF(W317&gt;=75,"B-",IF(W317&gt;=70,"C+",IF(W317&gt;=65,"C",IF(W317&gt;=60,"C-","Failed"))))))))</f>
        <v>B+</v>
      </c>
      <c r="Y317" s="22" t="n">
        <v>160</v>
      </c>
      <c r="Z317" s="23" t="n">
        <f aca="false">Y317/200%</f>
        <v>80</v>
      </c>
      <c r="AA317" s="24" t="str">
        <f aca="false">IF(Z317&gt;=95,"A",IF(Z317&gt;=90,"A-",IF(Z317&gt;=85,"B+",IF(Z317&gt;=80,"B",IF(Z317&gt;=75,"B-",IF(Z317&gt;=70,"C+",IF(Z317&gt;=65,"C",IF(Z317&gt;=60,"C-","Failed"))))))))</f>
        <v>B</v>
      </c>
      <c r="AB317" s="25" t="n">
        <f aca="false">SUM(Y317,V317,S317,P317,M317,J317,G317,D317)</f>
        <v>1482</v>
      </c>
      <c r="AC317" s="25" t="n">
        <f aca="false">AB317/1700%</f>
        <v>87.1764705882353</v>
      </c>
      <c r="AD317" s="24" t="str">
        <f aca="false">IF(AC317&gt;=95,"A",IF(AC317&gt;=90,"A-",IF(AC317&gt;=85,"B+",IF(AC317&gt;=80,"B",IF(AC317&gt;=75,"B-",IF(AC317&gt;=70,"C+",IF(AC317&gt;=65,"C",IF(AC317&gt;=60,"C-","Failed"))))))))</f>
        <v>B+</v>
      </c>
      <c r="AE317" s="25" t="str">
        <f aca="false">IF(AC317&gt;=95,"4.00",IF(AC317&gt;=90,"3.67",IF(AC317&gt;=85,"3.33",IF(AC317&gt;=80,"3.00",IF(AC317&gt;=75,"2.67",IF(AC317&gt;=70,"2.33",IF(AC317&gt;=65,"2.00",IF(AC317&gt;=60,"1.67","Failed"))))))))</f>
        <v>3.33</v>
      </c>
    </row>
    <row r="318" customFormat="false" ht="50.1" hidden="false" customHeight="true" outlineLevel="0" collapsed="false">
      <c r="A318" s="16" t="n">
        <v>2999</v>
      </c>
      <c r="B318" s="20" t="s">
        <v>332</v>
      </c>
      <c r="C318" s="21" t="s">
        <v>23</v>
      </c>
      <c r="D318" s="22" t="n">
        <v>189</v>
      </c>
      <c r="E318" s="23" t="n">
        <f aca="false">D318/200%</f>
        <v>94.5</v>
      </c>
      <c r="F318" s="24" t="str">
        <f aca="false">IF(E318&gt;=95,"A",IF(E318&gt;=90,"A-",IF(E318&gt;=85,"B+",IF(E318&gt;=80,"B",IF(E318&gt;=75,"B-",IF(E318&gt;=70,"C+",IF(E318&gt;=65,"C",IF(E318&gt;=60,"C-","Failed"))))))))</f>
        <v>A-</v>
      </c>
      <c r="G318" s="22" t="n">
        <v>175</v>
      </c>
      <c r="H318" s="23" t="n">
        <f aca="false">G318/200%</f>
        <v>87.5</v>
      </c>
      <c r="I318" s="24" t="str">
        <f aca="false">IF(H318&gt;=95,"A",IF(H318&gt;=90,"A-",IF(H318&gt;=85,"B+",IF(H318&gt;=80,"B",IF(H318&gt;=75,"B-",IF(H318&gt;=70,"C+",IF(H318&gt;=65,"C",IF(H318&gt;=60,"C-","Failed"))))))))</f>
        <v>B+</v>
      </c>
      <c r="J318" s="22" t="n">
        <v>140</v>
      </c>
      <c r="K318" s="23" t="n">
        <f aca="false">J318/200%</f>
        <v>70</v>
      </c>
      <c r="L318" s="24" t="str">
        <f aca="false">IF(K318&gt;=95,"A",IF(K318&gt;=90,"A-",IF(K318&gt;=85,"B+",IF(K318&gt;=80,"B",IF(K318&gt;=75,"B-",IF(K318&gt;=70,"C+",IF(K318&gt;=65,"C",IF(K318&gt;=60,"C-","Failed"))))))))</f>
        <v>C+</v>
      </c>
      <c r="M318" s="22" t="n">
        <v>184</v>
      </c>
      <c r="N318" s="23" t="n">
        <f aca="false">M318/200%</f>
        <v>92</v>
      </c>
      <c r="O318" s="24" t="str">
        <f aca="false">IF(N318&gt;=95,"A",IF(N318&gt;=90,"A-",IF(N318&gt;=85,"B+",IF(N318&gt;=80,"B",IF(N318&gt;=75,"B-",IF(N318&gt;=70,"C+",IF(N318&gt;=65,"C",IF(N318&gt;=60,"C-","Failed"))))))))</f>
        <v>A-</v>
      </c>
      <c r="P318" s="22" t="n">
        <v>184</v>
      </c>
      <c r="Q318" s="23" t="n">
        <f aca="false">P318/200%</f>
        <v>92</v>
      </c>
      <c r="R318" s="24" t="str">
        <f aca="false">IF(Q318&gt;=95,"A",IF(Q318&gt;=90,"A-",IF(Q318&gt;=85,"B+",IF(Q318&gt;=80,"B",IF(Q318&gt;=75,"B-",IF(Q318&gt;=70,"C+",IF(Q318&gt;=65,"C",IF(Q318&gt;=60,"C-","Failed"))))))))</f>
        <v>A-</v>
      </c>
      <c r="S318" s="22" t="n">
        <v>250</v>
      </c>
      <c r="T318" s="23" t="n">
        <f aca="false">S318/300%</f>
        <v>83.3333333333333</v>
      </c>
      <c r="U318" s="24" t="str">
        <f aca="false">IF(T318&gt;=95,"A",IF(T318&gt;=90,"A-",IF(T318&gt;=85,"B+",IF(T318&gt;=80,"B",IF(T318&gt;=75,"B-",IF(T318&gt;=70,"C+",IF(T318&gt;=65,"C",IF(T318&gt;=60,"C-","Failed"))))))))</f>
        <v>B</v>
      </c>
      <c r="V318" s="22" t="n">
        <v>183</v>
      </c>
      <c r="W318" s="23" t="n">
        <f aca="false">V318/200%</f>
        <v>91.5</v>
      </c>
      <c r="X318" s="24" t="str">
        <f aca="false">IF(W318&gt;=95,"A",IF(W318&gt;=90,"A-",IF(W318&gt;=85,"B+",IF(W318&gt;=80,"B",IF(W318&gt;=75,"B-",IF(W318&gt;=70,"C+",IF(W318&gt;=65,"C",IF(W318&gt;=60,"C-","Failed"))))))))</f>
        <v>A-</v>
      </c>
      <c r="Y318" s="22" t="n">
        <v>160</v>
      </c>
      <c r="Z318" s="23" t="n">
        <f aca="false">Y318/200%</f>
        <v>80</v>
      </c>
      <c r="AA318" s="24" t="str">
        <f aca="false">IF(Z318&gt;=95,"A",IF(Z318&gt;=90,"A-",IF(Z318&gt;=85,"B+",IF(Z318&gt;=80,"B",IF(Z318&gt;=75,"B-",IF(Z318&gt;=70,"C+",IF(Z318&gt;=65,"C",IF(Z318&gt;=60,"C-","Failed"))))))))</f>
        <v>B</v>
      </c>
      <c r="AB318" s="25" t="n">
        <f aca="false">SUM(Y318,V318,S318,P318,M318,J318,G318,D318)</f>
        <v>1465</v>
      </c>
      <c r="AC318" s="25" t="n">
        <f aca="false">AB318/1700%</f>
        <v>86.1764705882353</v>
      </c>
      <c r="AD318" s="24" t="str">
        <f aca="false">IF(AC318&gt;=95,"A",IF(AC318&gt;=90,"A-",IF(AC318&gt;=85,"B+",IF(AC318&gt;=80,"B",IF(AC318&gt;=75,"B-",IF(AC318&gt;=70,"C+",IF(AC318&gt;=65,"C",IF(AC318&gt;=60,"C-","Failed"))))))))</f>
        <v>B+</v>
      </c>
      <c r="AE318" s="25" t="str">
        <f aca="false">IF(AC318&gt;=95,"4.00",IF(AC318&gt;=90,"3.67",IF(AC318&gt;=85,"3.33",IF(AC318&gt;=80,"3.00",IF(AC318&gt;=75,"2.67",IF(AC318&gt;=70,"2.33",IF(AC318&gt;=65,"2.00",IF(AC318&gt;=60,"1.67","Failed"))))))))</f>
        <v>3.33</v>
      </c>
    </row>
    <row r="319" customFormat="false" ht="50.1" hidden="false" customHeight="true" outlineLevel="0" collapsed="false">
      <c r="A319" s="16" t="n">
        <v>3000</v>
      </c>
      <c r="B319" s="20" t="s">
        <v>333</v>
      </c>
      <c r="C319" s="21" t="s">
        <v>23</v>
      </c>
      <c r="D319" s="22" t="n">
        <v>185</v>
      </c>
      <c r="E319" s="23" t="n">
        <f aca="false">D319/200%</f>
        <v>92.5</v>
      </c>
      <c r="F319" s="24" t="str">
        <f aca="false">IF(E319&gt;=95,"A",IF(E319&gt;=90,"A-",IF(E319&gt;=85,"B+",IF(E319&gt;=80,"B",IF(E319&gt;=75,"B-",IF(E319&gt;=70,"C+",IF(E319&gt;=65,"C",IF(E319&gt;=60,"C-","Failed"))))))))</f>
        <v>A-</v>
      </c>
      <c r="G319" s="22" t="n">
        <v>175</v>
      </c>
      <c r="H319" s="23" t="n">
        <f aca="false">G319/200%</f>
        <v>87.5</v>
      </c>
      <c r="I319" s="24" t="str">
        <f aca="false">IF(H319&gt;=95,"A",IF(H319&gt;=90,"A-",IF(H319&gt;=85,"B+",IF(H319&gt;=80,"B",IF(H319&gt;=75,"B-",IF(H319&gt;=70,"C+",IF(H319&gt;=65,"C",IF(H319&gt;=60,"C-","Failed"))))))))</f>
        <v>B+</v>
      </c>
      <c r="J319" s="22" t="n">
        <v>170</v>
      </c>
      <c r="K319" s="23" t="n">
        <f aca="false">J319/200%</f>
        <v>85</v>
      </c>
      <c r="L319" s="24" t="str">
        <f aca="false">IF(K319&gt;=95,"A",IF(K319&gt;=90,"A-",IF(K319&gt;=85,"B+",IF(K319&gt;=80,"B",IF(K319&gt;=75,"B-",IF(K319&gt;=70,"C+",IF(K319&gt;=65,"C",IF(K319&gt;=60,"C-","Failed"))))))))</f>
        <v>B+</v>
      </c>
      <c r="M319" s="22" t="n">
        <v>185</v>
      </c>
      <c r="N319" s="23" t="n">
        <f aca="false">M319/200%</f>
        <v>92.5</v>
      </c>
      <c r="O319" s="24" t="str">
        <f aca="false">IF(N319&gt;=95,"A",IF(N319&gt;=90,"A-",IF(N319&gt;=85,"B+",IF(N319&gt;=80,"B",IF(N319&gt;=75,"B-",IF(N319&gt;=70,"C+",IF(N319&gt;=65,"C",IF(N319&gt;=60,"C-","Failed"))))))))</f>
        <v>A-</v>
      </c>
      <c r="P319" s="22" t="n">
        <v>194</v>
      </c>
      <c r="Q319" s="23" t="n">
        <f aca="false">P319/200%</f>
        <v>97</v>
      </c>
      <c r="R319" s="24" t="str">
        <f aca="false">IF(Q319&gt;=95,"A",IF(Q319&gt;=90,"A-",IF(Q319&gt;=85,"B+",IF(Q319&gt;=80,"B",IF(Q319&gt;=75,"B-",IF(Q319&gt;=70,"C+",IF(Q319&gt;=65,"C",IF(Q319&gt;=60,"C-","Failed"))))))))</f>
        <v>A</v>
      </c>
      <c r="S319" s="22" t="n">
        <v>261</v>
      </c>
      <c r="T319" s="23" t="n">
        <f aca="false">S319/300%</f>
        <v>87</v>
      </c>
      <c r="U319" s="24" t="str">
        <f aca="false">IF(T319&gt;=95,"A",IF(T319&gt;=90,"A-",IF(T319&gt;=85,"B+",IF(T319&gt;=80,"B",IF(T319&gt;=75,"B-",IF(T319&gt;=70,"C+",IF(T319&gt;=65,"C",IF(T319&gt;=60,"C-","Failed"))))))))</f>
        <v>B+</v>
      </c>
      <c r="V319" s="22" t="n">
        <v>183</v>
      </c>
      <c r="W319" s="23" t="n">
        <f aca="false">V319/200%</f>
        <v>91.5</v>
      </c>
      <c r="X319" s="24" t="str">
        <f aca="false">IF(W319&gt;=95,"A",IF(W319&gt;=90,"A-",IF(W319&gt;=85,"B+",IF(W319&gt;=80,"B",IF(W319&gt;=75,"B-",IF(W319&gt;=70,"C+",IF(W319&gt;=65,"C",IF(W319&gt;=60,"C-","Failed"))))))))</f>
        <v>A-</v>
      </c>
      <c r="Y319" s="22" t="n">
        <v>155</v>
      </c>
      <c r="Z319" s="23" t="n">
        <f aca="false">Y319/200%</f>
        <v>77.5</v>
      </c>
      <c r="AA319" s="24" t="str">
        <f aca="false">IF(Z319&gt;=95,"A",IF(Z319&gt;=90,"A-",IF(Z319&gt;=85,"B+",IF(Z319&gt;=80,"B",IF(Z319&gt;=75,"B-",IF(Z319&gt;=70,"C+",IF(Z319&gt;=65,"C",IF(Z319&gt;=60,"C-","Failed"))))))))</f>
        <v>B-</v>
      </c>
      <c r="AB319" s="25" t="n">
        <f aca="false">SUM(Y319,V319,S319,P319,M319,J319,G319,D319)</f>
        <v>1508</v>
      </c>
      <c r="AC319" s="25" t="n">
        <f aca="false">AB319/1700%</f>
        <v>88.7058823529412</v>
      </c>
      <c r="AD319" s="24" t="str">
        <f aca="false">IF(AC319&gt;=95,"A",IF(AC319&gt;=90,"A-",IF(AC319&gt;=85,"B+",IF(AC319&gt;=80,"B",IF(AC319&gt;=75,"B-",IF(AC319&gt;=70,"C+",IF(AC319&gt;=65,"C",IF(AC319&gt;=60,"C-","Failed"))))))))</f>
        <v>B+</v>
      </c>
      <c r="AE319" s="25" t="str">
        <f aca="false">IF(AC319&gt;=95,"4.00",IF(AC319&gt;=90,"3.67",IF(AC319&gt;=85,"3.33",IF(AC319&gt;=80,"3.00",IF(AC319&gt;=75,"2.67",IF(AC319&gt;=70,"2.33",IF(AC319&gt;=65,"2.00",IF(AC319&gt;=60,"1.67","Failed"))))))))</f>
        <v>3.33</v>
      </c>
    </row>
    <row r="320" customFormat="false" ht="50.1" hidden="false" customHeight="true" outlineLevel="0" collapsed="false">
      <c r="A320" s="16" t="n">
        <v>3001</v>
      </c>
      <c r="B320" s="20" t="s">
        <v>334</v>
      </c>
      <c r="C320" s="21" t="s">
        <v>23</v>
      </c>
      <c r="D320" s="22" t="n">
        <v>180</v>
      </c>
      <c r="E320" s="23" t="n">
        <f aca="false">D320/200%</f>
        <v>90</v>
      </c>
      <c r="F320" s="24" t="str">
        <f aca="false">IF(E320&gt;=95,"A",IF(E320&gt;=90,"A-",IF(E320&gt;=85,"B+",IF(E320&gt;=80,"B",IF(E320&gt;=75,"B-",IF(E320&gt;=70,"C+",IF(E320&gt;=65,"C",IF(E320&gt;=60,"C-","Failed"))))))))</f>
        <v>A-</v>
      </c>
      <c r="G320" s="22" t="n">
        <v>180</v>
      </c>
      <c r="H320" s="23" t="n">
        <f aca="false">G320/200%</f>
        <v>90</v>
      </c>
      <c r="I320" s="24" t="str">
        <f aca="false">IF(H320&gt;=95,"A",IF(H320&gt;=90,"A-",IF(H320&gt;=85,"B+",IF(H320&gt;=80,"B",IF(H320&gt;=75,"B-",IF(H320&gt;=70,"C+",IF(H320&gt;=65,"C",IF(H320&gt;=60,"C-","Failed"))))))))</f>
        <v>A-</v>
      </c>
      <c r="J320" s="22" t="n">
        <v>150</v>
      </c>
      <c r="K320" s="23" t="n">
        <f aca="false">J320/200%</f>
        <v>75</v>
      </c>
      <c r="L320" s="24" t="str">
        <f aca="false">IF(K320&gt;=95,"A",IF(K320&gt;=90,"A-",IF(K320&gt;=85,"B+",IF(K320&gt;=80,"B",IF(K320&gt;=75,"B-",IF(K320&gt;=70,"C+",IF(K320&gt;=65,"C",IF(K320&gt;=60,"C-","Failed"))))))))</f>
        <v>B-</v>
      </c>
      <c r="M320" s="22" t="n">
        <v>168</v>
      </c>
      <c r="N320" s="23" t="n">
        <f aca="false">M320/200%</f>
        <v>84</v>
      </c>
      <c r="O320" s="24" t="str">
        <f aca="false">IF(N320&gt;=95,"A",IF(N320&gt;=90,"A-",IF(N320&gt;=85,"B+",IF(N320&gt;=80,"B",IF(N320&gt;=75,"B-",IF(N320&gt;=70,"C+",IF(N320&gt;=65,"C",IF(N320&gt;=60,"C-","Failed"))))))))</f>
        <v>B</v>
      </c>
      <c r="P320" s="22" t="n">
        <v>170</v>
      </c>
      <c r="Q320" s="23" t="n">
        <f aca="false">P320/200%</f>
        <v>85</v>
      </c>
      <c r="R320" s="24" t="str">
        <f aca="false">IF(Q320&gt;=95,"A",IF(Q320&gt;=90,"A-",IF(Q320&gt;=85,"B+",IF(Q320&gt;=80,"B",IF(Q320&gt;=75,"B-",IF(Q320&gt;=70,"C+",IF(Q320&gt;=65,"C",IF(Q320&gt;=60,"C-","Failed"))))))))</f>
        <v>B+</v>
      </c>
      <c r="S320" s="22" t="n">
        <v>254</v>
      </c>
      <c r="T320" s="23" t="n">
        <f aca="false">S320/300%</f>
        <v>84.6666666666667</v>
      </c>
      <c r="U320" s="24" t="str">
        <f aca="false">IF(T320&gt;=95,"A",IF(T320&gt;=90,"A-",IF(T320&gt;=85,"B+",IF(T320&gt;=80,"B",IF(T320&gt;=75,"B-",IF(T320&gt;=70,"C+",IF(T320&gt;=65,"C",IF(T320&gt;=60,"C-","Failed"))))))))</f>
        <v>B</v>
      </c>
      <c r="V320" s="22" t="n">
        <v>183</v>
      </c>
      <c r="W320" s="23" t="n">
        <f aca="false">V320/200%</f>
        <v>91.5</v>
      </c>
      <c r="X320" s="24" t="str">
        <f aca="false">IF(W320&gt;=95,"A",IF(W320&gt;=90,"A-",IF(W320&gt;=85,"B+",IF(W320&gt;=80,"B",IF(W320&gt;=75,"B-",IF(W320&gt;=70,"C+",IF(W320&gt;=65,"C",IF(W320&gt;=60,"C-","Failed"))))))))</f>
        <v>A-</v>
      </c>
      <c r="Y320" s="22" t="n">
        <v>150</v>
      </c>
      <c r="Z320" s="23" t="n">
        <f aca="false">Y320/200%</f>
        <v>75</v>
      </c>
      <c r="AA320" s="24" t="str">
        <f aca="false">IF(Z320&gt;=95,"A",IF(Z320&gt;=90,"A-",IF(Z320&gt;=85,"B+",IF(Z320&gt;=80,"B",IF(Z320&gt;=75,"B-",IF(Z320&gt;=70,"C+",IF(Z320&gt;=65,"C",IF(Z320&gt;=60,"C-","Failed"))))))))</f>
        <v>B-</v>
      </c>
      <c r="AB320" s="25" t="n">
        <f aca="false">SUM(Y320,V320,S320,P320,M320,J320,G320,D320)</f>
        <v>1435</v>
      </c>
      <c r="AC320" s="25" t="n">
        <f aca="false">AB320/1700%</f>
        <v>84.4117647058824</v>
      </c>
      <c r="AD320" s="24" t="str">
        <f aca="false">IF(AC320&gt;=95,"A",IF(AC320&gt;=90,"A-",IF(AC320&gt;=85,"B+",IF(AC320&gt;=80,"B",IF(AC320&gt;=75,"B-",IF(AC320&gt;=70,"C+",IF(AC320&gt;=65,"C",IF(AC320&gt;=60,"C-","Failed"))))))))</f>
        <v>B</v>
      </c>
      <c r="AE320" s="25" t="str">
        <f aca="false">IF(AC320&gt;=95,"4.00",IF(AC320&gt;=90,"3.67",IF(AC320&gt;=85,"3.33",IF(AC320&gt;=80,"3.00",IF(AC320&gt;=75,"2.67",IF(AC320&gt;=70,"2.33",IF(AC320&gt;=65,"2.00",IF(AC320&gt;=60,"1.67","Failed"))))))))</f>
        <v>3.00</v>
      </c>
    </row>
    <row r="321" customFormat="false" ht="50.1" hidden="false" customHeight="true" outlineLevel="0" collapsed="false">
      <c r="A321" s="16" t="n">
        <v>3002</v>
      </c>
      <c r="B321" s="20" t="s">
        <v>335</v>
      </c>
      <c r="C321" s="21" t="s">
        <v>23</v>
      </c>
      <c r="D321" s="22" t="n">
        <v>182</v>
      </c>
      <c r="E321" s="23" t="n">
        <f aca="false">D321/200%</f>
        <v>91</v>
      </c>
      <c r="F321" s="24" t="str">
        <f aca="false">IF(E321&gt;=95,"A",IF(E321&gt;=90,"A-",IF(E321&gt;=85,"B+",IF(E321&gt;=80,"B",IF(E321&gt;=75,"B-",IF(E321&gt;=70,"C+",IF(E321&gt;=65,"C",IF(E321&gt;=60,"C-","Failed"))))))))</f>
        <v>A-</v>
      </c>
      <c r="G321" s="22" t="n">
        <v>175</v>
      </c>
      <c r="H321" s="23" t="n">
        <f aca="false">G321/200%</f>
        <v>87.5</v>
      </c>
      <c r="I321" s="24" t="str">
        <f aca="false">IF(H321&gt;=95,"A",IF(H321&gt;=90,"A-",IF(H321&gt;=85,"B+",IF(H321&gt;=80,"B",IF(H321&gt;=75,"B-",IF(H321&gt;=70,"C+",IF(H321&gt;=65,"C",IF(H321&gt;=60,"C-","Failed"))))))))</f>
        <v>B+</v>
      </c>
      <c r="J321" s="22" t="n">
        <v>160</v>
      </c>
      <c r="K321" s="23" t="n">
        <f aca="false">J321/200%</f>
        <v>80</v>
      </c>
      <c r="L321" s="24" t="str">
        <f aca="false">IF(K321&gt;=95,"A",IF(K321&gt;=90,"A-",IF(K321&gt;=85,"B+",IF(K321&gt;=80,"B",IF(K321&gt;=75,"B-",IF(K321&gt;=70,"C+",IF(K321&gt;=65,"C",IF(K321&gt;=60,"C-","Failed"))))))))</f>
        <v>B</v>
      </c>
      <c r="M321" s="22" t="n">
        <v>155</v>
      </c>
      <c r="N321" s="23" t="n">
        <f aca="false">M321/200%</f>
        <v>77.5</v>
      </c>
      <c r="O321" s="24" t="str">
        <f aca="false">IF(N321&gt;=95,"A",IF(N321&gt;=90,"A-",IF(N321&gt;=85,"B+",IF(N321&gt;=80,"B",IF(N321&gt;=75,"B-",IF(N321&gt;=70,"C+",IF(N321&gt;=65,"C",IF(N321&gt;=60,"C-","Failed"))))))))</f>
        <v>B-</v>
      </c>
      <c r="P321" s="22" t="n">
        <v>183</v>
      </c>
      <c r="Q321" s="23" t="n">
        <f aca="false">P321/200%</f>
        <v>91.5</v>
      </c>
      <c r="R321" s="24" t="str">
        <f aca="false">IF(Q321&gt;=95,"A",IF(Q321&gt;=90,"A-",IF(Q321&gt;=85,"B+",IF(Q321&gt;=80,"B",IF(Q321&gt;=75,"B-",IF(Q321&gt;=70,"C+",IF(Q321&gt;=65,"C",IF(Q321&gt;=60,"C-","Failed"))))))))</f>
        <v>A-</v>
      </c>
      <c r="S321" s="22" t="n">
        <v>277</v>
      </c>
      <c r="T321" s="23" t="n">
        <f aca="false">S321/300%</f>
        <v>92.3333333333333</v>
      </c>
      <c r="U321" s="24" t="str">
        <f aca="false">IF(T321&gt;=95,"A",IF(T321&gt;=90,"A-",IF(T321&gt;=85,"B+",IF(T321&gt;=80,"B",IF(T321&gt;=75,"B-",IF(T321&gt;=70,"C+",IF(T321&gt;=65,"C",IF(T321&gt;=60,"C-","Failed"))))))))</f>
        <v>A-</v>
      </c>
      <c r="V321" s="22" t="n">
        <v>186</v>
      </c>
      <c r="W321" s="23" t="n">
        <f aca="false">V321/200%</f>
        <v>93</v>
      </c>
      <c r="X321" s="24" t="str">
        <f aca="false">IF(W321&gt;=95,"A",IF(W321&gt;=90,"A-",IF(W321&gt;=85,"B+",IF(W321&gt;=80,"B",IF(W321&gt;=75,"B-",IF(W321&gt;=70,"C+",IF(W321&gt;=65,"C",IF(W321&gt;=60,"C-","Failed"))))))))</f>
        <v>A-</v>
      </c>
      <c r="Y321" s="22" t="n">
        <v>140</v>
      </c>
      <c r="Z321" s="23" t="n">
        <f aca="false">Y321/200%</f>
        <v>70</v>
      </c>
      <c r="AA321" s="24" t="str">
        <f aca="false">IF(Z321&gt;=95,"A",IF(Z321&gt;=90,"A-",IF(Z321&gt;=85,"B+",IF(Z321&gt;=80,"B",IF(Z321&gt;=75,"B-",IF(Z321&gt;=70,"C+",IF(Z321&gt;=65,"C",IF(Z321&gt;=60,"C-","Failed"))))))))</f>
        <v>C+</v>
      </c>
      <c r="AB321" s="25" t="n">
        <f aca="false">SUM(Y321,V321,S321,P321,M321,J321,G321,D321)</f>
        <v>1458</v>
      </c>
      <c r="AC321" s="25" t="n">
        <f aca="false">AB321/1700%</f>
        <v>85.7647058823529</v>
      </c>
      <c r="AD321" s="24" t="str">
        <f aca="false">IF(AC321&gt;=95,"A",IF(AC321&gt;=90,"A-",IF(AC321&gt;=85,"B+",IF(AC321&gt;=80,"B",IF(AC321&gt;=75,"B-",IF(AC321&gt;=70,"C+",IF(AC321&gt;=65,"C",IF(AC321&gt;=60,"C-","Failed"))))))))</f>
        <v>B+</v>
      </c>
      <c r="AE321" s="25" t="str">
        <f aca="false">IF(AC321&gt;=95,"4.00",IF(AC321&gt;=90,"3.67",IF(AC321&gt;=85,"3.33",IF(AC321&gt;=80,"3.00",IF(AC321&gt;=75,"2.67",IF(AC321&gt;=70,"2.33",IF(AC321&gt;=65,"2.00",IF(AC321&gt;=60,"1.67","Failed"))))))))</f>
        <v>3.33</v>
      </c>
    </row>
    <row r="322" customFormat="false" ht="50.1" hidden="false" customHeight="true" outlineLevel="0" collapsed="false">
      <c r="A322" s="16" t="n">
        <v>3003</v>
      </c>
      <c r="B322" s="20" t="s">
        <v>336</v>
      </c>
      <c r="C322" s="21" t="s">
        <v>23</v>
      </c>
      <c r="D322" s="22" t="n">
        <v>185</v>
      </c>
      <c r="E322" s="23" t="n">
        <f aca="false">D322/200%</f>
        <v>92.5</v>
      </c>
      <c r="F322" s="24" t="str">
        <f aca="false">IF(E322&gt;=95,"A",IF(E322&gt;=90,"A-",IF(E322&gt;=85,"B+",IF(E322&gt;=80,"B",IF(E322&gt;=75,"B-",IF(E322&gt;=70,"C+",IF(E322&gt;=65,"C",IF(E322&gt;=60,"C-","Failed"))))))))</f>
        <v>A-</v>
      </c>
      <c r="G322" s="22" t="n">
        <v>175</v>
      </c>
      <c r="H322" s="23" t="n">
        <f aca="false">G322/200%</f>
        <v>87.5</v>
      </c>
      <c r="I322" s="24" t="str">
        <f aca="false">IF(H322&gt;=95,"A",IF(H322&gt;=90,"A-",IF(H322&gt;=85,"B+",IF(H322&gt;=80,"B",IF(H322&gt;=75,"B-",IF(H322&gt;=70,"C+",IF(H322&gt;=65,"C",IF(H322&gt;=60,"C-","Failed"))))))))</f>
        <v>B+</v>
      </c>
      <c r="J322" s="22" t="n">
        <v>160</v>
      </c>
      <c r="K322" s="23" t="n">
        <f aca="false">J322/200%</f>
        <v>80</v>
      </c>
      <c r="L322" s="24" t="str">
        <f aca="false">IF(K322&gt;=95,"A",IF(K322&gt;=90,"A-",IF(K322&gt;=85,"B+",IF(K322&gt;=80,"B",IF(K322&gt;=75,"B-",IF(K322&gt;=70,"C+",IF(K322&gt;=65,"C",IF(K322&gt;=60,"C-","Failed"))))))))</f>
        <v>B</v>
      </c>
      <c r="M322" s="22" t="n">
        <v>181</v>
      </c>
      <c r="N322" s="23" t="n">
        <f aca="false">M322/200%</f>
        <v>90.5</v>
      </c>
      <c r="O322" s="24" t="str">
        <f aca="false">IF(N322&gt;=95,"A",IF(N322&gt;=90,"A-",IF(N322&gt;=85,"B+",IF(N322&gt;=80,"B",IF(N322&gt;=75,"B-",IF(N322&gt;=70,"C+",IF(N322&gt;=65,"C",IF(N322&gt;=60,"C-","Failed"))))))))</f>
        <v>A-</v>
      </c>
      <c r="P322" s="22" t="n">
        <v>183</v>
      </c>
      <c r="Q322" s="23" t="n">
        <f aca="false">P322/200%</f>
        <v>91.5</v>
      </c>
      <c r="R322" s="24" t="str">
        <f aca="false">IF(Q322&gt;=95,"A",IF(Q322&gt;=90,"A-",IF(Q322&gt;=85,"B+",IF(Q322&gt;=80,"B",IF(Q322&gt;=75,"B-",IF(Q322&gt;=70,"C+",IF(Q322&gt;=65,"C",IF(Q322&gt;=60,"C-","Failed"))))))))</f>
        <v>A-</v>
      </c>
      <c r="S322" s="22" t="n">
        <v>271</v>
      </c>
      <c r="T322" s="23" t="n">
        <f aca="false">S322/300%</f>
        <v>90.3333333333333</v>
      </c>
      <c r="U322" s="24" t="str">
        <f aca="false">IF(T322&gt;=95,"A",IF(T322&gt;=90,"A-",IF(T322&gt;=85,"B+",IF(T322&gt;=80,"B",IF(T322&gt;=75,"B-",IF(T322&gt;=70,"C+",IF(T322&gt;=65,"C",IF(T322&gt;=60,"C-","Failed"))))))))</f>
        <v>A-</v>
      </c>
      <c r="V322" s="22" t="n">
        <v>187</v>
      </c>
      <c r="W322" s="23" t="n">
        <f aca="false">V322/200%</f>
        <v>93.5</v>
      </c>
      <c r="X322" s="24" t="str">
        <f aca="false">IF(W322&gt;=95,"A",IF(W322&gt;=90,"A-",IF(W322&gt;=85,"B+",IF(W322&gt;=80,"B",IF(W322&gt;=75,"B-",IF(W322&gt;=70,"C+",IF(W322&gt;=65,"C",IF(W322&gt;=60,"C-","Failed"))))))))</f>
        <v>A-</v>
      </c>
      <c r="Y322" s="22" t="n">
        <v>170</v>
      </c>
      <c r="Z322" s="23" t="n">
        <f aca="false">Y322/200%</f>
        <v>85</v>
      </c>
      <c r="AA322" s="24" t="str">
        <f aca="false">IF(Z322&gt;=95,"A",IF(Z322&gt;=90,"A-",IF(Z322&gt;=85,"B+",IF(Z322&gt;=80,"B",IF(Z322&gt;=75,"B-",IF(Z322&gt;=70,"C+",IF(Z322&gt;=65,"C",IF(Z322&gt;=60,"C-","Failed"))))))))</f>
        <v>B+</v>
      </c>
      <c r="AB322" s="25" t="n">
        <f aca="false">SUM(Y322,V322,S322,P322,M322,J322,G322,D322)</f>
        <v>1512</v>
      </c>
      <c r="AC322" s="25" t="n">
        <f aca="false">AB322/1700%</f>
        <v>88.9411764705882</v>
      </c>
      <c r="AD322" s="24" t="str">
        <f aca="false">IF(AC322&gt;=95,"A",IF(AC322&gt;=90,"A-",IF(AC322&gt;=85,"B+",IF(AC322&gt;=80,"B",IF(AC322&gt;=75,"B-",IF(AC322&gt;=70,"C+",IF(AC322&gt;=65,"C",IF(AC322&gt;=60,"C-","Failed"))))))))</f>
        <v>B+</v>
      </c>
      <c r="AE322" s="25" t="str">
        <f aca="false">IF(AC322&gt;=95,"4.00",IF(AC322&gt;=90,"3.67",IF(AC322&gt;=85,"3.33",IF(AC322&gt;=80,"3.00",IF(AC322&gt;=75,"2.67",IF(AC322&gt;=70,"2.33",IF(AC322&gt;=65,"2.00",IF(AC322&gt;=60,"1.67","Failed"))))))))</f>
        <v>3.33</v>
      </c>
    </row>
    <row r="323" customFormat="false" ht="50.1" hidden="false" customHeight="true" outlineLevel="0" collapsed="false">
      <c r="A323" s="16" t="n">
        <v>3004</v>
      </c>
      <c r="B323" s="20" t="s">
        <v>337</v>
      </c>
      <c r="C323" s="21" t="s">
        <v>23</v>
      </c>
      <c r="D323" s="22" t="n">
        <v>165</v>
      </c>
      <c r="E323" s="23" t="n">
        <f aca="false">D323/200%</f>
        <v>82.5</v>
      </c>
      <c r="F323" s="24" t="str">
        <f aca="false">IF(E323&gt;=95,"A",IF(E323&gt;=90,"A-",IF(E323&gt;=85,"B+",IF(E323&gt;=80,"B",IF(E323&gt;=75,"B-",IF(E323&gt;=70,"C+",IF(E323&gt;=65,"C",IF(E323&gt;=60,"C-","Failed"))))))))</f>
        <v>B</v>
      </c>
      <c r="G323" s="22" t="n">
        <v>175</v>
      </c>
      <c r="H323" s="23" t="n">
        <f aca="false">G323/200%</f>
        <v>87.5</v>
      </c>
      <c r="I323" s="24" t="str">
        <f aca="false">IF(H323&gt;=95,"A",IF(H323&gt;=90,"A-",IF(H323&gt;=85,"B+",IF(H323&gt;=80,"B",IF(H323&gt;=75,"B-",IF(H323&gt;=70,"C+",IF(H323&gt;=65,"C",IF(H323&gt;=60,"C-","Failed"))))))))</f>
        <v>B+</v>
      </c>
      <c r="J323" s="22" t="n">
        <v>150</v>
      </c>
      <c r="K323" s="23" t="n">
        <f aca="false">J323/200%</f>
        <v>75</v>
      </c>
      <c r="L323" s="24" t="str">
        <f aca="false">IF(K323&gt;=95,"A",IF(K323&gt;=90,"A-",IF(K323&gt;=85,"B+",IF(K323&gt;=80,"B",IF(K323&gt;=75,"B-",IF(K323&gt;=70,"C+",IF(K323&gt;=65,"C",IF(K323&gt;=60,"C-","Failed"))))))))</f>
        <v>B-</v>
      </c>
      <c r="M323" s="22" t="n">
        <v>176</v>
      </c>
      <c r="N323" s="23" t="n">
        <f aca="false">M323/200%</f>
        <v>88</v>
      </c>
      <c r="O323" s="24" t="str">
        <f aca="false">IF(N323&gt;=95,"A",IF(N323&gt;=90,"A-",IF(N323&gt;=85,"B+",IF(N323&gt;=80,"B",IF(N323&gt;=75,"B-",IF(N323&gt;=70,"C+",IF(N323&gt;=65,"C",IF(N323&gt;=60,"C-","Failed"))))))))</f>
        <v>B+</v>
      </c>
      <c r="P323" s="22" t="n">
        <v>170</v>
      </c>
      <c r="Q323" s="23" t="n">
        <f aca="false">P323/200%</f>
        <v>85</v>
      </c>
      <c r="R323" s="24" t="str">
        <f aca="false">IF(Q323&gt;=95,"A",IF(Q323&gt;=90,"A-",IF(Q323&gt;=85,"B+",IF(Q323&gt;=80,"B",IF(Q323&gt;=75,"B-",IF(Q323&gt;=70,"C+",IF(Q323&gt;=65,"C",IF(Q323&gt;=60,"C-","Failed"))))))))</f>
        <v>B+</v>
      </c>
      <c r="S323" s="22" t="n">
        <v>272</v>
      </c>
      <c r="T323" s="23" t="n">
        <f aca="false">S323/300%</f>
        <v>90.6666666666667</v>
      </c>
      <c r="U323" s="24" t="str">
        <f aca="false">IF(T323&gt;=95,"A",IF(T323&gt;=90,"A-",IF(T323&gt;=85,"B+",IF(T323&gt;=80,"B",IF(T323&gt;=75,"B-",IF(T323&gt;=70,"C+",IF(T323&gt;=65,"C",IF(T323&gt;=60,"C-","Failed"))))))))</f>
        <v>A-</v>
      </c>
      <c r="V323" s="22" t="n">
        <v>161</v>
      </c>
      <c r="W323" s="23" t="n">
        <f aca="false">V323/200%</f>
        <v>80.5</v>
      </c>
      <c r="X323" s="24" t="str">
        <f aca="false">IF(W323&gt;=95,"A",IF(W323&gt;=90,"A-",IF(W323&gt;=85,"B+",IF(W323&gt;=80,"B",IF(W323&gt;=75,"B-",IF(W323&gt;=70,"C+",IF(W323&gt;=65,"C",IF(W323&gt;=60,"C-","Failed"))))))))</f>
        <v>B</v>
      </c>
      <c r="Y323" s="22" t="n">
        <v>145</v>
      </c>
      <c r="Z323" s="23" t="n">
        <f aca="false">Y323/200%</f>
        <v>72.5</v>
      </c>
      <c r="AA323" s="24" t="str">
        <f aca="false">IF(Z323&gt;=95,"A",IF(Z323&gt;=90,"A-",IF(Z323&gt;=85,"B+",IF(Z323&gt;=80,"B",IF(Z323&gt;=75,"B-",IF(Z323&gt;=70,"C+",IF(Z323&gt;=65,"C",IF(Z323&gt;=60,"C-","Failed"))))))))</f>
        <v>C+</v>
      </c>
      <c r="AB323" s="25" t="n">
        <f aca="false">SUM(Y323,V323,S323,P323,M323,J323,G323,D323)</f>
        <v>1414</v>
      </c>
      <c r="AC323" s="25" t="n">
        <f aca="false">AB323/1700%</f>
        <v>83.1764705882353</v>
      </c>
      <c r="AD323" s="24" t="str">
        <f aca="false">IF(AC323&gt;=95,"A",IF(AC323&gt;=90,"A-",IF(AC323&gt;=85,"B+",IF(AC323&gt;=80,"B",IF(AC323&gt;=75,"B-",IF(AC323&gt;=70,"C+",IF(AC323&gt;=65,"C",IF(AC323&gt;=60,"C-","Failed"))))))))</f>
        <v>B</v>
      </c>
      <c r="AE323" s="25" t="str">
        <f aca="false">IF(AC323&gt;=95,"4.00",IF(AC323&gt;=90,"3.67",IF(AC323&gt;=85,"3.33",IF(AC323&gt;=80,"3.00",IF(AC323&gt;=75,"2.67",IF(AC323&gt;=70,"2.33",IF(AC323&gt;=65,"2.00",IF(AC323&gt;=60,"1.67","Failed"))))))))</f>
        <v>3.00</v>
      </c>
    </row>
    <row r="324" customFormat="false" ht="50.1" hidden="false" customHeight="true" outlineLevel="0" collapsed="false">
      <c r="A324" s="16" t="n">
        <v>3005</v>
      </c>
      <c r="B324" s="20" t="s">
        <v>338</v>
      </c>
      <c r="C324" s="21" t="s">
        <v>23</v>
      </c>
      <c r="D324" s="22" t="n">
        <v>184</v>
      </c>
      <c r="E324" s="23" t="n">
        <f aca="false">D324/200%</f>
        <v>92</v>
      </c>
      <c r="F324" s="24" t="str">
        <f aca="false">IF(E324&gt;=95,"A",IF(E324&gt;=90,"A-",IF(E324&gt;=85,"B+",IF(E324&gt;=80,"B",IF(E324&gt;=75,"B-",IF(E324&gt;=70,"C+",IF(E324&gt;=65,"C",IF(E324&gt;=60,"C-","Failed"))))))))</f>
        <v>A-</v>
      </c>
      <c r="G324" s="22" t="n">
        <v>175</v>
      </c>
      <c r="H324" s="23" t="n">
        <f aca="false">G324/200%</f>
        <v>87.5</v>
      </c>
      <c r="I324" s="24" t="str">
        <f aca="false">IF(H324&gt;=95,"A",IF(H324&gt;=90,"A-",IF(H324&gt;=85,"B+",IF(H324&gt;=80,"B",IF(H324&gt;=75,"B-",IF(H324&gt;=70,"C+",IF(H324&gt;=65,"C",IF(H324&gt;=60,"C-","Failed"))))))))</f>
        <v>B+</v>
      </c>
      <c r="J324" s="22" t="n">
        <v>175</v>
      </c>
      <c r="K324" s="23" t="n">
        <f aca="false">J324/200%</f>
        <v>87.5</v>
      </c>
      <c r="L324" s="24" t="str">
        <f aca="false">IF(K324&gt;=95,"A",IF(K324&gt;=90,"A-",IF(K324&gt;=85,"B+",IF(K324&gt;=80,"B",IF(K324&gt;=75,"B-",IF(K324&gt;=70,"C+",IF(K324&gt;=65,"C",IF(K324&gt;=60,"C-","Failed"))))))))</f>
        <v>B+</v>
      </c>
      <c r="M324" s="22" t="n">
        <v>184</v>
      </c>
      <c r="N324" s="23" t="n">
        <f aca="false">M324/200%</f>
        <v>92</v>
      </c>
      <c r="O324" s="24" t="str">
        <f aca="false">IF(N324&gt;=95,"A",IF(N324&gt;=90,"A-",IF(N324&gt;=85,"B+",IF(N324&gt;=80,"B",IF(N324&gt;=75,"B-",IF(N324&gt;=70,"C+",IF(N324&gt;=65,"C",IF(N324&gt;=60,"C-","Failed"))))))))</f>
        <v>A-</v>
      </c>
      <c r="P324" s="22" t="n">
        <v>174</v>
      </c>
      <c r="Q324" s="23" t="n">
        <f aca="false">P324/200%</f>
        <v>87</v>
      </c>
      <c r="R324" s="24" t="str">
        <f aca="false">IF(Q324&gt;=95,"A",IF(Q324&gt;=90,"A-",IF(Q324&gt;=85,"B+",IF(Q324&gt;=80,"B",IF(Q324&gt;=75,"B-",IF(Q324&gt;=70,"C+",IF(Q324&gt;=65,"C",IF(Q324&gt;=60,"C-","Failed"))))))))</f>
        <v>B+</v>
      </c>
      <c r="S324" s="22" t="n">
        <v>274</v>
      </c>
      <c r="T324" s="23" t="n">
        <f aca="false">S324/300%</f>
        <v>91.3333333333333</v>
      </c>
      <c r="U324" s="24" t="str">
        <f aca="false">IF(T324&gt;=95,"A",IF(T324&gt;=90,"A-",IF(T324&gt;=85,"B+",IF(T324&gt;=80,"B",IF(T324&gt;=75,"B-",IF(T324&gt;=70,"C+",IF(T324&gt;=65,"C",IF(T324&gt;=60,"C-","Failed"))))))))</f>
        <v>A-</v>
      </c>
      <c r="V324" s="22" t="n">
        <v>174</v>
      </c>
      <c r="W324" s="23" t="n">
        <f aca="false">V324/200%</f>
        <v>87</v>
      </c>
      <c r="X324" s="24" t="str">
        <f aca="false">IF(W324&gt;=95,"A",IF(W324&gt;=90,"A-",IF(W324&gt;=85,"B+",IF(W324&gt;=80,"B",IF(W324&gt;=75,"B-",IF(W324&gt;=70,"C+",IF(W324&gt;=65,"C",IF(W324&gt;=60,"C-","Failed"))))))))</f>
        <v>B+</v>
      </c>
      <c r="Y324" s="22" t="n">
        <v>150</v>
      </c>
      <c r="Z324" s="23" t="n">
        <f aca="false">Y324/200%</f>
        <v>75</v>
      </c>
      <c r="AA324" s="24" t="str">
        <f aca="false">IF(Z324&gt;=95,"A",IF(Z324&gt;=90,"A-",IF(Z324&gt;=85,"B+",IF(Z324&gt;=80,"B",IF(Z324&gt;=75,"B-",IF(Z324&gt;=70,"C+",IF(Z324&gt;=65,"C",IF(Z324&gt;=60,"C-","Failed"))))))))</f>
        <v>B-</v>
      </c>
      <c r="AB324" s="25" t="n">
        <f aca="false">SUM(Y324,V324,S324,P324,M324,J324,G324,D324)</f>
        <v>1490</v>
      </c>
      <c r="AC324" s="25" t="n">
        <f aca="false">AB324/1700%</f>
        <v>87.6470588235294</v>
      </c>
      <c r="AD324" s="24" t="str">
        <f aca="false">IF(AC324&gt;=95,"A",IF(AC324&gt;=90,"A-",IF(AC324&gt;=85,"B+",IF(AC324&gt;=80,"B",IF(AC324&gt;=75,"B-",IF(AC324&gt;=70,"C+",IF(AC324&gt;=65,"C",IF(AC324&gt;=60,"C-","Failed"))))))))</f>
        <v>B+</v>
      </c>
      <c r="AE324" s="25" t="str">
        <f aca="false">IF(AC324&gt;=95,"4.00",IF(AC324&gt;=90,"3.67",IF(AC324&gt;=85,"3.33",IF(AC324&gt;=80,"3.00",IF(AC324&gt;=75,"2.67",IF(AC324&gt;=70,"2.33",IF(AC324&gt;=65,"2.00",IF(AC324&gt;=60,"1.67","Failed"))))))))</f>
        <v>3.33</v>
      </c>
    </row>
    <row r="325" customFormat="false" ht="50.1" hidden="false" customHeight="true" outlineLevel="0" collapsed="false">
      <c r="A325" s="16" t="n">
        <v>3006</v>
      </c>
      <c r="B325" s="20" t="s">
        <v>339</v>
      </c>
      <c r="C325" s="21" t="s">
        <v>23</v>
      </c>
      <c r="D325" s="22" t="n">
        <v>185</v>
      </c>
      <c r="E325" s="23" t="n">
        <f aca="false">D325/200%</f>
        <v>92.5</v>
      </c>
      <c r="F325" s="24" t="str">
        <f aca="false">IF(E325&gt;=95,"A",IF(E325&gt;=90,"A-",IF(E325&gt;=85,"B+",IF(E325&gt;=80,"B",IF(E325&gt;=75,"B-",IF(E325&gt;=70,"C+",IF(E325&gt;=65,"C",IF(E325&gt;=60,"C-","Failed"))))))))</f>
        <v>A-</v>
      </c>
      <c r="G325" s="22" t="n">
        <v>175</v>
      </c>
      <c r="H325" s="23" t="n">
        <f aca="false">G325/200%</f>
        <v>87.5</v>
      </c>
      <c r="I325" s="24" t="str">
        <f aca="false">IF(H325&gt;=95,"A",IF(H325&gt;=90,"A-",IF(H325&gt;=85,"B+",IF(H325&gt;=80,"B",IF(H325&gt;=75,"B-",IF(H325&gt;=70,"C+",IF(H325&gt;=65,"C",IF(H325&gt;=60,"C-","Failed"))))))))</f>
        <v>B+</v>
      </c>
      <c r="J325" s="22" t="n">
        <v>160</v>
      </c>
      <c r="K325" s="23" t="n">
        <f aca="false">J325/200%</f>
        <v>80</v>
      </c>
      <c r="L325" s="24" t="str">
        <f aca="false">IF(K325&gt;=95,"A",IF(K325&gt;=90,"A-",IF(K325&gt;=85,"B+",IF(K325&gt;=80,"B",IF(K325&gt;=75,"B-",IF(K325&gt;=70,"C+",IF(K325&gt;=65,"C",IF(K325&gt;=60,"C-","Failed"))))))))</f>
        <v>B</v>
      </c>
      <c r="M325" s="22" t="n">
        <v>184</v>
      </c>
      <c r="N325" s="23" t="n">
        <f aca="false">M325/200%</f>
        <v>92</v>
      </c>
      <c r="O325" s="24" t="str">
        <f aca="false">IF(N325&gt;=95,"A",IF(N325&gt;=90,"A-",IF(N325&gt;=85,"B+",IF(N325&gt;=80,"B",IF(N325&gt;=75,"B-",IF(N325&gt;=70,"C+",IF(N325&gt;=65,"C",IF(N325&gt;=60,"C-","Failed"))))))))</f>
        <v>A-</v>
      </c>
      <c r="P325" s="22" t="n">
        <v>186</v>
      </c>
      <c r="Q325" s="23" t="n">
        <f aca="false">P325/200%</f>
        <v>93</v>
      </c>
      <c r="R325" s="24" t="str">
        <f aca="false">IF(Q325&gt;=95,"A",IF(Q325&gt;=90,"A-",IF(Q325&gt;=85,"B+",IF(Q325&gt;=80,"B",IF(Q325&gt;=75,"B-",IF(Q325&gt;=70,"C+",IF(Q325&gt;=65,"C",IF(Q325&gt;=60,"C-","Failed"))))))))</f>
        <v>A-</v>
      </c>
      <c r="S325" s="22" t="n">
        <v>265</v>
      </c>
      <c r="T325" s="23" t="n">
        <f aca="false">S325/300%</f>
        <v>88.3333333333333</v>
      </c>
      <c r="U325" s="24" t="str">
        <f aca="false">IF(T325&gt;=95,"A",IF(T325&gt;=90,"A-",IF(T325&gt;=85,"B+",IF(T325&gt;=80,"B",IF(T325&gt;=75,"B-",IF(T325&gt;=70,"C+",IF(T325&gt;=65,"C",IF(T325&gt;=60,"C-","Failed"))))))))</f>
        <v>B+</v>
      </c>
      <c r="V325" s="22" t="n">
        <v>188</v>
      </c>
      <c r="W325" s="23" t="n">
        <f aca="false">V325/200%</f>
        <v>94</v>
      </c>
      <c r="X325" s="24" t="str">
        <f aca="false">IF(W325&gt;=95,"A",IF(W325&gt;=90,"A-",IF(W325&gt;=85,"B+",IF(W325&gt;=80,"B",IF(W325&gt;=75,"B-",IF(W325&gt;=70,"C+",IF(W325&gt;=65,"C",IF(W325&gt;=60,"C-","Failed"))))))))</f>
        <v>A-</v>
      </c>
      <c r="Y325" s="22" t="n">
        <v>150</v>
      </c>
      <c r="Z325" s="23" t="n">
        <f aca="false">Y325/200%</f>
        <v>75</v>
      </c>
      <c r="AA325" s="24" t="str">
        <f aca="false">IF(Z325&gt;=95,"A",IF(Z325&gt;=90,"A-",IF(Z325&gt;=85,"B+",IF(Z325&gt;=80,"B",IF(Z325&gt;=75,"B-",IF(Z325&gt;=70,"C+",IF(Z325&gt;=65,"C",IF(Z325&gt;=60,"C-","Failed"))))))))</f>
        <v>B-</v>
      </c>
      <c r="AB325" s="25" t="n">
        <f aca="false">SUM(Y325,V325,S325,P325,M325,J325,G325,D325)</f>
        <v>1493</v>
      </c>
      <c r="AC325" s="25" t="n">
        <f aca="false">AB325/1700%</f>
        <v>87.8235294117647</v>
      </c>
      <c r="AD325" s="24" t="str">
        <f aca="false">IF(AC325&gt;=95,"A",IF(AC325&gt;=90,"A-",IF(AC325&gt;=85,"B+",IF(AC325&gt;=80,"B",IF(AC325&gt;=75,"B-",IF(AC325&gt;=70,"C+",IF(AC325&gt;=65,"C",IF(AC325&gt;=60,"C-","Failed"))))))))</f>
        <v>B+</v>
      </c>
      <c r="AE325" s="25" t="str">
        <f aca="false">IF(AC325&gt;=95,"4.00",IF(AC325&gt;=90,"3.67",IF(AC325&gt;=85,"3.33",IF(AC325&gt;=80,"3.00",IF(AC325&gt;=75,"2.67",IF(AC325&gt;=70,"2.33",IF(AC325&gt;=65,"2.00",IF(AC325&gt;=60,"1.67","Failed"))))))))</f>
        <v>3.33</v>
      </c>
    </row>
    <row r="326" customFormat="false" ht="50.1" hidden="false" customHeight="true" outlineLevel="0" collapsed="false">
      <c r="A326" s="16" t="n">
        <v>3007</v>
      </c>
      <c r="B326" s="20" t="s">
        <v>340</v>
      </c>
      <c r="C326" s="21" t="s">
        <v>23</v>
      </c>
      <c r="D326" s="22" t="n">
        <v>165</v>
      </c>
      <c r="E326" s="23" t="n">
        <f aca="false">D326/200%</f>
        <v>82.5</v>
      </c>
      <c r="F326" s="24" t="str">
        <f aca="false">IF(E326&gt;=95,"A",IF(E326&gt;=90,"A-",IF(E326&gt;=85,"B+",IF(E326&gt;=80,"B",IF(E326&gt;=75,"B-",IF(E326&gt;=70,"C+",IF(E326&gt;=65,"C",IF(E326&gt;=60,"C-","Failed"))))))))</f>
        <v>B</v>
      </c>
      <c r="G326" s="22" t="n">
        <v>175</v>
      </c>
      <c r="H326" s="23" t="n">
        <f aca="false">G326/200%</f>
        <v>87.5</v>
      </c>
      <c r="I326" s="24" t="str">
        <f aca="false">IF(H326&gt;=95,"A",IF(H326&gt;=90,"A-",IF(H326&gt;=85,"B+",IF(H326&gt;=80,"B",IF(H326&gt;=75,"B-",IF(H326&gt;=70,"C+",IF(H326&gt;=65,"C",IF(H326&gt;=60,"C-","Failed"))))))))</f>
        <v>B+</v>
      </c>
      <c r="J326" s="22" t="n">
        <v>160</v>
      </c>
      <c r="K326" s="23" t="n">
        <f aca="false">J326/200%</f>
        <v>80</v>
      </c>
      <c r="L326" s="24" t="str">
        <f aca="false">IF(K326&gt;=95,"A",IF(K326&gt;=90,"A-",IF(K326&gt;=85,"B+",IF(K326&gt;=80,"B",IF(K326&gt;=75,"B-",IF(K326&gt;=70,"C+",IF(K326&gt;=65,"C",IF(K326&gt;=60,"C-","Failed"))))))))</f>
        <v>B</v>
      </c>
      <c r="M326" s="22" t="n">
        <v>179</v>
      </c>
      <c r="N326" s="23" t="n">
        <f aca="false">M326/200%</f>
        <v>89.5</v>
      </c>
      <c r="O326" s="24" t="str">
        <f aca="false">IF(N326&gt;=95,"A",IF(N326&gt;=90,"A-",IF(N326&gt;=85,"B+",IF(N326&gt;=80,"B",IF(N326&gt;=75,"B-",IF(N326&gt;=70,"C+",IF(N326&gt;=65,"C",IF(N326&gt;=60,"C-","Failed"))))))))</f>
        <v>B+</v>
      </c>
      <c r="P326" s="22" t="n">
        <v>170</v>
      </c>
      <c r="Q326" s="23" t="n">
        <f aca="false">P326/200%</f>
        <v>85</v>
      </c>
      <c r="R326" s="24" t="str">
        <f aca="false">IF(Q326&gt;=95,"A",IF(Q326&gt;=90,"A-",IF(Q326&gt;=85,"B+",IF(Q326&gt;=80,"B",IF(Q326&gt;=75,"B-",IF(Q326&gt;=70,"C+",IF(Q326&gt;=65,"C",IF(Q326&gt;=60,"C-","Failed"))))))))</f>
        <v>B+</v>
      </c>
      <c r="S326" s="22" t="n">
        <v>272</v>
      </c>
      <c r="T326" s="23" t="n">
        <f aca="false">S326/300%</f>
        <v>90.6666666666667</v>
      </c>
      <c r="U326" s="24" t="str">
        <f aca="false">IF(T326&gt;=95,"A",IF(T326&gt;=90,"A-",IF(T326&gt;=85,"B+",IF(T326&gt;=80,"B",IF(T326&gt;=75,"B-",IF(T326&gt;=70,"C+",IF(T326&gt;=65,"C",IF(T326&gt;=60,"C-","Failed"))))))))</f>
        <v>A-</v>
      </c>
      <c r="V326" s="22" t="n">
        <v>146</v>
      </c>
      <c r="W326" s="23" t="n">
        <f aca="false">V326/200%</f>
        <v>73</v>
      </c>
      <c r="X326" s="24" t="str">
        <f aca="false">IF(W326&gt;=95,"A",IF(W326&gt;=90,"A-",IF(W326&gt;=85,"B+",IF(W326&gt;=80,"B",IF(W326&gt;=75,"B-",IF(W326&gt;=70,"C+",IF(W326&gt;=65,"C",IF(W326&gt;=60,"C-","Failed"))))))))</f>
        <v>C+</v>
      </c>
      <c r="Y326" s="22" t="n">
        <v>130</v>
      </c>
      <c r="Z326" s="23" t="n">
        <f aca="false">Y326/200%</f>
        <v>65</v>
      </c>
      <c r="AA326" s="24" t="str">
        <f aca="false">IF(Z326&gt;=95,"A",IF(Z326&gt;=90,"A-",IF(Z326&gt;=85,"B+",IF(Z326&gt;=80,"B",IF(Z326&gt;=75,"B-",IF(Z326&gt;=70,"C+",IF(Z326&gt;=65,"C",IF(Z326&gt;=60,"C-","Failed"))))))))</f>
        <v>C</v>
      </c>
      <c r="AB326" s="25" t="n">
        <f aca="false">SUM(Y326,V326,S326,P326,M326,J326,G326,D326)</f>
        <v>1397</v>
      </c>
      <c r="AC326" s="25" t="n">
        <f aca="false">AB326/1700%</f>
        <v>82.1764705882353</v>
      </c>
      <c r="AD326" s="24" t="str">
        <f aca="false">IF(AC326&gt;=95,"A",IF(AC326&gt;=90,"A-",IF(AC326&gt;=85,"B+",IF(AC326&gt;=80,"B",IF(AC326&gt;=75,"B-",IF(AC326&gt;=70,"C+",IF(AC326&gt;=65,"C",IF(AC326&gt;=60,"C-","Failed"))))))))</f>
        <v>B</v>
      </c>
      <c r="AE326" s="25" t="str">
        <f aca="false">IF(AC326&gt;=95,"4.00",IF(AC326&gt;=90,"3.67",IF(AC326&gt;=85,"3.33",IF(AC326&gt;=80,"3.00",IF(AC326&gt;=75,"2.67",IF(AC326&gt;=70,"2.33",IF(AC326&gt;=65,"2.00",IF(AC326&gt;=60,"1.67","Failed"))))))))</f>
        <v>3.00</v>
      </c>
    </row>
    <row r="327" customFormat="false" ht="50.1" hidden="false" customHeight="true" outlineLevel="0" collapsed="false">
      <c r="A327" s="16" t="n">
        <v>3008</v>
      </c>
      <c r="B327" s="20" t="s">
        <v>341</v>
      </c>
      <c r="C327" s="21" t="s">
        <v>23</v>
      </c>
      <c r="D327" s="22" t="n">
        <v>183</v>
      </c>
      <c r="E327" s="23" t="n">
        <f aca="false">D327/200%</f>
        <v>91.5</v>
      </c>
      <c r="F327" s="24" t="str">
        <f aca="false">IF(E327&gt;=95,"A",IF(E327&gt;=90,"A-",IF(E327&gt;=85,"B+",IF(E327&gt;=80,"B",IF(E327&gt;=75,"B-",IF(E327&gt;=70,"C+",IF(E327&gt;=65,"C",IF(E327&gt;=60,"C-","Failed"))))))))</f>
        <v>A-</v>
      </c>
      <c r="G327" s="22" t="n">
        <v>175</v>
      </c>
      <c r="H327" s="23" t="n">
        <f aca="false">G327/200%</f>
        <v>87.5</v>
      </c>
      <c r="I327" s="24" t="str">
        <f aca="false">IF(H327&gt;=95,"A",IF(H327&gt;=90,"A-",IF(H327&gt;=85,"B+",IF(H327&gt;=80,"B",IF(H327&gt;=75,"B-",IF(H327&gt;=70,"C+",IF(H327&gt;=65,"C",IF(H327&gt;=60,"C-","Failed"))))))))</f>
        <v>B+</v>
      </c>
      <c r="J327" s="22" t="n">
        <v>170</v>
      </c>
      <c r="K327" s="23" t="n">
        <f aca="false">J327/200%</f>
        <v>85</v>
      </c>
      <c r="L327" s="24" t="str">
        <f aca="false">IF(K327&gt;=95,"A",IF(K327&gt;=90,"A-",IF(K327&gt;=85,"B+",IF(K327&gt;=80,"B",IF(K327&gt;=75,"B-",IF(K327&gt;=70,"C+",IF(K327&gt;=65,"C",IF(K327&gt;=60,"C-","Failed"))))))))</f>
        <v>B+</v>
      </c>
      <c r="M327" s="22" t="n">
        <v>178</v>
      </c>
      <c r="N327" s="23" t="n">
        <f aca="false">M327/200%</f>
        <v>89</v>
      </c>
      <c r="O327" s="24" t="str">
        <f aca="false">IF(N327&gt;=95,"A",IF(N327&gt;=90,"A-",IF(N327&gt;=85,"B+",IF(N327&gt;=80,"B",IF(N327&gt;=75,"B-",IF(N327&gt;=70,"C+",IF(N327&gt;=65,"C",IF(N327&gt;=60,"C-","Failed"))))))))</f>
        <v>B+</v>
      </c>
      <c r="P327" s="22" t="n">
        <v>180</v>
      </c>
      <c r="Q327" s="23" t="n">
        <f aca="false">P327/200%</f>
        <v>90</v>
      </c>
      <c r="R327" s="24" t="str">
        <f aca="false">IF(Q327&gt;=95,"A",IF(Q327&gt;=90,"A-",IF(Q327&gt;=85,"B+",IF(Q327&gt;=80,"B",IF(Q327&gt;=75,"B-",IF(Q327&gt;=70,"C+",IF(Q327&gt;=65,"C",IF(Q327&gt;=60,"C-","Failed"))))))))</f>
        <v>A-</v>
      </c>
      <c r="S327" s="22" t="n">
        <v>266</v>
      </c>
      <c r="T327" s="23" t="n">
        <f aca="false">S327/300%</f>
        <v>88.6666666666667</v>
      </c>
      <c r="U327" s="24" t="str">
        <f aca="false">IF(T327&gt;=95,"A",IF(T327&gt;=90,"A-",IF(T327&gt;=85,"B+",IF(T327&gt;=80,"B",IF(T327&gt;=75,"B-",IF(T327&gt;=70,"C+",IF(T327&gt;=65,"C",IF(T327&gt;=60,"C-","Failed"))))))))</f>
        <v>B+</v>
      </c>
      <c r="V327" s="22" t="n">
        <v>179</v>
      </c>
      <c r="W327" s="23" t="n">
        <f aca="false">V327/200%</f>
        <v>89.5</v>
      </c>
      <c r="X327" s="24" t="str">
        <f aca="false">IF(W327&gt;=95,"A",IF(W327&gt;=90,"A-",IF(W327&gt;=85,"B+",IF(W327&gt;=80,"B",IF(W327&gt;=75,"B-",IF(W327&gt;=70,"C+",IF(W327&gt;=65,"C",IF(W327&gt;=60,"C-","Failed"))))))))</f>
        <v>B+</v>
      </c>
      <c r="Y327" s="22" t="n">
        <v>150</v>
      </c>
      <c r="Z327" s="23" t="n">
        <f aca="false">Y327/200%</f>
        <v>75</v>
      </c>
      <c r="AA327" s="24" t="str">
        <f aca="false">IF(Z327&gt;=95,"A",IF(Z327&gt;=90,"A-",IF(Z327&gt;=85,"B+",IF(Z327&gt;=80,"B",IF(Z327&gt;=75,"B-",IF(Z327&gt;=70,"C+",IF(Z327&gt;=65,"C",IF(Z327&gt;=60,"C-","Failed"))))))))</f>
        <v>B-</v>
      </c>
      <c r="AB327" s="25" t="n">
        <f aca="false">SUM(Y327,V327,S327,P327,M327,J327,G327,D327)</f>
        <v>1481</v>
      </c>
      <c r="AC327" s="25" t="n">
        <f aca="false">AB327/1700%</f>
        <v>87.1176470588235</v>
      </c>
      <c r="AD327" s="24" t="str">
        <f aca="false">IF(AC327&gt;=95,"A",IF(AC327&gt;=90,"A-",IF(AC327&gt;=85,"B+",IF(AC327&gt;=80,"B",IF(AC327&gt;=75,"B-",IF(AC327&gt;=70,"C+",IF(AC327&gt;=65,"C",IF(AC327&gt;=60,"C-","Failed"))))))))</f>
        <v>B+</v>
      </c>
      <c r="AE327" s="25" t="str">
        <f aca="false">IF(AC327&gt;=95,"4.00",IF(AC327&gt;=90,"3.67",IF(AC327&gt;=85,"3.33",IF(AC327&gt;=80,"3.00",IF(AC327&gt;=75,"2.67",IF(AC327&gt;=70,"2.33",IF(AC327&gt;=65,"2.00",IF(AC327&gt;=60,"1.67","Failed"))))))))</f>
        <v>3.33</v>
      </c>
    </row>
    <row r="328" customFormat="false" ht="50.1" hidden="false" customHeight="true" outlineLevel="0" collapsed="false">
      <c r="A328" s="16" t="n">
        <v>3009</v>
      </c>
      <c r="B328" s="20" t="s">
        <v>342</v>
      </c>
      <c r="C328" s="21" t="s">
        <v>23</v>
      </c>
      <c r="D328" s="22" t="n">
        <v>180</v>
      </c>
      <c r="E328" s="23" t="n">
        <f aca="false">D328/200%</f>
        <v>90</v>
      </c>
      <c r="F328" s="24" t="str">
        <f aca="false">IF(E328&gt;=95,"A",IF(E328&gt;=90,"A-",IF(E328&gt;=85,"B+",IF(E328&gt;=80,"B",IF(E328&gt;=75,"B-",IF(E328&gt;=70,"C+",IF(E328&gt;=65,"C",IF(E328&gt;=60,"C-","Failed"))))))))</f>
        <v>A-</v>
      </c>
      <c r="G328" s="22" t="n">
        <v>150</v>
      </c>
      <c r="H328" s="23" t="n">
        <f aca="false">G328/200%</f>
        <v>75</v>
      </c>
      <c r="I328" s="24" t="str">
        <f aca="false">IF(H328&gt;=95,"A",IF(H328&gt;=90,"A-",IF(H328&gt;=85,"B+",IF(H328&gt;=80,"B",IF(H328&gt;=75,"B-",IF(H328&gt;=70,"C+",IF(H328&gt;=65,"C",IF(H328&gt;=60,"C-","Failed"))))))))</f>
        <v>B-</v>
      </c>
      <c r="J328" s="22" t="n">
        <v>160</v>
      </c>
      <c r="K328" s="23" t="n">
        <f aca="false">J328/200%</f>
        <v>80</v>
      </c>
      <c r="L328" s="24" t="str">
        <f aca="false">IF(K328&gt;=95,"A",IF(K328&gt;=90,"A-",IF(K328&gt;=85,"B+",IF(K328&gt;=80,"B",IF(K328&gt;=75,"B-",IF(K328&gt;=70,"C+",IF(K328&gt;=65,"C",IF(K328&gt;=60,"C-","Failed"))))))))</f>
        <v>B</v>
      </c>
      <c r="M328" s="22" t="n">
        <v>173</v>
      </c>
      <c r="N328" s="23" t="n">
        <f aca="false">M328/200%</f>
        <v>86.5</v>
      </c>
      <c r="O328" s="24" t="str">
        <f aca="false">IF(N328&gt;=95,"A",IF(N328&gt;=90,"A-",IF(N328&gt;=85,"B+",IF(N328&gt;=80,"B",IF(N328&gt;=75,"B-",IF(N328&gt;=70,"C+",IF(N328&gt;=65,"C",IF(N328&gt;=60,"C-","Failed"))))))))</f>
        <v>B+</v>
      </c>
      <c r="P328" s="22" t="n">
        <v>158</v>
      </c>
      <c r="Q328" s="23" t="n">
        <f aca="false">P328/200%</f>
        <v>79</v>
      </c>
      <c r="R328" s="24" t="str">
        <f aca="false">IF(Q328&gt;=95,"A",IF(Q328&gt;=90,"A-",IF(Q328&gt;=85,"B+",IF(Q328&gt;=80,"B",IF(Q328&gt;=75,"B-",IF(Q328&gt;=70,"C+",IF(Q328&gt;=65,"C",IF(Q328&gt;=60,"C-","Failed"))))))))</f>
        <v>B-</v>
      </c>
      <c r="S328" s="22" t="n">
        <v>275</v>
      </c>
      <c r="T328" s="23" t="n">
        <f aca="false">S328/300%</f>
        <v>91.6666666666667</v>
      </c>
      <c r="U328" s="24" t="str">
        <f aca="false">IF(T328&gt;=95,"A",IF(T328&gt;=90,"A-",IF(T328&gt;=85,"B+",IF(T328&gt;=80,"B",IF(T328&gt;=75,"B-",IF(T328&gt;=70,"C+",IF(T328&gt;=65,"C",IF(T328&gt;=60,"C-","Failed"))))))))</f>
        <v>A-</v>
      </c>
      <c r="V328" s="22" t="n">
        <v>163</v>
      </c>
      <c r="W328" s="23" t="n">
        <f aca="false">V328/200%</f>
        <v>81.5</v>
      </c>
      <c r="X328" s="24" t="str">
        <f aca="false">IF(W328&gt;=95,"A",IF(W328&gt;=90,"A-",IF(W328&gt;=85,"B+",IF(W328&gt;=80,"B",IF(W328&gt;=75,"B-",IF(W328&gt;=70,"C+",IF(W328&gt;=65,"C",IF(W328&gt;=60,"C-","Failed"))))))))</f>
        <v>B</v>
      </c>
      <c r="Y328" s="22" t="n">
        <v>140</v>
      </c>
      <c r="Z328" s="23" t="n">
        <f aca="false">Y328/200%</f>
        <v>70</v>
      </c>
      <c r="AA328" s="24" t="str">
        <f aca="false">IF(Z328&gt;=95,"A",IF(Z328&gt;=90,"A-",IF(Z328&gt;=85,"B+",IF(Z328&gt;=80,"B",IF(Z328&gt;=75,"B-",IF(Z328&gt;=70,"C+",IF(Z328&gt;=65,"C",IF(Z328&gt;=60,"C-","Failed"))))))))</f>
        <v>C+</v>
      </c>
      <c r="AB328" s="25" t="n">
        <f aca="false">SUM(Y328,V328,S328,P328,M328,J328,G328,D328)</f>
        <v>1399</v>
      </c>
      <c r="AC328" s="25" t="n">
        <f aca="false">AB328/1700%</f>
        <v>82.2941176470588</v>
      </c>
      <c r="AD328" s="24" t="str">
        <f aca="false">IF(AC328&gt;=95,"A",IF(AC328&gt;=90,"A-",IF(AC328&gt;=85,"B+",IF(AC328&gt;=80,"B",IF(AC328&gt;=75,"B-",IF(AC328&gt;=70,"C+",IF(AC328&gt;=65,"C",IF(AC328&gt;=60,"C-","Failed"))))))))</f>
        <v>B</v>
      </c>
      <c r="AE328" s="25" t="str">
        <f aca="false">IF(AC328&gt;=95,"4.00",IF(AC328&gt;=90,"3.67",IF(AC328&gt;=85,"3.33",IF(AC328&gt;=80,"3.00",IF(AC328&gt;=75,"2.67",IF(AC328&gt;=70,"2.33",IF(AC328&gt;=65,"2.00",IF(AC328&gt;=60,"1.67","Failed"))))))))</f>
        <v>3.00</v>
      </c>
    </row>
    <row r="329" customFormat="false" ht="50.1" hidden="false" customHeight="true" outlineLevel="0" collapsed="false">
      <c r="A329" s="16" t="n">
        <v>3010</v>
      </c>
      <c r="B329" s="20" t="s">
        <v>343</v>
      </c>
      <c r="C329" s="21" t="s">
        <v>23</v>
      </c>
      <c r="D329" s="22" t="n">
        <v>165</v>
      </c>
      <c r="E329" s="23" t="n">
        <f aca="false">D329/200%</f>
        <v>82.5</v>
      </c>
      <c r="F329" s="24" t="str">
        <f aca="false">IF(E329&gt;=95,"A",IF(E329&gt;=90,"A-",IF(E329&gt;=85,"B+",IF(E329&gt;=80,"B",IF(E329&gt;=75,"B-",IF(E329&gt;=70,"C+",IF(E329&gt;=65,"C",IF(E329&gt;=60,"C-","Failed"))))))))</f>
        <v>B</v>
      </c>
      <c r="G329" s="22" t="n">
        <v>175</v>
      </c>
      <c r="H329" s="23" t="n">
        <f aca="false">G329/200%</f>
        <v>87.5</v>
      </c>
      <c r="I329" s="24" t="str">
        <f aca="false">IF(H329&gt;=95,"A",IF(H329&gt;=90,"A-",IF(H329&gt;=85,"B+",IF(H329&gt;=80,"B",IF(H329&gt;=75,"B-",IF(H329&gt;=70,"C+",IF(H329&gt;=65,"C",IF(H329&gt;=60,"C-","Failed"))))))))</f>
        <v>B+</v>
      </c>
      <c r="J329" s="22" t="n">
        <v>120</v>
      </c>
      <c r="K329" s="23" t="n">
        <f aca="false">J329/200%</f>
        <v>60</v>
      </c>
      <c r="L329" s="24" t="str">
        <f aca="false">IF(K329&gt;=95,"A",IF(K329&gt;=90,"A-",IF(K329&gt;=85,"B+",IF(K329&gt;=80,"B",IF(K329&gt;=75,"B-",IF(K329&gt;=70,"C+",IF(K329&gt;=65,"C",IF(K329&gt;=60,"C-","Failed"))))))))</f>
        <v>C-</v>
      </c>
      <c r="M329" s="22" t="n">
        <v>167</v>
      </c>
      <c r="N329" s="23" t="n">
        <f aca="false">M329/200%</f>
        <v>83.5</v>
      </c>
      <c r="O329" s="24" t="str">
        <f aca="false">IF(N329&gt;=95,"A",IF(N329&gt;=90,"A-",IF(N329&gt;=85,"B+",IF(N329&gt;=80,"B",IF(N329&gt;=75,"B-",IF(N329&gt;=70,"C+",IF(N329&gt;=65,"C",IF(N329&gt;=60,"C-","Failed"))))))))</f>
        <v>B</v>
      </c>
      <c r="P329" s="22" t="n">
        <v>165</v>
      </c>
      <c r="Q329" s="23" t="n">
        <f aca="false">P329/200%</f>
        <v>82.5</v>
      </c>
      <c r="R329" s="24" t="str">
        <f aca="false">IF(Q329&gt;=95,"A",IF(Q329&gt;=90,"A-",IF(Q329&gt;=85,"B+",IF(Q329&gt;=80,"B",IF(Q329&gt;=75,"B-",IF(Q329&gt;=70,"C+",IF(Q329&gt;=65,"C",IF(Q329&gt;=60,"C-","Failed"))))))))</f>
        <v>B</v>
      </c>
      <c r="S329" s="22" t="n">
        <v>235</v>
      </c>
      <c r="T329" s="23" t="n">
        <f aca="false">S329/300%</f>
        <v>78.3333333333333</v>
      </c>
      <c r="U329" s="24" t="str">
        <f aca="false">IF(T329&gt;=95,"A",IF(T329&gt;=90,"A-",IF(T329&gt;=85,"B+",IF(T329&gt;=80,"B",IF(T329&gt;=75,"B-",IF(T329&gt;=70,"C+",IF(T329&gt;=65,"C",IF(T329&gt;=60,"C-","Failed"))))))))</f>
        <v>B-</v>
      </c>
      <c r="V329" s="22" t="n">
        <v>120</v>
      </c>
      <c r="W329" s="23" t="n">
        <f aca="false">V329/200%</f>
        <v>60</v>
      </c>
      <c r="X329" s="24" t="str">
        <f aca="false">IF(W329&gt;=95,"A",IF(W329&gt;=90,"A-",IF(W329&gt;=85,"B+",IF(W329&gt;=80,"B",IF(W329&gt;=75,"B-",IF(W329&gt;=70,"C+",IF(W329&gt;=65,"C",IF(W329&gt;=60,"C-","Failed"))))))))</f>
        <v>C-</v>
      </c>
      <c r="Y329" s="22" t="n">
        <v>140</v>
      </c>
      <c r="Z329" s="23" t="n">
        <f aca="false">Y329/200%</f>
        <v>70</v>
      </c>
      <c r="AA329" s="24" t="str">
        <f aca="false">IF(Z329&gt;=95,"A",IF(Z329&gt;=90,"A-",IF(Z329&gt;=85,"B+",IF(Z329&gt;=80,"B",IF(Z329&gt;=75,"B-",IF(Z329&gt;=70,"C+",IF(Z329&gt;=65,"C",IF(Z329&gt;=60,"C-","Failed"))))))))</f>
        <v>C+</v>
      </c>
      <c r="AB329" s="25" t="n">
        <f aca="false">SUM(Y329,V329,S329,P329,M329,J329,G329,D329)</f>
        <v>1287</v>
      </c>
      <c r="AC329" s="25" t="n">
        <f aca="false">AB329/1700%</f>
        <v>75.7058823529412</v>
      </c>
      <c r="AD329" s="24" t="str">
        <f aca="false">IF(AC329&gt;=95,"A",IF(AC329&gt;=90,"A-",IF(AC329&gt;=85,"B+",IF(AC329&gt;=80,"B",IF(AC329&gt;=75,"B-",IF(AC329&gt;=70,"C+",IF(AC329&gt;=65,"C",IF(AC329&gt;=60,"C-","Failed"))))))))</f>
        <v>B-</v>
      </c>
      <c r="AE329" s="25" t="str">
        <f aca="false">IF(AC329&gt;=95,"4.00",IF(AC329&gt;=90,"3.67",IF(AC329&gt;=85,"3.33",IF(AC329&gt;=80,"3.00",IF(AC329&gt;=75,"2.67",IF(AC329&gt;=70,"2.33",IF(AC329&gt;=65,"2.00",IF(AC329&gt;=60,"1.67","Failed"))))))))</f>
        <v>2.67</v>
      </c>
    </row>
    <row r="330" customFormat="false" ht="50.1" hidden="false" customHeight="true" outlineLevel="0" collapsed="false">
      <c r="A330" s="16" t="n">
        <v>3011</v>
      </c>
      <c r="B330" s="20" t="s">
        <v>344</v>
      </c>
      <c r="C330" s="21" t="s">
        <v>23</v>
      </c>
      <c r="D330" s="22" t="n">
        <v>175</v>
      </c>
      <c r="E330" s="23" t="n">
        <f aca="false">D330/200%</f>
        <v>87.5</v>
      </c>
      <c r="F330" s="24" t="str">
        <f aca="false">IF(E330&gt;=95,"A",IF(E330&gt;=90,"A-",IF(E330&gt;=85,"B+",IF(E330&gt;=80,"B",IF(E330&gt;=75,"B-",IF(E330&gt;=70,"C+",IF(E330&gt;=65,"C",IF(E330&gt;=60,"C-","Failed"))))))))</f>
        <v>B+</v>
      </c>
      <c r="G330" s="22" t="n">
        <v>150</v>
      </c>
      <c r="H330" s="23" t="n">
        <f aca="false">G330/200%</f>
        <v>75</v>
      </c>
      <c r="I330" s="24" t="str">
        <f aca="false">IF(H330&gt;=95,"A",IF(H330&gt;=90,"A-",IF(H330&gt;=85,"B+",IF(H330&gt;=80,"B",IF(H330&gt;=75,"B-",IF(H330&gt;=70,"C+",IF(H330&gt;=65,"C",IF(H330&gt;=60,"C-","Failed"))))))))</f>
        <v>B-</v>
      </c>
      <c r="J330" s="22" t="n">
        <v>150</v>
      </c>
      <c r="K330" s="23" t="n">
        <f aca="false">J330/200%</f>
        <v>75</v>
      </c>
      <c r="L330" s="24" t="str">
        <f aca="false">IF(K330&gt;=95,"A",IF(K330&gt;=90,"A-",IF(K330&gt;=85,"B+",IF(K330&gt;=80,"B",IF(K330&gt;=75,"B-",IF(K330&gt;=70,"C+",IF(K330&gt;=65,"C",IF(K330&gt;=60,"C-","Failed"))))))))</f>
        <v>B-</v>
      </c>
      <c r="M330" s="22" t="n">
        <v>182</v>
      </c>
      <c r="N330" s="23" t="n">
        <f aca="false">M330/200%</f>
        <v>91</v>
      </c>
      <c r="O330" s="24" t="str">
        <f aca="false">IF(N330&gt;=95,"A",IF(N330&gt;=90,"A-",IF(N330&gt;=85,"B+",IF(N330&gt;=80,"B",IF(N330&gt;=75,"B-",IF(N330&gt;=70,"C+",IF(N330&gt;=65,"C",IF(N330&gt;=60,"C-","Failed"))))))))</f>
        <v>A-</v>
      </c>
      <c r="P330" s="22" t="n">
        <v>179</v>
      </c>
      <c r="Q330" s="23" t="n">
        <f aca="false">P330/200%</f>
        <v>89.5</v>
      </c>
      <c r="R330" s="24" t="str">
        <f aca="false">IF(Q330&gt;=95,"A",IF(Q330&gt;=90,"A-",IF(Q330&gt;=85,"B+",IF(Q330&gt;=80,"B",IF(Q330&gt;=75,"B-",IF(Q330&gt;=70,"C+",IF(Q330&gt;=65,"C",IF(Q330&gt;=60,"C-","Failed"))))))))</f>
        <v>B+</v>
      </c>
      <c r="S330" s="22" t="n">
        <v>253</v>
      </c>
      <c r="T330" s="23" t="n">
        <f aca="false">S330/300%</f>
        <v>84.3333333333333</v>
      </c>
      <c r="U330" s="24" t="str">
        <f aca="false">IF(T330&gt;=95,"A",IF(T330&gt;=90,"A-",IF(T330&gt;=85,"B+",IF(T330&gt;=80,"B",IF(T330&gt;=75,"B-",IF(T330&gt;=70,"C+",IF(T330&gt;=65,"C",IF(T330&gt;=60,"C-","Failed"))))))))</f>
        <v>B</v>
      </c>
      <c r="V330" s="22" t="n">
        <v>155</v>
      </c>
      <c r="W330" s="23" t="n">
        <f aca="false">V330/200%</f>
        <v>77.5</v>
      </c>
      <c r="X330" s="24" t="str">
        <f aca="false">IF(W330&gt;=95,"A",IF(W330&gt;=90,"A-",IF(W330&gt;=85,"B+",IF(W330&gt;=80,"B",IF(W330&gt;=75,"B-",IF(W330&gt;=70,"C+",IF(W330&gt;=65,"C",IF(W330&gt;=60,"C-","Failed"))))))))</f>
        <v>B-</v>
      </c>
      <c r="Y330" s="22" t="n">
        <v>140</v>
      </c>
      <c r="Z330" s="23" t="n">
        <f aca="false">Y330/200%</f>
        <v>70</v>
      </c>
      <c r="AA330" s="24" t="str">
        <f aca="false">IF(Z330&gt;=95,"A",IF(Z330&gt;=90,"A-",IF(Z330&gt;=85,"B+",IF(Z330&gt;=80,"B",IF(Z330&gt;=75,"B-",IF(Z330&gt;=70,"C+",IF(Z330&gt;=65,"C",IF(Z330&gt;=60,"C-","Failed"))))))))</f>
        <v>C+</v>
      </c>
      <c r="AB330" s="25" t="n">
        <f aca="false">SUM(Y330,V330,S330,P330,M330,J330,G330,D330)</f>
        <v>1384</v>
      </c>
      <c r="AC330" s="25" t="n">
        <f aca="false">AB330/1700%</f>
        <v>81.4117647058824</v>
      </c>
      <c r="AD330" s="24" t="str">
        <f aca="false">IF(AC330&gt;=95,"A",IF(AC330&gt;=90,"A-",IF(AC330&gt;=85,"B+",IF(AC330&gt;=80,"B",IF(AC330&gt;=75,"B-",IF(AC330&gt;=70,"C+",IF(AC330&gt;=65,"C",IF(AC330&gt;=60,"C-","Failed"))))))))</f>
        <v>B</v>
      </c>
      <c r="AE330" s="25" t="str">
        <f aca="false">IF(AC330&gt;=95,"4.00",IF(AC330&gt;=90,"3.67",IF(AC330&gt;=85,"3.33",IF(AC330&gt;=80,"3.00",IF(AC330&gt;=75,"2.67",IF(AC330&gt;=70,"2.33",IF(AC330&gt;=65,"2.00",IF(AC330&gt;=60,"1.67","Failed"))))))))</f>
        <v>3.00</v>
      </c>
    </row>
    <row r="331" customFormat="false" ht="50.1" hidden="false" customHeight="true" outlineLevel="0" collapsed="false">
      <c r="A331" s="16" t="n">
        <v>3012</v>
      </c>
      <c r="B331" s="20" t="s">
        <v>345</v>
      </c>
      <c r="C331" s="21" t="s">
        <v>23</v>
      </c>
      <c r="D331" s="22" t="n">
        <v>184</v>
      </c>
      <c r="E331" s="23" t="n">
        <f aca="false">D331/200%</f>
        <v>92</v>
      </c>
      <c r="F331" s="24" t="str">
        <f aca="false">IF(E331&gt;=95,"A",IF(E331&gt;=90,"A-",IF(E331&gt;=85,"B+",IF(E331&gt;=80,"B",IF(E331&gt;=75,"B-",IF(E331&gt;=70,"C+",IF(E331&gt;=65,"C",IF(E331&gt;=60,"C-","Failed"))))))))</f>
        <v>A-</v>
      </c>
      <c r="G331" s="22" t="n">
        <v>185</v>
      </c>
      <c r="H331" s="23" t="n">
        <f aca="false">G331/200%</f>
        <v>92.5</v>
      </c>
      <c r="I331" s="24" t="str">
        <f aca="false">IF(H331&gt;=95,"A",IF(H331&gt;=90,"A-",IF(H331&gt;=85,"B+",IF(H331&gt;=80,"B",IF(H331&gt;=75,"B-",IF(H331&gt;=70,"C+",IF(H331&gt;=65,"C",IF(H331&gt;=60,"C-","Failed"))))))))</f>
        <v>A-</v>
      </c>
      <c r="J331" s="22" t="n">
        <v>150</v>
      </c>
      <c r="K331" s="23" t="n">
        <f aca="false">J331/200%</f>
        <v>75</v>
      </c>
      <c r="L331" s="24" t="str">
        <f aca="false">IF(K331&gt;=95,"A",IF(K331&gt;=90,"A-",IF(K331&gt;=85,"B+",IF(K331&gt;=80,"B",IF(K331&gt;=75,"B-",IF(K331&gt;=70,"C+",IF(K331&gt;=65,"C",IF(K331&gt;=60,"C-","Failed"))))))))</f>
        <v>B-</v>
      </c>
      <c r="M331" s="22" t="n">
        <v>173</v>
      </c>
      <c r="N331" s="23" t="n">
        <f aca="false">M331/200%</f>
        <v>86.5</v>
      </c>
      <c r="O331" s="24" t="str">
        <f aca="false">IF(N331&gt;=95,"A",IF(N331&gt;=90,"A-",IF(N331&gt;=85,"B+",IF(N331&gt;=80,"B",IF(N331&gt;=75,"B-",IF(N331&gt;=70,"C+",IF(N331&gt;=65,"C",IF(N331&gt;=60,"C-","Failed"))))))))</f>
        <v>B+</v>
      </c>
      <c r="P331" s="22" t="n">
        <v>180</v>
      </c>
      <c r="Q331" s="23" t="n">
        <f aca="false">P331/200%</f>
        <v>90</v>
      </c>
      <c r="R331" s="24" t="str">
        <f aca="false">IF(Q331&gt;=95,"A",IF(Q331&gt;=90,"A-",IF(Q331&gt;=85,"B+",IF(Q331&gt;=80,"B",IF(Q331&gt;=75,"B-",IF(Q331&gt;=70,"C+",IF(Q331&gt;=65,"C",IF(Q331&gt;=60,"C-","Failed"))))))))</f>
        <v>A-</v>
      </c>
      <c r="S331" s="22" t="n">
        <v>267</v>
      </c>
      <c r="T331" s="23" t="n">
        <f aca="false">S331/300%</f>
        <v>89</v>
      </c>
      <c r="U331" s="24" t="str">
        <f aca="false">IF(T331&gt;=95,"A",IF(T331&gt;=90,"A-",IF(T331&gt;=85,"B+",IF(T331&gt;=80,"B",IF(T331&gt;=75,"B-",IF(T331&gt;=70,"C+",IF(T331&gt;=65,"C",IF(T331&gt;=60,"C-","Failed"))))))))</f>
        <v>B+</v>
      </c>
      <c r="V331" s="22" t="n">
        <v>177</v>
      </c>
      <c r="W331" s="23" t="n">
        <f aca="false">V331/200%</f>
        <v>88.5</v>
      </c>
      <c r="X331" s="24" t="str">
        <f aca="false">IF(W331&gt;=95,"A",IF(W331&gt;=90,"A-",IF(W331&gt;=85,"B+",IF(W331&gt;=80,"B",IF(W331&gt;=75,"B-",IF(W331&gt;=70,"C+",IF(W331&gt;=65,"C",IF(W331&gt;=60,"C-","Failed"))))))))</f>
        <v>B+</v>
      </c>
      <c r="Y331" s="22" t="n">
        <v>150</v>
      </c>
      <c r="Z331" s="23" t="n">
        <f aca="false">Y331/200%</f>
        <v>75</v>
      </c>
      <c r="AA331" s="24" t="str">
        <f aca="false">IF(Z331&gt;=95,"A",IF(Z331&gt;=90,"A-",IF(Z331&gt;=85,"B+",IF(Z331&gt;=80,"B",IF(Z331&gt;=75,"B-",IF(Z331&gt;=70,"C+",IF(Z331&gt;=65,"C",IF(Z331&gt;=60,"C-","Failed"))))))))</f>
        <v>B-</v>
      </c>
      <c r="AB331" s="25" t="n">
        <f aca="false">SUM(Y331,V331,S331,P331,M331,J331,G331,D331)</f>
        <v>1466</v>
      </c>
      <c r="AC331" s="25" t="n">
        <f aca="false">AB331/1700%</f>
        <v>86.2352941176471</v>
      </c>
      <c r="AD331" s="24" t="str">
        <f aca="false">IF(AC331&gt;=95,"A",IF(AC331&gt;=90,"A-",IF(AC331&gt;=85,"B+",IF(AC331&gt;=80,"B",IF(AC331&gt;=75,"B-",IF(AC331&gt;=70,"C+",IF(AC331&gt;=65,"C",IF(AC331&gt;=60,"C-","Failed"))))))))</f>
        <v>B+</v>
      </c>
      <c r="AE331" s="25" t="str">
        <f aca="false">IF(AC331&gt;=95,"4.00",IF(AC331&gt;=90,"3.67",IF(AC331&gt;=85,"3.33",IF(AC331&gt;=80,"3.00",IF(AC331&gt;=75,"2.67",IF(AC331&gt;=70,"2.33",IF(AC331&gt;=65,"2.00",IF(AC331&gt;=60,"1.67","Failed"))))))))</f>
        <v>3.33</v>
      </c>
    </row>
    <row r="332" customFormat="false" ht="50.1" hidden="false" customHeight="true" outlineLevel="0" collapsed="false">
      <c r="A332" s="16" t="n">
        <v>3013</v>
      </c>
      <c r="B332" s="20" t="s">
        <v>346</v>
      </c>
      <c r="C332" s="21" t="s">
        <v>23</v>
      </c>
      <c r="D332" s="22" t="n">
        <v>186</v>
      </c>
      <c r="E332" s="23" t="n">
        <f aca="false">D332/200%</f>
        <v>93</v>
      </c>
      <c r="F332" s="24" t="str">
        <f aca="false">IF(E332&gt;=95,"A",IF(E332&gt;=90,"A-",IF(E332&gt;=85,"B+",IF(E332&gt;=80,"B",IF(E332&gt;=75,"B-",IF(E332&gt;=70,"C+",IF(E332&gt;=65,"C",IF(E332&gt;=60,"C-","Failed"))))))))</f>
        <v>A-</v>
      </c>
      <c r="G332" s="22" t="n">
        <v>175</v>
      </c>
      <c r="H332" s="23" t="n">
        <f aca="false">G332/200%</f>
        <v>87.5</v>
      </c>
      <c r="I332" s="24" t="str">
        <f aca="false">IF(H332&gt;=95,"A",IF(H332&gt;=90,"A-",IF(H332&gt;=85,"B+",IF(H332&gt;=80,"B",IF(H332&gt;=75,"B-",IF(H332&gt;=70,"C+",IF(H332&gt;=65,"C",IF(H332&gt;=60,"C-","Failed"))))))))</f>
        <v>B+</v>
      </c>
      <c r="J332" s="22" t="n">
        <v>120</v>
      </c>
      <c r="K332" s="23" t="n">
        <f aca="false">J332/200%</f>
        <v>60</v>
      </c>
      <c r="L332" s="24" t="str">
        <f aca="false">IF(K332&gt;=95,"A",IF(K332&gt;=90,"A-",IF(K332&gt;=85,"B+",IF(K332&gt;=80,"B",IF(K332&gt;=75,"B-",IF(K332&gt;=70,"C+",IF(K332&gt;=65,"C",IF(K332&gt;=60,"C-","Failed"))))))))</f>
        <v>C-</v>
      </c>
      <c r="M332" s="22" t="n">
        <v>174</v>
      </c>
      <c r="N332" s="23" t="n">
        <f aca="false">M332/200%</f>
        <v>87</v>
      </c>
      <c r="O332" s="24" t="str">
        <f aca="false">IF(N332&gt;=95,"A",IF(N332&gt;=90,"A-",IF(N332&gt;=85,"B+",IF(N332&gt;=80,"B",IF(N332&gt;=75,"B-",IF(N332&gt;=70,"C+",IF(N332&gt;=65,"C",IF(N332&gt;=60,"C-","Failed"))))))))</f>
        <v>B+</v>
      </c>
      <c r="P332" s="22" t="n">
        <v>180</v>
      </c>
      <c r="Q332" s="23" t="n">
        <f aca="false">P332/200%</f>
        <v>90</v>
      </c>
      <c r="R332" s="24" t="str">
        <f aca="false">IF(Q332&gt;=95,"A",IF(Q332&gt;=90,"A-",IF(Q332&gt;=85,"B+",IF(Q332&gt;=80,"B",IF(Q332&gt;=75,"B-",IF(Q332&gt;=70,"C+",IF(Q332&gt;=65,"C",IF(Q332&gt;=60,"C-","Failed"))))))))</f>
        <v>A-</v>
      </c>
      <c r="S332" s="22" t="n">
        <v>256</v>
      </c>
      <c r="T332" s="23" t="n">
        <f aca="false">S332/300%</f>
        <v>85.3333333333333</v>
      </c>
      <c r="U332" s="24" t="str">
        <f aca="false">IF(T332&gt;=95,"A",IF(T332&gt;=90,"A-",IF(T332&gt;=85,"B+",IF(T332&gt;=80,"B",IF(T332&gt;=75,"B-",IF(T332&gt;=70,"C+",IF(T332&gt;=65,"C",IF(T332&gt;=60,"C-","Failed"))))))))</f>
        <v>B+</v>
      </c>
      <c r="V332" s="22" t="n">
        <v>165</v>
      </c>
      <c r="W332" s="23" t="n">
        <f aca="false">V332/200%</f>
        <v>82.5</v>
      </c>
      <c r="X332" s="24" t="str">
        <f aca="false">IF(W332&gt;=95,"A",IF(W332&gt;=90,"A-",IF(W332&gt;=85,"B+",IF(W332&gt;=80,"B",IF(W332&gt;=75,"B-",IF(W332&gt;=70,"C+",IF(W332&gt;=65,"C",IF(W332&gt;=60,"C-","Failed"))))))))</f>
        <v>B</v>
      </c>
      <c r="Y332" s="22" t="n">
        <v>150</v>
      </c>
      <c r="Z332" s="23" t="n">
        <f aca="false">Y332/200%</f>
        <v>75</v>
      </c>
      <c r="AA332" s="24" t="str">
        <f aca="false">IF(Z332&gt;=95,"A",IF(Z332&gt;=90,"A-",IF(Z332&gt;=85,"B+",IF(Z332&gt;=80,"B",IF(Z332&gt;=75,"B-",IF(Z332&gt;=70,"C+",IF(Z332&gt;=65,"C",IF(Z332&gt;=60,"C-","Failed"))))))))</f>
        <v>B-</v>
      </c>
      <c r="AB332" s="25" t="n">
        <f aca="false">SUM(Y332,V332,S332,P332,M332,J332,G332,D332)</f>
        <v>1406</v>
      </c>
      <c r="AC332" s="25" t="n">
        <f aca="false">AB332/1700%</f>
        <v>82.7058823529412</v>
      </c>
      <c r="AD332" s="24" t="str">
        <f aca="false">IF(AC332&gt;=95,"A",IF(AC332&gt;=90,"A-",IF(AC332&gt;=85,"B+",IF(AC332&gt;=80,"B",IF(AC332&gt;=75,"B-",IF(AC332&gt;=70,"C+",IF(AC332&gt;=65,"C",IF(AC332&gt;=60,"C-","Failed"))))))))</f>
        <v>B</v>
      </c>
      <c r="AE332" s="25" t="str">
        <f aca="false">IF(AC332&gt;=95,"4.00",IF(AC332&gt;=90,"3.67",IF(AC332&gt;=85,"3.33",IF(AC332&gt;=80,"3.00",IF(AC332&gt;=75,"2.67",IF(AC332&gt;=70,"2.33",IF(AC332&gt;=65,"2.00",IF(AC332&gt;=60,"1.67","Failed"))))))))</f>
        <v>3.00</v>
      </c>
    </row>
    <row r="333" customFormat="false" ht="50.1" hidden="false" customHeight="true" outlineLevel="0" collapsed="false">
      <c r="A333" s="16" t="n">
        <v>3014</v>
      </c>
      <c r="B333" s="20" t="s">
        <v>347</v>
      </c>
      <c r="C333" s="21" t="s">
        <v>23</v>
      </c>
      <c r="D333" s="22" t="n">
        <v>170</v>
      </c>
      <c r="E333" s="23" t="n">
        <f aca="false">D333/200%</f>
        <v>85</v>
      </c>
      <c r="F333" s="24" t="str">
        <f aca="false">IF(E333&gt;=95,"A",IF(E333&gt;=90,"A-",IF(E333&gt;=85,"B+",IF(E333&gt;=80,"B",IF(E333&gt;=75,"B-",IF(E333&gt;=70,"C+",IF(E333&gt;=65,"C",IF(E333&gt;=60,"C-","Failed"))))))))</f>
        <v>B+</v>
      </c>
      <c r="G333" s="22" t="n">
        <v>175</v>
      </c>
      <c r="H333" s="23" t="n">
        <f aca="false">G333/200%</f>
        <v>87.5</v>
      </c>
      <c r="I333" s="24" t="str">
        <f aca="false">IF(H333&gt;=95,"A",IF(H333&gt;=90,"A-",IF(H333&gt;=85,"B+",IF(H333&gt;=80,"B",IF(H333&gt;=75,"B-",IF(H333&gt;=70,"C+",IF(H333&gt;=65,"C",IF(H333&gt;=60,"C-","Failed"))))))))</f>
        <v>B+</v>
      </c>
      <c r="J333" s="22" t="n">
        <v>162</v>
      </c>
      <c r="K333" s="23" t="n">
        <f aca="false">J333/200%</f>
        <v>81</v>
      </c>
      <c r="L333" s="24" t="str">
        <f aca="false">IF(K333&gt;=95,"A",IF(K333&gt;=90,"A-",IF(K333&gt;=85,"B+",IF(K333&gt;=80,"B",IF(K333&gt;=75,"B-",IF(K333&gt;=70,"C+",IF(K333&gt;=65,"C",IF(K333&gt;=60,"C-","Failed"))))))))</f>
        <v>B</v>
      </c>
      <c r="M333" s="22" t="n">
        <v>184</v>
      </c>
      <c r="N333" s="23" t="n">
        <f aca="false">M333/200%</f>
        <v>92</v>
      </c>
      <c r="O333" s="24" t="str">
        <f aca="false">IF(N333&gt;=95,"A",IF(N333&gt;=90,"A-",IF(N333&gt;=85,"B+",IF(N333&gt;=80,"B",IF(N333&gt;=75,"B-",IF(N333&gt;=70,"C+",IF(N333&gt;=65,"C",IF(N333&gt;=60,"C-","Failed"))))))))</f>
        <v>A-</v>
      </c>
      <c r="P333" s="22" t="n">
        <v>173</v>
      </c>
      <c r="Q333" s="23" t="n">
        <f aca="false">P333/200%</f>
        <v>86.5</v>
      </c>
      <c r="R333" s="24" t="str">
        <f aca="false">IF(Q333&gt;=95,"A",IF(Q333&gt;=90,"A-",IF(Q333&gt;=85,"B+",IF(Q333&gt;=80,"B",IF(Q333&gt;=75,"B-",IF(Q333&gt;=70,"C+",IF(Q333&gt;=65,"C",IF(Q333&gt;=60,"C-","Failed"))))))))</f>
        <v>B+</v>
      </c>
      <c r="S333" s="22" t="n">
        <v>269</v>
      </c>
      <c r="T333" s="23" t="n">
        <f aca="false">S333/300%</f>
        <v>89.6666666666667</v>
      </c>
      <c r="U333" s="24" t="str">
        <f aca="false">IF(T333&gt;=95,"A",IF(T333&gt;=90,"A-",IF(T333&gt;=85,"B+",IF(T333&gt;=80,"B",IF(T333&gt;=75,"B-",IF(T333&gt;=70,"C+",IF(T333&gt;=65,"C",IF(T333&gt;=60,"C-","Failed"))))))))</f>
        <v>B+</v>
      </c>
      <c r="V333" s="22" t="n">
        <v>188</v>
      </c>
      <c r="W333" s="23" t="n">
        <f aca="false">V333/200%</f>
        <v>94</v>
      </c>
      <c r="X333" s="24" t="str">
        <f aca="false">IF(W333&gt;=95,"A",IF(W333&gt;=90,"A-",IF(W333&gt;=85,"B+",IF(W333&gt;=80,"B",IF(W333&gt;=75,"B-",IF(W333&gt;=70,"C+",IF(W333&gt;=65,"C",IF(W333&gt;=60,"C-","Failed"))))))))</f>
        <v>A-</v>
      </c>
      <c r="Y333" s="22" t="n">
        <v>160</v>
      </c>
      <c r="Z333" s="23" t="n">
        <f aca="false">Y333/200%</f>
        <v>80</v>
      </c>
      <c r="AA333" s="24" t="str">
        <f aca="false">IF(Z333&gt;=95,"A",IF(Z333&gt;=90,"A-",IF(Z333&gt;=85,"B+",IF(Z333&gt;=80,"B",IF(Z333&gt;=75,"B-",IF(Z333&gt;=70,"C+",IF(Z333&gt;=65,"C",IF(Z333&gt;=60,"C-","Failed"))))))))</f>
        <v>B</v>
      </c>
      <c r="AB333" s="25" t="n">
        <f aca="false">SUM(Y333,V333,S333,P333,M333,J333,G333,D333)</f>
        <v>1481</v>
      </c>
      <c r="AC333" s="25" t="n">
        <f aca="false">AB333/1700%</f>
        <v>87.1176470588235</v>
      </c>
      <c r="AD333" s="24" t="str">
        <f aca="false">IF(AC333&gt;=95,"A",IF(AC333&gt;=90,"A-",IF(AC333&gt;=85,"B+",IF(AC333&gt;=80,"B",IF(AC333&gt;=75,"B-",IF(AC333&gt;=70,"C+",IF(AC333&gt;=65,"C",IF(AC333&gt;=60,"C-","Failed"))))))))</f>
        <v>B+</v>
      </c>
      <c r="AE333" s="25" t="str">
        <f aca="false">IF(AC333&gt;=95,"4.00",IF(AC333&gt;=90,"3.67",IF(AC333&gt;=85,"3.33",IF(AC333&gt;=80,"3.00",IF(AC333&gt;=75,"2.67",IF(AC333&gt;=70,"2.33",IF(AC333&gt;=65,"2.00",IF(AC333&gt;=60,"1.67","Failed"))))))))</f>
        <v>3.33</v>
      </c>
    </row>
    <row r="334" customFormat="false" ht="50.1" hidden="false" customHeight="true" outlineLevel="0" collapsed="false">
      <c r="A334" s="16" t="n">
        <v>3015</v>
      </c>
      <c r="B334" s="20" t="s">
        <v>348</v>
      </c>
      <c r="C334" s="21" t="s">
        <v>23</v>
      </c>
      <c r="D334" s="22" t="n">
        <v>177</v>
      </c>
      <c r="E334" s="23" t="n">
        <f aca="false">D334/200%</f>
        <v>88.5</v>
      </c>
      <c r="F334" s="24" t="str">
        <f aca="false">IF(E334&gt;=95,"A",IF(E334&gt;=90,"A-",IF(E334&gt;=85,"B+",IF(E334&gt;=80,"B",IF(E334&gt;=75,"B-",IF(E334&gt;=70,"C+",IF(E334&gt;=65,"C",IF(E334&gt;=60,"C-","Failed"))))))))</f>
        <v>B+</v>
      </c>
      <c r="G334" s="22" t="n">
        <v>185</v>
      </c>
      <c r="H334" s="23" t="n">
        <f aca="false">G334/200%</f>
        <v>92.5</v>
      </c>
      <c r="I334" s="24" t="str">
        <f aca="false">IF(H334&gt;=95,"A",IF(H334&gt;=90,"A-",IF(H334&gt;=85,"B+",IF(H334&gt;=80,"B",IF(H334&gt;=75,"B-",IF(H334&gt;=70,"C+",IF(H334&gt;=65,"C",IF(H334&gt;=60,"C-","Failed"))))))))</f>
        <v>A-</v>
      </c>
      <c r="J334" s="22" t="n">
        <v>167</v>
      </c>
      <c r="K334" s="23" t="n">
        <f aca="false">J334/200%</f>
        <v>83.5</v>
      </c>
      <c r="L334" s="24" t="str">
        <f aca="false">IF(K334&gt;=95,"A",IF(K334&gt;=90,"A-",IF(K334&gt;=85,"B+",IF(K334&gt;=80,"B",IF(K334&gt;=75,"B-",IF(K334&gt;=70,"C+",IF(K334&gt;=65,"C",IF(K334&gt;=60,"C-","Failed"))))))))</f>
        <v>B</v>
      </c>
      <c r="M334" s="22" t="n">
        <v>175</v>
      </c>
      <c r="N334" s="23" t="n">
        <f aca="false">M334/200%</f>
        <v>87.5</v>
      </c>
      <c r="O334" s="24" t="str">
        <f aca="false">IF(N334&gt;=95,"A",IF(N334&gt;=90,"A-",IF(N334&gt;=85,"B+",IF(N334&gt;=80,"B",IF(N334&gt;=75,"B-",IF(N334&gt;=70,"C+",IF(N334&gt;=65,"C",IF(N334&gt;=60,"C-","Failed"))))))))</f>
        <v>B+</v>
      </c>
      <c r="P334" s="22" t="n">
        <v>176</v>
      </c>
      <c r="Q334" s="23" t="n">
        <f aca="false">P334/200%</f>
        <v>88</v>
      </c>
      <c r="R334" s="24" t="str">
        <f aca="false">IF(Q334&gt;=95,"A",IF(Q334&gt;=90,"A-",IF(Q334&gt;=85,"B+",IF(Q334&gt;=80,"B",IF(Q334&gt;=75,"B-",IF(Q334&gt;=70,"C+",IF(Q334&gt;=65,"C",IF(Q334&gt;=60,"C-","Failed"))))))))</f>
        <v>B+</v>
      </c>
      <c r="S334" s="22" t="n">
        <v>258</v>
      </c>
      <c r="T334" s="23" t="n">
        <f aca="false">S334/300%</f>
        <v>86</v>
      </c>
      <c r="U334" s="24" t="str">
        <f aca="false">IF(T334&gt;=95,"A",IF(T334&gt;=90,"A-",IF(T334&gt;=85,"B+",IF(T334&gt;=80,"B",IF(T334&gt;=75,"B-",IF(T334&gt;=70,"C+",IF(T334&gt;=65,"C",IF(T334&gt;=60,"C-","Failed"))))))))</f>
        <v>B+</v>
      </c>
      <c r="V334" s="22" t="n">
        <v>172</v>
      </c>
      <c r="W334" s="23" t="n">
        <f aca="false">V334/200%</f>
        <v>86</v>
      </c>
      <c r="X334" s="24" t="str">
        <f aca="false">IF(W334&gt;=95,"A",IF(W334&gt;=90,"A-",IF(W334&gt;=85,"B+",IF(W334&gt;=80,"B",IF(W334&gt;=75,"B-",IF(W334&gt;=70,"C+",IF(W334&gt;=65,"C",IF(W334&gt;=60,"C-","Failed"))))))))</f>
        <v>B+</v>
      </c>
      <c r="Y334" s="22" t="n">
        <v>150</v>
      </c>
      <c r="Z334" s="23" t="n">
        <f aca="false">Y334/200%</f>
        <v>75</v>
      </c>
      <c r="AA334" s="24" t="str">
        <f aca="false">IF(Z334&gt;=95,"A",IF(Z334&gt;=90,"A-",IF(Z334&gt;=85,"B+",IF(Z334&gt;=80,"B",IF(Z334&gt;=75,"B-",IF(Z334&gt;=70,"C+",IF(Z334&gt;=65,"C",IF(Z334&gt;=60,"C-","Failed"))))))))</f>
        <v>B-</v>
      </c>
      <c r="AB334" s="25" t="n">
        <f aca="false">SUM(Y334,V334,S334,P334,M334,J334,G334,D334)</f>
        <v>1460</v>
      </c>
      <c r="AC334" s="25" t="n">
        <f aca="false">AB334/1700%</f>
        <v>85.8823529411765</v>
      </c>
      <c r="AD334" s="24" t="str">
        <f aca="false">IF(AC334&gt;=95,"A",IF(AC334&gt;=90,"A-",IF(AC334&gt;=85,"B+",IF(AC334&gt;=80,"B",IF(AC334&gt;=75,"B-",IF(AC334&gt;=70,"C+",IF(AC334&gt;=65,"C",IF(AC334&gt;=60,"C-","Failed"))))))))</f>
        <v>B+</v>
      </c>
      <c r="AE334" s="25" t="str">
        <f aca="false">IF(AC334&gt;=95,"4.00",IF(AC334&gt;=90,"3.67",IF(AC334&gt;=85,"3.33",IF(AC334&gt;=80,"3.00",IF(AC334&gt;=75,"2.67",IF(AC334&gt;=70,"2.33",IF(AC334&gt;=65,"2.00",IF(AC334&gt;=60,"1.67","Failed"))))))))</f>
        <v>3.33</v>
      </c>
    </row>
    <row r="335" customFormat="false" ht="50.1" hidden="false" customHeight="true" outlineLevel="0" collapsed="false">
      <c r="A335" s="16" t="n">
        <v>3016</v>
      </c>
      <c r="B335" s="20" t="s">
        <v>349</v>
      </c>
      <c r="C335" s="21" t="s">
        <v>23</v>
      </c>
      <c r="D335" s="22" t="n">
        <v>175</v>
      </c>
      <c r="E335" s="23" t="n">
        <f aca="false">D335/200%</f>
        <v>87.5</v>
      </c>
      <c r="F335" s="24" t="str">
        <f aca="false">IF(E335&gt;=95,"A",IF(E335&gt;=90,"A-",IF(E335&gt;=85,"B+",IF(E335&gt;=80,"B",IF(E335&gt;=75,"B-",IF(E335&gt;=70,"C+",IF(E335&gt;=65,"C",IF(E335&gt;=60,"C-","Failed"))))))))</f>
        <v>B+</v>
      </c>
      <c r="G335" s="22" t="n">
        <v>175</v>
      </c>
      <c r="H335" s="23" t="n">
        <f aca="false">G335/200%</f>
        <v>87.5</v>
      </c>
      <c r="I335" s="24" t="str">
        <f aca="false">IF(H335&gt;=95,"A",IF(H335&gt;=90,"A-",IF(H335&gt;=85,"B+",IF(H335&gt;=80,"B",IF(H335&gt;=75,"B-",IF(H335&gt;=70,"C+",IF(H335&gt;=65,"C",IF(H335&gt;=60,"C-","Failed"))))))))</f>
        <v>B+</v>
      </c>
      <c r="J335" s="22" t="n">
        <v>160</v>
      </c>
      <c r="K335" s="23" t="n">
        <f aca="false">J335/200%</f>
        <v>80</v>
      </c>
      <c r="L335" s="24" t="str">
        <f aca="false">IF(K335&gt;=95,"A",IF(K335&gt;=90,"A-",IF(K335&gt;=85,"B+",IF(K335&gt;=80,"B",IF(K335&gt;=75,"B-",IF(K335&gt;=70,"C+",IF(K335&gt;=65,"C",IF(K335&gt;=60,"C-","Failed"))))))))</f>
        <v>B</v>
      </c>
      <c r="M335" s="22" t="n">
        <v>185</v>
      </c>
      <c r="N335" s="23" t="n">
        <f aca="false">M335/200%</f>
        <v>92.5</v>
      </c>
      <c r="O335" s="24" t="str">
        <f aca="false">IF(N335&gt;=95,"A",IF(N335&gt;=90,"A-",IF(N335&gt;=85,"B+",IF(N335&gt;=80,"B",IF(N335&gt;=75,"B-",IF(N335&gt;=70,"C+",IF(N335&gt;=65,"C",IF(N335&gt;=60,"C-","Failed"))))))))</f>
        <v>A-</v>
      </c>
      <c r="P335" s="22" t="n">
        <v>183</v>
      </c>
      <c r="Q335" s="23" t="n">
        <f aca="false">P335/200%</f>
        <v>91.5</v>
      </c>
      <c r="R335" s="24" t="str">
        <f aca="false">IF(Q335&gt;=95,"A",IF(Q335&gt;=90,"A-",IF(Q335&gt;=85,"B+",IF(Q335&gt;=80,"B",IF(Q335&gt;=75,"B-",IF(Q335&gt;=70,"C+",IF(Q335&gt;=65,"C",IF(Q335&gt;=60,"C-","Failed"))))))))</f>
        <v>A-</v>
      </c>
      <c r="S335" s="22" t="n">
        <v>266</v>
      </c>
      <c r="T335" s="23" t="n">
        <f aca="false">S335/300%</f>
        <v>88.6666666666667</v>
      </c>
      <c r="U335" s="24" t="str">
        <f aca="false">IF(T335&gt;=95,"A",IF(T335&gt;=90,"A-",IF(T335&gt;=85,"B+",IF(T335&gt;=80,"B",IF(T335&gt;=75,"B-",IF(T335&gt;=70,"C+",IF(T335&gt;=65,"C",IF(T335&gt;=60,"C-","Failed"))))))))</f>
        <v>B+</v>
      </c>
      <c r="V335" s="22" t="n">
        <v>165</v>
      </c>
      <c r="W335" s="23" t="n">
        <f aca="false">V335/200%</f>
        <v>82.5</v>
      </c>
      <c r="X335" s="24" t="str">
        <f aca="false">IF(W335&gt;=95,"A",IF(W335&gt;=90,"A-",IF(W335&gt;=85,"B+",IF(W335&gt;=80,"B",IF(W335&gt;=75,"B-",IF(W335&gt;=70,"C+",IF(W335&gt;=65,"C",IF(W335&gt;=60,"C-","Failed"))))))))</f>
        <v>B</v>
      </c>
      <c r="Y335" s="22" t="n">
        <v>165</v>
      </c>
      <c r="Z335" s="23" t="n">
        <f aca="false">Y335/200%</f>
        <v>82.5</v>
      </c>
      <c r="AA335" s="24" t="str">
        <f aca="false">IF(Z335&gt;=95,"A",IF(Z335&gt;=90,"A-",IF(Z335&gt;=85,"B+",IF(Z335&gt;=80,"B",IF(Z335&gt;=75,"B-",IF(Z335&gt;=70,"C+",IF(Z335&gt;=65,"C",IF(Z335&gt;=60,"C-","Failed"))))))))</f>
        <v>B</v>
      </c>
      <c r="AB335" s="25" t="n">
        <f aca="false">SUM(Y335,V335,S335,P335,M335,J335,G335,D335)</f>
        <v>1474</v>
      </c>
      <c r="AC335" s="25" t="n">
        <f aca="false">AB335/1700%</f>
        <v>86.7058823529412</v>
      </c>
      <c r="AD335" s="24" t="str">
        <f aca="false">IF(AC335&gt;=95,"A",IF(AC335&gt;=90,"A-",IF(AC335&gt;=85,"B+",IF(AC335&gt;=80,"B",IF(AC335&gt;=75,"B-",IF(AC335&gt;=70,"C+",IF(AC335&gt;=65,"C",IF(AC335&gt;=60,"C-","Failed"))))))))</f>
        <v>B+</v>
      </c>
      <c r="AE335" s="25" t="str">
        <f aca="false">IF(AC335&gt;=95,"4.00",IF(AC335&gt;=90,"3.67",IF(AC335&gt;=85,"3.33",IF(AC335&gt;=80,"3.00",IF(AC335&gt;=75,"2.67",IF(AC335&gt;=70,"2.33",IF(AC335&gt;=65,"2.00",IF(AC335&gt;=60,"1.67","Failed"))))))))</f>
        <v>3.33</v>
      </c>
    </row>
    <row r="336" customFormat="false" ht="50.1" hidden="false" customHeight="true" outlineLevel="0" collapsed="false">
      <c r="A336" s="16" t="n">
        <v>3017</v>
      </c>
      <c r="B336" s="20" t="s">
        <v>350</v>
      </c>
      <c r="C336" s="21" t="s">
        <v>23</v>
      </c>
      <c r="D336" s="22" t="n">
        <v>189</v>
      </c>
      <c r="E336" s="23" t="n">
        <f aca="false">D336/200%</f>
        <v>94.5</v>
      </c>
      <c r="F336" s="24" t="str">
        <f aca="false">IF(E336&gt;=95,"A",IF(E336&gt;=90,"A-",IF(E336&gt;=85,"B+",IF(E336&gt;=80,"B",IF(E336&gt;=75,"B-",IF(E336&gt;=70,"C+",IF(E336&gt;=65,"C",IF(E336&gt;=60,"C-","Failed"))))))))</f>
        <v>A-</v>
      </c>
      <c r="G336" s="22" t="n">
        <v>185</v>
      </c>
      <c r="H336" s="23" t="n">
        <f aca="false">G336/200%</f>
        <v>92.5</v>
      </c>
      <c r="I336" s="24" t="str">
        <f aca="false">IF(H336&gt;=95,"A",IF(H336&gt;=90,"A-",IF(H336&gt;=85,"B+",IF(H336&gt;=80,"B",IF(H336&gt;=75,"B-",IF(H336&gt;=70,"C+",IF(H336&gt;=65,"C",IF(H336&gt;=60,"C-","Failed"))))))))</f>
        <v>A-</v>
      </c>
      <c r="J336" s="22" t="n">
        <v>170</v>
      </c>
      <c r="K336" s="23" t="n">
        <f aca="false">J336/200%</f>
        <v>85</v>
      </c>
      <c r="L336" s="24" t="str">
        <f aca="false">IF(K336&gt;=95,"A",IF(K336&gt;=90,"A-",IF(K336&gt;=85,"B+",IF(K336&gt;=80,"B",IF(K336&gt;=75,"B-",IF(K336&gt;=70,"C+",IF(K336&gt;=65,"C",IF(K336&gt;=60,"C-","Failed"))))))))</f>
        <v>B+</v>
      </c>
      <c r="M336" s="22" t="n">
        <v>184</v>
      </c>
      <c r="N336" s="23" t="n">
        <f aca="false">M336/200%</f>
        <v>92</v>
      </c>
      <c r="O336" s="24" t="str">
        <f aca="false">IF(N336&gt;=95,"A",IF(N336&gt;=90,"A-",IF(N336&gt;=85,"B+",IF(N336&gt;=80,"B",IF(N336&gt;=75,"B-",IF(N336&gt;=70,"C+",IF(N336&gt;=65,"C",IF(N336&gt;=60,"C-","Failed"))))))))</f>
        <v>A-</v>
      </c>
      <c r="P336" s="22" t="n">
        <v>186</v>
      </c>
      <c r="Q336" s="23" t="n">
        <f aca="false">P336/200%</f>
        <v>93</v>
      </c>
      <c r="R336" s="24" t="str">
        <f aca="false">IF(Q336&gt;=95,"A",IF(Q336&gt;=90,"A-",IF(Q336&gt;=85,"B+",IF(Q336&gt;=80,"B",IF(Q336&gt;=75,"B-",IF(Q336&gt;=70,"C+",IF(Q336&gt;=65,"C",IF(Q336&gt;=60,"C-","Failed"))))))))</f>
        <v>A-</v>
      </c>
      <c r="S336" s="22" t="n">
        <v>260</v>
      </c>
      <c r="T336" s="23" t="n">
        <f aca="false">S336/300%</f>
        <v>86.6666666666667</v>
      </c>
      <c r="U336" s="24" t="str">
        <f aca="false">IF(T336&gt;=95,"A",IF(T336&gt;=90,"A-",IF(T336&gt;=85,"B+",IF(T336&gt;=80,"B",IF(T336&gt;=75,"B-",IF(T336&gt;=70,"C+",IF(T336&gt;=65,"C",IF(T336&gt;=60,"C-","Failed"))))))))</f>
        <v>B+</v>
      </c>
      <c r="V336" s="22" t="n">
        <v>183</v>
      </c>
      <c r="W336" s="23" t="n">
        <f aca="false">V336/200%</f>
        <v>91.5</v>
      </c>
      <c r="X336" s="24" t="str">
        <f aca="false">IF(W336&gt;=95,"A",IF(W336&gt;=90,"A-",IF(W336&gt;=85,"B+",IF(W336&gt;=80,"B",IF(W336&gt;=75,"B-",IF(W336&gt;=70,"C+",IF(W336&gt;=65,"C",IF(W336&gt;=60,"C-","Failed"))))))))</f>
        <v>A-</v>
      </c>
      <c r="Y336" s="22" t="n">
        <v>160</v>
      </c>
      <c r="Z336" s="23" t="n">
        <f aca="false">Y336/200%</f>
        <v>80</v>
      </c>
      <c r="AA336" s="24" t="str">
        <f aca="false">IF(Z336&gt;=95,"A",IF(Z336&gt;=90,"A-",IF(Z336&gt;=85,"B+",IF(Z336&gt;=80,"B",IF(Z336&gt;=75,"B-",IF(Z336&gt;=70,"C+",IF(Z336&gt;=65,"C",IF(Z336&gt;=60,"C-","Failed"))))))))</f>
        <v>B</v>
      </c>
      <c r="AB336" s="25" t="n">
        <f aca="false">SUM(Y336,V336,S336,P336,M336,J336,G336,D336)</f>
        <v>1517</v>
      </c>
      <c r="AC336" s="25" t="n">
        <f aca="false">AB336/1700%</f>
        <v>89.2352941176471</v>
      </c>
      <c r="AD336" s="24" t="str">
        <f aca="false">IF(AC336&gt;=95,"A",IF(AC336&gt;=90,"A-",IF(AC336&gt;=85,"B+",IF(AC336&gt;=80,"B",IF(AC336&gt;=75,"B-",IF(AC336&gt;=70,"C+",IF(AC336&gt;=65,"C",IF(AC336&gt;=60,"C-","Failed"))))))))</f>
        <v>B+</v>
      </c>
      <c r="AE336" s="25" t="str">
        <f aca="false">IF(AC336&gt;=95,"4.00",IF(AC336&gt;=90,"3.67",IF(AC336&gt;=85,"3.33",IF(AC336&gt;=80,"3.00",IF(AC336&gt;=75,"2.67",IF(AC336&gt;=70,"2.33",IF(AC336&gt;=65,"2.00",IF(AC336&gt;=60,"1.67","Failed"))))))))</f>
        <v>3.33</v>
      </c>
    </row>
    <row r="337" customFormat="false" ht="50.1" hidden="false" customHeight="true" outlineLevel="0" collapsed="false">
      <c r="A337" s="16" t="n">
        <v>3018</v>
      </c>
      <c r="B337" s="20" t="s">
        <v>351</v>
      </c>
      <c r="C337" s="21" t="s">
        <v>23</v>
      </c>
      <c r="D337" s="22" t="n">
        <v>182</v>
      </c>
      <c r="E337" s="23" t="n">
        <f aca="false">D337/200%</f>
        <v>91</v>
      </c>
      <c r="F337" s="24" t="str">
        <f aca="false">IF(E337&gt;=95,"A",IF(E337&gt;=90,"A-",IF(E337&gt;=85,"B+",IF(E337&gt;=80,"B",IF(E337&gt;=75,"B-",IF(E337&gt;=70,"C+",IF(E337&gt;=65,"C",IF(E337&gt;=60,"C-","Failed"))))))))</f>
        <v>A-</v>
      </c>
      <c r="G337" s="22" t="n">
        <v>175</v>
      </c>
      <c r="H337" s="23" t="n">
        <f aca="false">G337/200%</f>
        <v>87.5</v>
      </c>
      <c r="I337" s="24" t="str">
        <f aca="false">IF(H337&gt;=95,"A",IF(H337&gt;=90,"A-",IF(H337&gt;=85,"B+",IF(H337&gt;=80,"B",IF(H337&gt;=75,"B-",IF(H337&gt;=70,"C+",IF(H337&gt;=65,"C",IF(H337&gt;=60,"C-","Failed"))))))))</f>
        <v>B+</v>
      </c>
      <c r="J337" s="22" t="n">
        <v>160</v>
      </c>
      <c r="K337" s="23" t="n">
        <f aca="false">J337/200%</f>
        <v>80</v>
      </c>
      <c r="L337" s="24" t="str">
        <f aca="false">IF(K337&gt;=95,"A",IF(K337&gt;=90,"A-",IF(K337&gt;=85,"B+",IF(K337&gt;=80,"B",IF(K337&gt;=75,"B-",IF(K337&gt;=70,"C+",IF(K337&gt;=65,"C",IF(K337&gt;=60,"C-","Failed"))))))))</f>
        <v>B</v>
      </c>
      <c r="M337" s="22" t="n">
        <v>178</v>
      </c>
      <c r="N337" s="23" t="n">
        <f aca="false">M337/200%</f>
        <v>89</v>
      </c>
      <c r="O337" s="24" t="str">
        <f aca="false">IF(N337&gt;=95,"A",IF(N337&gt;=90,"A-",IF(N337&gt;=85,"B+",IF(N337&gt;=80,"B",IF(N337&gt;=75,"B-",IF(N337&gt;=70,"C+",IF(N337&gt;=65,"C",IF(N337&gt;=60,"C-","Failed"))))))))</f>
        <v>B+</v>
      </c>
      <c r="P337" s="22" t="n">
        <v>183</v>
      </c>
      <c r="Q337" s="23" t="n">
        <f aca="false">P337/200%</f>
        <v>91.5</v>
      </c>
      <c r="R337" s="24" t="str">
        <f aca="false">IF(Q337&gt;=95,"A",IF(Q337&gt;=90,"A-",IF(Q337&gt;=85,"B+",IF(Q337&gt;=80,"B",IF(Q337&gt;=75,"B-",IF(Q337&gt;=70,"C+",IF(Q337&gt;=65,"C",IF(Q337&gt;=60,"C-","Failed"))))))))</f>
        <v>A-</v>
      </c>
      <c r="S337" s="22" t="n">
        <v>274</v>
      </c>
      <c r="T337" s="23" t="n">
        <f aca="false">S337/300%</f>
        <v>91.3333333333333</v>
      </c>
      <c r="U337" s="24" t="str">
        <f aca="false">IF(T337&gt;=95,"A",IF(T337&gt;=90,"A-",IF(T337&gt;=85,"B+",IF(T337&gt;=80,"B",IF(T337&gt;=75,"B-",IF(T337&gt;=70,"C+",IF(T337&gt;=65,"C",IF(T337&gt;=60,"C-","Failed"))))))))</f>
        <v>A-</v>
      </c>
      <c r="V337" s="22" t="n">
        <v>174</v>
      </c>
      <c r="W337" s="23" t="n">
        <f aca="false">V337/200%</f>
        <v>87</v>
      </c>
      <c r="X337" s="24" t="str">
        <f aca="false">IF(W337&gt;=95,"A",IF(W337&gt;=90,"A-",IF(W337&gt;=85,"B+",IF(W337&gt;=80,"B",IF(W337&gt;=75,"B-",IF(W337&gt;=70,"C+",IF(W337&gt;=65,"C",IF(W337&gt;=60,"C-","Failed"))))))))</f>
        <v>B+</v>
      </c>
      <c r="Y337" s="22" t="n">
        <v>150</v>
      </c>
      <c r="Z337" s="23" t="n">
        <f aca="false">Y337/200%</f>
        <v>75</v>
      </c>
      <c r="AA337" s="24" t="str">
        <f aca="false">IF(Z337&gt;=95,"A",IF(Z337&gt;=90,"A-",IF(Z337&gt;=85,"B+",IF(Z337&gt;=80,"B",IF(Z337&gt;=75,"B-",IF(Z337&gt;=70,"C+",IF(Z337&gt;=65,"C",IF(Z337&gt;=60,"C-","Failed"))))))))</f>
        <v>B-</v>
      </c>
      <c r="AB337" s="25" t="n">
        <f aca="false">SUM(Y337,V337,S337,P337,M337,J337,G337,D337)</f>
        <v>1476</v>
      </c>
      <c r="AC337" s="25" t="n">
        <f aca="false">AB337/1700%</f>
        <v>86.8235294117647</v>
      </c>
      <c r="AD337" s="24" t="str">
        <f aca="false">IF(AC337&gt;=95,"A",IF(AC337&gt;=90,"A-",IF(AC337&gt;=85,"B+",IF(AC337&gt;=80,"B",IF(AC337&gt;=75,"B-",IF(AC337&gt;=70,"C+",IF(AC337&gt;=65,"C",IF(AC337&gt;=60,"C-","Failed"))))))))</f>
        <v>B+</v>
      </c>
      <c r="AE337" s="25" t="str">
        <f aca="false">IF(AC337&gt;=95,"4.00",IF(AC337&gt;=90,"3.67",IF(AC337&gt;=85,"3.33",IF(AC337&gt;=80,"3.00",IF(AC337&gt;=75,"2.67",IF(AC337&gt;=70,"2.33",IF(AC337&gt;=65,"2.00",IF(AC337&gt;=60,"1.67","Failed"))))))))</f>
        <v>3.33</v>
      </c>
    </row>
    <row r="338" customFormat="false" ht="50.1" hidden="false" customHeight="true" outlineLevel="0" collapsed="false">
      <c r="A338" s="16" t="n">
        <v>3019</v>
      </c>
      <c r="B338" s="20" t="s">
        <v>352</v>
      </c>
      <c r="C338" s="21" t="s">
        <v>23</v>
      </c>
      <c r="D338" s="22" t="n">
        <v>180</v>
      </c>
      <c r="E338" s="23" t="n">
        <f aca="false">D338/200%</f>
        <v>90</v>
      </c>
      <c r="F338" s="24" t="str">
        <f aca="false">IF(E338&gt;=95,"A",IF(E338&gt;=90,"A-",IF(E338&gt;=85,"B+",IF(E338&gt;=80,"B",IF(E338&gt;=75,"B-",IF(E338&gt;=70,"C+",IF(E338&gt;=65,"C",IF(E338&gt;=60,"C-","Failed"))))))))</f>
        <v>A-</v>
      </c>
      <c r="G338" s="22" t="n">
        <v>185</v>
      </c>
      <c r="H338" s="23" t="n">
        <f aca="false">G338/200%</f>
        <v>92.5</v>
      </c>
      <c r="I338" s="24" t="str">
        <f aca="false">IF(H338&gt;=95,"A",IF(H338&gt;=90,"A-",IF(H338&gt;=85,"B+",IF(H338&gt;=80,"B",IF(H338&gt;=75,"B-",IF(H338&gt;=70,"C+",IF(H338&gt;=65,"C",IF(H338&gt;=60,"C-","Failed"))))))))</f>
        <v>A-</v>
      </c>
      <c r="J338" s="22" t="n">
        <v>170</v>
      </c>
      <c r="K338" s="23" t="n">
        <f aca="false">J338/200%</f>
        <v>85</v>
      </c>
      <c r="L338" s="24" t="str">
        <f aca="false">IF(K338&gt;=95,"A",IF(K338&gt;=90,"A-",IF(K338&gt;=85,"B+",IF(K338&gt;=80,"B",IF(K338&gt;=75,"B-",IF(K338&gt;=70,"C+",IF(K338&gt;=65,"C",IF(K338&gt;=60,"C-","Failed"))))))))</f>
        <v>B+</v>
      </c>
      <c r="M338" s="22" t="n">
        <v>186</v>
      </c>
      <c r="N338" s="23" t="n">
        <f aca="false">M338/200%</f>
        <v>93</v>
      </c>
      <c r="O338" s="24" t="str">
        <f aca="false">IF(N338&gt;=95,"A",IF(N338&gt;=90,"A-",IF(N338&gt;=85,"B+",IF(N338&gt;=80,"B",IF(N338&gt;=75,"B-",IF(N338&gt;=70,"C+",IF(N338&gt;=65,"C",IF(N338&gt;=60,"C-","Failed"))))))))</f>
        <v>A-</v>
      </c>
      <c r="P338" s="22" t="n">
        <v>189</v>
      </c>
      <c r="Q338" s="23" t="n">
        <f aca="false">P338/200%</f>
        <v>94.5</v>
      </c>
      <c r="R338" s="24" t="str">
        <f aca="false">IF(Q338&gt;=95,"A",IF(Q338&gt;=90,"A-",IF(Q338&gt;=85,"B+",IF(Q338&gt;=80,"B",IF(Q338&gt;=75,"B-",IF(Q338&gt;=70,"C+",IF(Q338&gt;=65,"C",IF(Q338&gt;=60,"C-","Failed"))))))))</f>
        <v>A-</v>
      </c>
      <c r="S338" s="22" t="n">
        <v>270</v>
      </c>
      <c r="T338" s="23" t="n">
        <f aca="false">S338/300%</f>
        <v>90</v>
      </c>
      <c r="U338" s="24" t="str">
        <f aca="false">IF(T338&gt;=95,"A",IF(T338&gt;=90,"A-",IF(T338&gt;=85,"B+",IF(T338&gt;=80,"B",IF(T338&gt;=75,"B-",IF(T338&gt;=70,"C+",IF(T338&gt;=65,"C",IF(T338&gt;=60,"C-","Failed"))))))))</f>
        <v>A-</v>
      </c>
      <c r="V338" s="22" t="n">
        <v>184</v>
      </c>
      <c r="W338" s="23" t="n">
        <f aca="false">V338/200%</f>
        <v>92</v>
      </c>
      <c r="X338" s="24" t="str">
        <f aca="false">IF(W338&gt;=95,"A",IF(W338&gt;=90,"A-",IF(W338&gt;=85,"B+",IF(W338&gt;=80,"B",IF(W338&gt;=75,"B-",IF(W338&gt;=70,"C+",IF(W338&gt;=65,"C",IF(W338&gt;=60,"C-","Failed"))))))))</f>
        <v>A-</v>
      </c>
      <c r="Y338" s="22" t="n">
        <v>165</v>
      </c>
      <c r="Z338" s="23" t="n">
        <f aca="false">Y338/200%</f>
        <v>82.5</v>
      </c>
      <c r="AA338" s="24" t="str">
        <f aca="false">IF(Z338&gt;=95,"A",IF(Z338&gt;=90,"A-",IF(Z338&gt;=85,"B+",IF(Z338&gt;=80,"B",IF(Z338&gt;=75,"B-",IF(Z338&gt;=70,"C+",IF(Z338&gt;=65,"C",IF(Z338&gt;=60,"C-","Failed"))))))))</f>
        <v>B</v>
      </c>
      <c r="AB338" s="25" t="n">
        <f aca="false">SUM(Y338,V338,S338,P338,M338,J338,G338,D338)</f>
        <v>1529</v>
      </c>
      <c r="AC338" s="25" t="n">
        <f aca="false">AB338/1700%</f>
        <v>89.9411764705882</v>
      </c>
      <c r="AD338" s="24" t="str">
        <f aca="false">IF(AC338&gt;=95,"A",IF(AC338&gt;=90,"A-",IF(AC338&gt;=85,"B+",IF(AC338&gt;=80,"B",IF(AC338&gt;=75,"B-",IF(AC338&gt;=70,"C+",IF(AC338&gt;=65,"C",IF(AC338&gt;=60,"C-","Failed"))))))))</f>
        <v>B+</v>
      </c>
      <c r="AE338" s="25" t="str">
        <f aca="false">IF(AC338&gt;=95,"4.00",IF(AC338&gt;=90,"3.67",IF(AC338&gt;=85,"3.33",IF(AC338&gt;=80,"3.00",IF(AC338&gt;=75,"2.67",IF(AC338&gt;=70,"2.33",IF(AC338&gt;=65,"2.00",IF(AC338&gt;=60,"1.67","Failed"))))))))</f>
        <v>3.33</v>
      </c>
    </row>
    <row r="339" customFormat="false" ht="50.1" hidden="false" customHeight="true" outlineLevel="0" collapsed="false">
      <c r="A339" s="16" t="n">
        <v>3020</v>
      </c>
      <c r="B339" s="20" t="s">
        <v>353</v>
      </c>
      <c r="C339" s="21" t="s">
        <v>23</v>
      </c>
      <c r="D339" s="22" t="n">
        <v>180</v>
      </c>
      <c r="E339" s="23" t="n">
        <f aca="false">D339/200%</f>
        <v>90</v>
      </c>
      <c r="F339" s="24" t="str">
        <f aca="false">IF(E339&gt;=95,"A",IF(E339&gt;=90,"A-",IF(E339&gt;=85,"B+",IF(E339&gt;=80,"B",IF(E339&gt;=75,"B-",IF(E339&gt;=70,"C+",IF(E339&gt;=65,"C",IF(E339&gt;=60,"C-","Failed"))))))))</f>
        <v>A-</v>
      </c>
      <c r="G339" s="22" t="n">
        <v>175</v>
      </c>
      <c r="H339" s="23" t="n">
        <f aca="false">G339/200%</f>
        <v>87.5</v>
      </c>
      <c r="I339" s="24" t="str">
        <f aca="false">IF(H339&gt;=95,"A",IF(H339&gt;=90,"A-",IF(H339&gt;=85,"B+",IF(H339&gt;=80,"B",IF(H339&gt;=75,"B-",IF(H339&gt;=70,"C+",IF(H339&gt;=65,"C",IF(H339&gt;=60,"C-","Failed"))))))))</f>
        <v>B+</v>
      </c>
      <c r="J339" s="22" t="n">
        <v>160</v>
      </c>
      <c r="K339" s="23" t="n">
        <f aca="false">J339/200%</f>
        <v>80</v>
      </c>
      <c r="L339" s="24" t="str">
        <f aca="false">IF(K339&gt;=95,"A",IF(K339&gt;=90,"A-",IF(K339&gt;=85,"B+",IF(K339&gt;=80,"B",IF(K339&gt;=75,"B-",IF(K339&gt;=70,"C+",IF(K339&gt;=65,"C",IF(K339&gt;=60,"C-","Failed"))))))))</f>
        <v>B</v>
      </c>
      <c r="M339" s="22" t="n">
        <v>169</v>
      </c>
      <c r="N339" s="23" t="n">
        <f aca="false">M339/200%</f>
        <v>84.5</v>
      </c>
      <c r="O339" s="24" t="str">
        <f aca="false">IF(N339&gt;=95,"A",IF(N339&gt;=90,"A-",IF(N339&gt;=85,"B+",IF(N339&gt;=80,"B",IF(N339&gt;=75,"B-",IF(N339&gt;=70,"C+",IF(N339&gt;=65,"C",IF(N339&gt;=60,"C-","Failed"))))))))</f>
        <v>B</v>
      </c>
      <c r="P339" s="22" t="n">
        <v>171</v>
      </c>
      <c r="Q339" s="23" t="n">
        <f aca="false">P339/200%</f>
        <v>85.5</v>
      </c>
      <c r="R339" s="24" t="str">
        <f aca="false">IF(Q339&gt;=95,"A",IF(Q339&gt;=90,"A-",IF(Q339&gt;=85,"B+",IF(Q339&gt;=80,"B",IF(Q339&gt;=75,"B-",IF(Q339&gt;=70,"C+",IF(Q339&gt;=65,"C",IF(Q339&gt;=60,"C-","Failed"))))))))</f>
        <v>B+</v>
      </c>
      <c r="S339" s="22" t="n">
        <v>253</v>
      </c>
      <c r="T339" s="23" t="n">
        <f aca="false">S339/300%</f>
        <v>84.3333333333333</v>
      </c>
      <c r="U339" s="24" t="str">
        <f aca="false">IF(T339&gt;=95,"A",IF(T339&gt;=90,"A-",IF(T339&gt;=85,"B+",IF(T339&gt;=80,"B",IF(T339&gt;=75,"B-",IF(T339&gt;=70,"C+",IF(T339&gt;=65,"C",IF(T339&gt;=60,"C-","Failed"))))))))</f>
        <v>B</v>
      </c>
      <c r="V339" s="22" t="n">
        <v>155</v>
      </c>
      <c r="W339" s="23" t="n">
        <f aca="false">V339/200%</f>
        <v>77.5</v>
      </c>
      <c r="X339" s="24" t="str">
        <f aca="false">IF(W339&gt;=95,"A",IF(W339&gt;=90,"A-",IF(W339&gt;=85,"B+",IF(W339&gt;=80,"B",IF(W339&gt;=75,"B-",IF(W339&gt;=70,"C+",IF(W339&gt;=65,"C",IF(W339&gt;=60,"C-","Failed"))))))))</f>
        <v>B-</v>
      </c>
      <c r="Y339" s="22" t="n">
        <v>150</v>
      </c>
      <c r="Z339" s="23" t="n">
        <f aca="false">Y339/200%</f>
        <v>75</v>
      </c>
      <c r="AA339" s="24" t="str">
        <f aca="false">IF(Z339&gt;=95,"A",IF(Z339&gt;=90,"A-",IF(Z339&gt;=85,"B+",IF(Z339&gt;=80,"B",IF(Z339&gt;=75,"B-",IF(Z339&gt;=70,"C+",IF(Z339&gt;=65,"C",IF(Z339&gt;=60,"C-","Failed"))))))))</f>
        <v>B-</v>
      </c>
      <c r="AB339" s="25" t="n">
        <f aca="false">SUM(Y339,V339,S339,P339,M339,J339,G339,D339)</f>
        <v>1413</v>
      </c>
      <c r="AC339" s="25" t="n">
        <f aca="false">AB339/1700%</f>
        <v>83.1176470588235</v>
      </c>
      <c r="AD339" s="24" t="str">
        <f aca="false">IF(AC339&gt;=95,"A",IF(AC339&gt;=90,"A-",IF(AC339&gt;=85,"B+",IF(AC339&gt;=80,"B",IF(AC339&gt;=75,"B-",IF(AC339&gt;=70,"C+",IF(AC339&gt;=65,"C",IF(AC339&gt;=60,"C-","Failed"))))))))</f>
        <v>B</v>
      </c>
      <c r="AE339" s="25" t="str">
        <f aca="false">IF(AC339&gt;=95,"4.00",IF(AC339&gt;=90,"3.67",IF(AC339&gt;=85,"3.33",IF(AC339&gt;=80,"3.00",IF(AC339&gt;=75,"2.67",IF(AC339&gt;=70,"2.33",IF(AC339&gt;=65,"2.00",IF(AC339&gt;=60,"1.67","Failed"))))))))</f>
        <v>3.00</v>
      </c>
    </row>
    <row r="340" customFormat="false" ht="50.1" hidden="false" customHeight="true" outlineLevel="0" collapsed="false">
      <c r="A340" s="16" t="n">
        <v>3021</v>
      </c>
      <c r="B340" s="20" t="s">
        <v>354</v>
      </c>
      <c r="C340" s="21" t="s">
        <v>23</v>
      </c>
      <c r="D340" s="22" t="n">
        <v>194</v>
      </c>
      <c r="E340" s="23" t="n">
        <f aca="false">D340/200%</f>
        <v>97</v>
      </c>
      <c r="F340" s="24" t="str">
        <f aca="false">IF(E340&gt;=95,"A",IF(E340&gt;=90,"A-",IF(E340&gt;=85,"B+",IF(E340&gt;=80,"B",IF(E340&gt;=75,"B-",IF(E340&gt;=70,"C+",IF(E340&gt;=65,"C",IF(E340&gt;=60,"C-","Failed"))))))))</f>
        <v>A</v>
      </c>
      <c r="G340" s="22" t="n">
        <v>170</v>
      </c>
      <c r="H340" s="23" t="n">
        <f aca="false">G340/200%</f>
        <v>85</v>
      </c>
      <c r="I340" s="24" t="str">
        <f aca="false">IF(H340&gt;=95,"A",IF(H340&gt;=90,"A-",IF(H340&gt;=85,"B+",IF(H340&gt;=80,"B",IF(H340&gt;=75,"B-",IF(H340&gt;=70,"C+",IF(H340&gt;=65,"C",IF(H340&gt;=60,"C-","Failed"))))))))</f>
        <v>B+</v>
      </c>
      <c r="J340" s="22" t="n">
        <v>170</v>
      </c>
      <c r="K340" s="23" t="n">
        <f aca="false">J340/200%</f>
        <v>85</v>
      </c>
      <c r="L340" s="24" t="str">
        <f aca="false">IF(K340&gt;=95,"A",IF(K340&gt;=90,"A-",IF(K340&gt;=85,"B+",IF(K340&gt;=80,"B",IF(K340&gt;=75,"B-",IF(K340&gt;=70,"C+",IF(K340&gt;=65,"C",IF(K340&gt;=60,"C-","Failed"))))))))</f>
        <v>B+</v>
      </c>
      <c r="M340" s="22" t="n">
        <v>183</v>
      </c>
      <c r="N340" s="23" t="n">
        <f aca="false">M340/200%</f>
        <v>91.5</v>
      </c>
      <c r="O340" s="24" t="str">
        <f aca="false">IF(N340&gt;=95,"A",IF(N340&gt;=90,"A-",IF(N340&gt;=85,"B+",IF(N340&gt;=80,"B",IF(N340&gt;=75,"B-",IF(N340&gt;=70,"C+",IF(N340&gt;=65,"C",IF(N340&gt;=60,"C-","Failed"))))))))</f>
        <v>A-</v>
      </c>
      <c r="P340" s="22" t="n">
        <v>189</v>
      </c>
      <c r="Q340" s="23" t="n">
        <f aca="false">P340/200%</f>
        <v>94.5</v>
      </c>
      <c r="R340" s="24" t="str">
        <f aca="false">IF(Q340&gt;=95,"A",IF(Q340&gt;=90,"A-",IF(Q340&gt;=85,"B+",IF(Q340&gt;=80,"B",IF(Q340&gt;=75,"B-",IF(Q340&gt;=70,"C+",IF(Q340&gt;=65,"C",IF(Q340&gt;=60,"C-","Failed"))))))))</f>
        <v>A-</v>
      </c>
      <c r="S340" s="22" t="n">
        <v>281</v>
      </c>
      <c r="T340" s="23" t="n">
        <f aca="false">S340/300%</f>
        <v>93.6666666666667</v>
      </c>
      <c r="U340" s="24" t="str">
        <f aca="false">IF(T340&gt;=95,"A",IF(T340&gt;=90,"A-",IF(T340&gt;=85,"B+",IF(T340&gt;=80,"B",IF(T340&gt;=75,"B-",IF(T340&gt;=70,"C+",IF(T340&gt;=65,"C",IF(T340&gt;=60,"C-","Failed"))))))))</f>
        <v>A-</v>
      </c>
      <c r="V340" s="22" t="n">
        <v>181</v>
      </c>
      <c r="W340" s="23" t="n">
        <f aca="false">V340/200%</f>
        <v>90.5</v>
      </c>
      <c r="X340" s="24" t="str">
        <f aca="false">IF(W340&gt;=95,"A",IF(W340&gt;=90,"A-",IF(W340&gt;=85,"B+",IF(W340&gt;=80,"B",IF(W340&gt;=75,"B-",IF(W340&gt;=70,"C+",IF(W340&gt;=65,"C",IF(W340&gt;=60,"C-","Failed"))))))))</f>
        <v>A-</v>
      </c>
      <c r="Y340" s="22" t="n">
        <v>165</v>
      </c>
      <c r="Z340" s="23" t="n">
        <f aca="false">Y340/200%</f>
        <v>82.5</v>
      </c>
      <c r="AA340" s="24" t="str">
        <f aca="false">IF(Z340&gt;=95,"A",IF(Z340&gt;=90,"A-",IF(Z340&gt;=85,"B+",IF(Z340&gt;=80,"B",IF(Z340&gt;=75,"B-",IF(Z340&gt;=70,"C+",IF(Z340&gt;=65,"C",IF(Z340&gt;=60,"C-","Failed"))))))))</f>
        <v>B</v>
      </c>
      <c r="AB340" s="25" t="n">
        <f aca="false">SUM(Y340,V340,S340,P340,M340,J340,G340,D340)</f>
        <v>1533</v>
      </c>
      <c r="AC340" s="25" t="n">
        <f aca="false">AB340/1700%</f>
        <v>90.1764705882353</v>
      </c>
      <c r="AD340" s="24" t="str">
        <f aca="false">IF(AC340&gt;=95,"A",IF(AC340&gt;=90,"A-",IF(AC340&gt;=85,"B+",IF(AC340&gt;=80,"B",IF(AC340&gt;=75,"B-",IF(AC340&gt;=70,"C+",IF(AC340&gt;=65,"C",IF(AC340&gt;=60,"C-","Failed"))))))))</f>
        <v>A-</v>
      </c>
      <c r="AE340" s="25" t="str">
        <f aca="false">IF(AC340&gt;=95,"4.00",IF(AC340&gt;=90,"3.67",IF(AC340&gt;=85,"3.33",IF(AC340&gt;=80,"3.00",IF(AC340&gt;=75,"2.67",IF(AC340&gt;=70,"2.33",IF(AC340&gt;=65,"2.00",IF(AC340&gt;=60,"1.67","Failed"))))))))</f>
        <v>3.67</v>
      </c>
    </row>
    <row r="341" customFormat="false" ht="50.1" hidden="false" customHeight="true" outlineLevel="0" collapsed="false">
      <c r="A341" s="16" t="n">
        <v>3022</v>
      </c>
      <c r="B341" s="20" t="s">
        <v>355</v>
      </c>
      <c r="C341" s="21" t="s">
        <v>23</v>
      </c>
      <c r="D341" s="22" t="n">
        <v>180</v>
      </c>
      <c r="E341" s="23" t="n">
        <f aca="false">D341/200%</f>
        <v>90</v>
      </c>
      <c r="F341" s="24" t="str">
        <f aca="false">IF(E341&gt;=95,"A",IF(E341&gt;=90,"A-",IF(E341&gt;=85,"B+",IF(E341&gt;=80,"B",IF(E341&gt;=75,"B-",IF(E341&gt;=70,"C+",IF(E341&gt;=65,"C",IF(E341&gt;=60,"C-","Failed"))))))))</f>
        <v>A-</v>
      </c>
      <c r="G341" s="22" t="n">
        <v>175</v>
      </c>
      <c r="H341" s="23" t="n">
        <f aca="false">G341/200%</f>
        <v>87.5</v>
      </c>
      <c r="I341" s="24" t="str">
        <f aca="false">IF(H341&gt;=95,"A",IF(H341&gt;=90,"A-",IF(H341&gt;=85,"B+",IF(H341&gt;=80,"B",IF(H341&gt;=75,"B-",IF(H341&gt;=70,"C+",IF(H341&gt;=65,"C",IF(H341&gt;=60,"C-","Failed"))))))))</f>
        <v>B+</v>
      </c>
      <c r="J341" s="22" t="n">
        <v>160</v>
      </c>
      <c r="K341" s="23" t="n">
        <f aca="false">J341/200%</f>
        <v>80</v>
      </c>
      <c r="L341" s="24" t="str">
        <f aca="false">IF(K341&gt;=95,"A",IF(K341&gt;=90,"A-",IF(K341&gt;=85,"B+",IF(K341&gt;=80,"B",IF(K341&gt;=75,"B-",IF(K341&gt;=70,"C+",IF(K341&gt;=65,"C",IF(K341&gt;=60,"C-","Failed"))))))))</f>
        <v>B</v>
      </c>
      <c r="M341" s="22" t="n">
        <v>190</v>
      </c>
      <c r="N341" s="23" t="n">
        <f aca="false">M341/200%</f>
        <v>95</v>
      </c>
      <c r="O341" s="24" t="str">
        <f aca="false">IF(N341&gt;=95,"A",IF(N341&gt;=90,"A-",IF(N341&gt;=85,"B+",IF(N341&gt;=80,"B",IF(N341&gt;=75,"B-",IF(N341&gt;=70,"C+",IF(N341&gt;=65,"C",IF(N341&gt;=60,"C-","Failed"))))))))</f>
        <v>A</v>
      </c>
      <c r="P341" s="22" t="n">
        <v>180</v>
      </c>
      <c r="Q341" s="23" t="n">
        <f aca="false">P341/200%</f>
        <v>90</v>
      </c>
      <c r="R341" s="24" t="str">
        <f aca="false">IF(Q341&gt;=95,"A",IF(Q341&gt;=90,"A-",IF(Q341&gt;=85,"B+",IF(Q341&gt;=80,"B",IF(Q341&gt;=75,"B-",IF(Q341&gt;=70,"C+",IF(Q341&gt;=65,"C",IF(Q341&gt;=60,"C-","Failed"))))))))</f>
        <v>A-</v>
      </c>
      <c r="S341" s="22" t="n">
        <v>267</v>
      </c>
      <c r="T341" s="23" t="n">
        <f aca="false">S341/300%</f>
        <v>89</v>
      </c>
      <c r="U341" s="24" t="str">
        <f aca="false">IF(T341&gt;=95,"A",IF(T341&gt;=90,"A-",IF(T341&gt;=85,"B+",IF(T341&gt;=80,"B",IF(T341&gt;=75,"B-",IF(T341&gt;=70,"C+",IF(T341&gt;=65,"C",IF(T341&gt;=60,"C-","Failed"))))))))</f>
        <v>B+</v>
      </c>
      <c r="V341" s="22" t="n">
        <v>164</v>
      </c>
      <c r="W341" s="23" t="n">
        <f aca="false">V341/200%</f>
        <v>82</v>
      </c>
      <c r="X341" s="24" t="str">
        <f aca="false">IF(W341&gt;=95,"A",IF(W341&gt;=90,"A-",IF(W341&gt;=85,"B+",IF(W341&gt;=80,"B",IF(W341&gt;=75,"B-",IF(W341&gt;=70,"C+",IF(W341&gt;=65,"C",IF(W341&gt;=60,"C-","Failed"))))))))</f>
        <v>B</v>
      </c>
      <c r="Y341" s="22" t="n">
        <v>150</v>
      </c>
      <c r="Z341" s="23" t="n">
        <f aca="false">Y341/200%</f>
        <v>75</v>
      </c>
      <c r="AA341" s="24" t="str">
        <f aca="false">IF(Z341&gt;=95,"A",IF(Z341&gt;=90,"A-",IF(Z341&gt;=85,"B+",IF(Z341&gt;=80,"B",IF(Z341&gt;=75,"B-",IF(Z341&gt;=70,"C+",IF(Z341&gt;=65,"C",IF(Z341&gt;=60,"C-","Failed"))))))))</f>
        <v>B-</v>
      </c>
      <c r="AB341" s="25" t="n">
        <f aca="false">SUM(Y341,V341,S341,P341,M341,J341,G341,D341)</f>
        <v>1466</v>
      </c>
      <c r="AC341" s="25" t="n">
        <f aca="false">AB341/1700%</f>
        <v>86.2352941176471</v>
      </c>
      <c r="AD341" s="24" t="str">
        <f aca="false">IF(AC341&gt;=95,"A",IF(AC341&gt;=90,"A-",IF(AC341&gt;=85,"B+",IF(AC341&gt;=80,"B",IF(AC341&gt;=75,"B-",IF(AC341&gt;=70,"C+",IF(AC341&gt;=65,"C",IF(AC341&gt;=60,"C-","Failed"))))))))</f>
        <v>B+</v>
      </c>
      <c r="AE341" s="25" t="str">
        <f aca="false">IF(AC341&gt;=95,"4.00",IF(AC341&gt;=90,"3.67",IF(AC341&gt;=85,"3.33",IF(AC341&gt;=80,"3.00",IF(AC341&gt;=75,"2.67",IF(AC341&gt;=70,"2.33",IF(AC341&gt;=65,"2.00",IF(AC341&gt;=60,"1.67","Failed"))))))))</f>
        <v>3.33</v>
      </c>
    </row>
    <row r="342" customFormat="false" ht="50.1" hidden="false" customHeight="true" outlineLevel="0" collapsed="false">
      <c r="A342" s="16" t="n">
        <v>3023</v>
      </c>
      <c r="B342" s="20" t="s">
        <v>356</v>
      </c>
      <c r="C342" s="21" t="s">
        <v>23</v>
      </c>
      <c r="D342" s="22" t="n">
        <v>0</v>
      </c>
      <c r="E342" s="23" t="n">
        <f aca="false">D342/200%</f>
        <v>0</v>
      </c>
      <c r="F342" s="24" t="str">
        <f aca="false">IF(E342&gt;=95,"A",IF(E342&gt;=90,"A-",IF(E342&gt;=85,"B+",IF(E342&gt;=80,"B",IF(E342&gt;=75,"B-",IF(E342&gt;=70,"C+",IF(E342&gt;=65,"C",IF(E342&gt;=60,"C-","Failed"))))))))</f>
        <v>Failed</v>
      </c>
      <c r="G342" s="22" t="n">
        <v>0</v>
      </c>
      <c r="H342" s="23" t="n">
        <f aca="false">G342/200%</f>
        <v>0</v>
      </c>
      <c r="I342" s="24" t="str">
        <f aca="false">IF(H342&gt;=95,"A",IF(H342&gt;=90,"A-",IF(H342&gt;=85,"B+",IF(H342&gt;=80,"B",IF(H342&gt;=75,"B-",IF(H342&gt;=70,"C+",IF(H342&gt;=65,"C",IF(H342&gt;=60,"C-","Failed"))))))))</f>
        <v>Failed</v>
      </c>
      <c r="J342" s="22" t="n">
        <v>0</v>
      </c>
      <c r="K342" s="23" t="n">
        <f aca="false">J342/200%</f>
        <v>0</v>
      </c>
      <c r="L342" s="24" t="str">
        <f aca="false">IF(K342&gt;=95,"A",IF(K342&gt;=90,"A-",IF(K342&gt;=85,"B+",IF(K342&gt;=80,"B",IF(K342&gt;=75,"B-",IF(K342&gt;=70,"C+",IF(K342&gt;=65,"C",IF(K342&gt;=60,"C-","Failed"))))))))</f>
        <v>Failed</v>
      </c>
      <c r="M342" s="22" t="n">
        <v>0</v>
      </c>
      <c r="N342" s="23" t="n">
        <f aca="false">M342/200%</f>
        <v>0</v>
      </c>
      <c r="O342" s="24" t="str">
        <f aca="false">IF(N342&gt;=95,"A",IF(N342&gt;=90,"A-",IF(N342&gt;=85,"B+",IF(N342&gt;=80,"B",IF(N342&gt;=75,"B-",IF(N342&gt;=70,"C+",IF(N342&gt;=65,"C",IF(N342&gt;=60,"C-","Failed"))))))))</f>
        <v>Failed</v>
      </c>
      <c r="P342" s="22" t="n">
        <v>0</v>
      </c>
      <c r="Q342" s="23" t="n">
        <f aca="false">P342/200%</f>
        <v>0</v>
      </c>
      <c r="R342" s="24" t="str">
        <f aca="false">IF(Q342&gt;=95,"A",IF(Q342&gt;=90,"A-",IF(Q342&gt;=85,"B+",IF(Q342&gt;=80,"B",IF(Q342&gt;=75,"B-",IF(Q342&gt;=70,"C+",IF(Q342&gt;=65,"C",IF(Q342&gt;=60,"C-","Failed"))))))))</f>
        <v>Failed</v>
      </c>
      <c r="S342" s="22" t="n">
        <v>0</v>
      </c>
      <c r="T342" s="23" t="n">
        <f aca="false">S342/300%</f>
        <v>0</v>
      </c>
      <c r="U342" s="24" t="str">
        <f aca="false">IF(T342&gt;=95,"A",IF(T342&gt;=90,"A-",IF(T342&gt;=85,"B+",IF(T342&gt;=80,"B",IF(T342&gt;=75,"B-",IF(T342&gt;=70,"C+",IF(T342&gt;=65,"C",IF(T342&gt;=60,"C-","Failed"))))))))</f>
        <v>Failed</v>
      </c>
      <c r="V342" s="22" t="n">
        <v>0</v>
      </c>
      <c r="W342" s="23" t="n">
        <f aca="false">V342/200%</f>
        <v>0</v>
      </c>
      <c r="X342" s="24" t="str">
        <f aca="false">IF(W342&gt;=95,"A",IF(W342&gt;=90,"A-",IF(W342&gt;=85,"B+",IF(W342&gt;=80,"B",IF(W342&gt;=75,"B-",IF(W342&gt;=70,"C+",IF(W342&gt;=65,"C",IF(W342&gt;=60,"C-","Failed"))))))))</f>
        <v>Failed</v>
      </c>
      <c r="Y342" s="22" t="n">
        <v>0</v>
      </c>
      <c r="Z342" s="23" t="n">
        <f aca="false">Y342/200%</f>
        <v>0</v>
      </c>
      <c r="AA342" s="24" t="str">
        <f aca="false">IF(Z342&gt;=95,"A",IF(Z342&gt;=90,"A-",IF(Z342&gt;=85,"B+",IF(Z342&gt;=80,"B",IF(Z342&gt;=75,"B-",IF(Z342&gt;=70,"C+",IF(Z342&gt;=65,"C",IF(Z342&gt;=60,"C-","Failed"))))))))</f>
        <v>Failed</v>
      </c>
      <c r="AB342" s="25"/>
      <c r="AC342" s="25"/>
      <c r="AD342" s="24"/>
      <c r="AE342" s="25"/>
    </row>
    <row r="343" customFormat="false" ht="50.1" hidden="false" customHeight="true" outlineLevel="0" collapsed="false">
      <c r="A343" s="16" t="n">
        <v>3024</v>
      </c>
      <c r="B343" s="20" t="s">
        <v>357</v>
      </c>
      <c r="C343" s="21" t="s">
        <v>23</v>
      </c>
      <c r="D343" s="22" t="n">
        <v>175</v>
      </c>
      <c r="E343" s="23" t="n">
        <f aca="false">D343/200%</f>
        <v>87.5</v>
      </c>
      <c r="F343" s="24" t="str">
        <f aca="false">IF(E343&gt;=95,"A",IF(E343&gt;=90,"A-",IF(E343&gt;=85,"B+",IF(E343&gt;=80,"B",IF(E343&gt;=75,"B-",IF(E343&gt;=70,"C+",IF(E343&gt;=65,"C",IF(E343&gt;=60,"C-","Failed"))))))))</f>
        <v>B+</v>
      </c>
      <c r="G343" s="22" t="n">
        <v>175</v>
      </c>
      <c r="H343" s="23" t="n">
        <f aca="false">G343/200%</f>
        <v>87.5</v>
      </c>
      <c r="I343" s="24" t="str">
        <f aca="false">IF(H343&gt;=95,"A",IF(H343&gt;=90,"A-",IF(H343&gt;=85,"B+",IF(H343&gt;=80,"B",IF(H343&gt;=75,"B-",IF(H343&gt;=70,"C+",IF(H343&gt;=65,"C",IF(H343&gt;=60,"C-","Failed"))))))))</f>
        <v>B+</v>
      </c>
      <c r="J343" s="22" t="n">
        <v>120</v>
      </c>
      <c r="K343" s="23" t="n">
        <f aca="false">J343/200%</f>
        <v>60</v>
      </c>
      <c r="L343" s="24" t="str">
        <f aca="false">IF(K343&gt;=95,"A",IF(K343&gt;=90,"A-",IF(K343&gt;=85,"B+",IF(K343&gt;=80,"B",IF(K343&gt;=75,"B-",IF(K343&gt;=70,"C+",IF(K343&gt;=65,"C",IF(K343&gt;=60,"C-","Failed"))))))))</f>
        <v>C-</v>
      </c>
      <c r="M343" s="22" t="n">
        <v>176</v>
      </c>
      <c r="N343" s="23" t="n">
        <f aca="false">M343/200%</f>
        <v>88</v>
      </c>
      <c r="O343" s="24" t="str">
        <f aca="false">IF(N343&gt;=95,"A",IF(N343&gt;=90,"A-",IF(N343&gt;=85,"B+",IF(N343&gt;=80,"B",IF(N343&gt;=75,"B-",IF(N343&gt;=70,"C+",IF(N343&gt;=65,"C",IF(N343&gt;=60,"C-","Failed"))))))))</f>
        <v>B+</v>
      </c>
      <c r="P343" s="22" t="n">
        <v>170</v>
      </c>
      <c r="Q343" s="23" t="n">
        <f aca="false">P343/200%</f>
        <v>85</v>
      </c>
      <c r="R343" s="24" t="str">
        <f aca="false">IF(Q343&gt;=95,"A",IF(Q343&gt;=90,"A-",IF(Q343&gt;=85,"B+",IF(Q343&gt;=80,"B",IF(Q343&gt;=75,"B-",IF(Q343&gt;=70,"C+",IF(Q343&gt;=65,"C",IF(Q343&gt;=60,"C-","Failed"))))))))</f>
        <v>B+</v>
      </c>
      <c r="S343" s="22" t="n">
        <v>278</v>
      </c>
      <c r="T343" s="23" t="n">
        <f aca="false">S343/300%</f>
        <v>92.6666666666667</v>
      </c>
      <c r="U343" s="24" t="str">
        <f aca="false">IF(T343&gt;=95,"A",IF(T343&gt;=90,"A-",IF(T343&gt;=85,"B+",IF(T343&gt;=80,"B",IF(T343&gt;=75,"B-",IF(T343&gt;=70,"C+",IF(T343&gt;=65,"C",IF(T343&gt;=60,"C-","Failed"))))))))</f>
        <v>A-</v>
      </c>
      <c r="V343" s="22" t="n">
        <v>176</v>
      </c>
      <c r="W343" s="23" t="n">
        <f aca="false">V343/200%</f>
        <v>88</v>
      </c>
      <c r="X343" s="24" t="str">
        <f aca="false">IF(W343&gt;=95,"A",IF(W343&gt;=90,"A-",IF(W343&gt;=85,"B+",IF(W343&gt;=80,"B",IF(W343&gt;=75,"B-",IF(W343&gt;=70,"C+",IF(W343&gt;=65,"C",IF(W343&gt;=60,"C-","Failed"))))))))</f>
        <v>B+</v>
      </c>
      <c r="Y343" s="22" t="n">
        <v>150</v>
      </c>
      <c r="Z343" s="23" t="n">
        <f aca="false">Y343/200%</f>
        <v>75</v>
      </c>
      <c r="AA343" s="24" t="str">
        <f aca="false">IF(Z343&gt;=95,"A",IF(Z343&gt;=90,"A-",IF(Z343&gt;=85,"B+",IF(Z343&gt;=80,"B",IF(Z343&gt;=75,"B-",IF(Z343&gt;=70,"C+",IF(Z343&gt;=65,"C",IF(Z343&gt;=60,"C-","Failed"))))))))</f>
        <v>B-</v>
      </c>
      <c r="AB343" s="25" t="n">
        <f aca="false">SUM(Y343,V343,S343,P343,M343,J343,G343,D343)</f>
        <v>1420</v>
      </c>
      <c r="AC343" s="25" t="n">
        <f aca="false">AB343/1700%</f>
        <v>83.5294117647059</v>
      </c>
      <c r="AD343" s="24" t="str">
        <f aca="false">IF(AC343&gt;=95,"A",IF(AC343&gt;=90,"A-",IF(AC343&gt;=85,"B+",IF(AC343&gt;=80,"B",IF(AC343&gt;=75,"B-",IF(AC343&gt;=70,"C+",IF(AC343&gt;=65,"C",IF(AC343&gt;=60,"C-","Failed"))))))))</f>
        <v>B</v>
      </c>
      <c r="AE343" s="25" t="str">
        <f aca="false">IF(AC343&gt;=95,"4.00",IF(AC343&gt;=90,"3.67",IF(AC343&gt;=85,"3.33",IF(AC343&gt;=80,"3.00",IF(AC343&gt;=75,"2.67",IF(AC343&gt;=70,"2.33",IF(AC343&gt;=65,"2.00",IF(AC343&gt;=60,"1.67","Failed"))))))))</f>
        <v>3.00</v>
      </c>
    </row>
    <row r="344" customFormat="false" ht="50.1" hidden="false" customHeight="true" outlineLevel="0" collapsed="false">
      <c r="A344" s="16" t="n">
        <v>3025</v>
      </c>
      <c r="B344" s="20" t="s">
        <v>358</v>
      </c>
      <c r="C344" s="21" t="s">
        <v>23</v>
      </c>
      <c r="D344" s="22" t="n">
        <v>175</v>
      </c>
      <c r="E344" s="23" t="n">
        <f aca="false">D344/200%</f>
        <v>87.5</v>
      </c>
      <c r="F344" s="24" t="str">
        <f aca="false">IF(E344&gt;=95,"A",IF(E344&gt;=90,"A-",IF(E344&gt;=85,"B+",IF(E344&gt;=80,"B",IF(E344&gt;=75,"B-",IF(E344&gt;=70,"C+",IF(E344&gt;=65,"C",IF(E344&gt;=60,"C-","Failed"))))))))</f>
        <v>B+</v>
      </c>
      <c r="G344" s="22" t="n">
        <v>160</v>
      </c>
      <c r="H344" s="23" t="n">
        <f aca="false">G344/200%</f>
        <v>80</v>
      </c>
      <c r="I344" s="24" t="str">
        <f aca="false">IF(H344&gt;=95,"A",IF(H344&gt;=90,"A-",IF(H344&gt;=85,"B+",IF(H344&gt;=80,"B",IF(H344&gt;=75,"B-",IF(H344&gt;=70,"C+",IF(H344&gt;=65,"C",IF(H344&gt;=60,"C-","Failed"))))))))</f>
        <v>B</v>
      </c>
      <c r="J344" s="22" t="n">
        <v>120</v>
      </c>
      <c r="K344" s="23" t="n">
        <f aca="false">J344/200%</f>
        <v>60</v>
      </c>
      <c r="L344" s="24" t="str">
        <f aca="false">IF(K344&gt;=95,"A",IF(K344&gt;=90,"A-",IF(K344&gt;=85,"B+",IF(K344&gt;=80,"B",IF(K344&gt;=75,"B-",IF(K344&gt;=70,"C+",IF(K344&gt;=65,"C",IF(K344&gt;=60,"C-","Failed"))))))))</f>
        <v>C-</v>
      </c>
      <c r="M344" s="22" t="n">
        <v>150</v>
      </c>
      <c r="N344" s="23" t="n">
        <f aca="false">M344/200%</f>
        <v>75</v>
      </c>
      <c r="O344" s="24" t="str">
        <f aca="false">IF(N344&gt;=95,"A",IF(N344&gt;=90,"A-",IF(N344&gt;=85,"B+",IF(N344&gt;=80,"B",IF(N344&gt;=75,"B-",IF(N344&gt;=70,"C+",IF(N344&gt;=65,"C",IF(N344&gt;=60,"C-","Failed"))))))))</f>
        <v>B-</v>
      </c>
      <c r="P344" s="22" t="n">
        <v>150</v>
      </c>
      <c r="Q344" s="23" t="n">
        <f aca="false">P344/200%</f>
        <v>75</v>
      </c>
      <c r="R344" s="24" t="str">
        <f aca="false">IF(Q344&gt;=95,"A",IF(Q344&gt;=90,"A-",IF(Q344&gt;=85,"B+",IF(Q344&gt;=80,"B",IF(Q344&gt;=75,"B-",IF(Q344&gt;=70,"C+",IF(Q344&gt;=65,"C",IF(Q344&gt;=60,"C-","Failed"))))))))</f>
        <v>B-</v>
      </c>
      <c r="S344" s="22" t="n">
        <v>0</v>
      </c>
      <c r="T344" s="23" t="n">
        <f aca="false">S344/300%</f>
        <v>0</v>
      </c>
      <c r="U344" s="24" t="str">
        <f aca="false">IF(T344&gt;=95,"A",IF(T344&gt;=90,"A-",IF(T344&gt;=85,"B+",IF(T344&gt;=80,"B",IF(T344&gt;=75,"B-",IF(T344&gt;=70,"C+",IF(T344&gt;=65,"C",IF(T344&gt;=60,"C-","Failed"))))))))</f>
        <v>Failed</v>
      </c>
      <c r="V344" s="22" t="n">
        <v>120</v>
      </c>
      <c r="W344" s="23" t="n">
        <f aca="false">V344/200%</f>
        <v>60</v>
      </c>
      <c r="X344" s="24" t="str">
        <f aca="false">IF(W344&gt;=95,"A",IF(W344&gt;=90,"A-",IF(W344&gt;=85,"B+",IF(W344&gt;=80,"B",IF(W344&gt;=75,"B-",IF(W344&gt;=70,"C+",IF(W344&gt;=65,"C",IF(W344&gt;=60,"C-","Failed"))))))))</f>
        <v>C-</v>
      </c>
      <c r="Y344" s="22" t="n">
        <v>150</v>
      </c>
      <c r="Z344" s="23" t="n">
        <f aca="false">Y344/200%</f>
        <v>75</v>
      </c>
      <c r="AA344" s="24" t="str">
        <f aca="false">IF(Z344&gt;=95,"A",IF(Z344&gt;=90,"A-",IF(Z344&gt;=85,"B+",IF(Z344&gt;=80,"B",IF(Z344&gt;=75,"B-",IF(Z344&gt;=70,"C+",IF(Z344&gt;=65,"C",IF(Z344&gt;=60,"C-","Failed"))))))))</f>
        <v>B-</v>
      </c>
      <c r="AB344" s="25"/>
      <c r="AC344" s="25"/>
      <c r="AD344" s="24"/>
      <c r="AE344" s="25"/>
    </row>
    <row r="345" customFormat="false" ht="50.1" hidden="false" customHeight="true" outlineLevel="0" collapsed="false">
      <c r="A345" s="16" t="n">
        <v>3026</v>
      </c>
      <c r="B345" s="20" t="s">
        <v>359</v>
      </c>
      <c r="C345" s="21" t="s">
        <v>23</v>
      </c>
      <c r="D345" s="22" t="n">
        <v>187</v>
      </c>
      <c r="E345" s="23" t="n">
        <f aca="false">D345/200%</f>
        <v>93.5</v>
      </c>
      <c r="F345" s="24" t="str">
        <f aca="false">IF(E345&gt;=95,"A",IF(E345&gt;=90,"A-",IF(E345&gt;=85,"B+",IF(E345&gt;=80,"B",IF(E345&gt;=75,"B-",IF(E345&gt;=70,"C+",IF(E345&gt;=65,"C",IF(E345&gt;=60,"C-","Failed"))))))))</f>
        <v>A-</v>
      </c>
      <c r="G345" s="22" t="n">
        <v>190</v>
      </c>
      <c r="H345" s="23" t="n">
        <f aca="false">G345/200%</f>
        <v>95</v>
      </c>
      <c r="I345" s="24" t="str">
        <f aca="false">IF(H345&gt;=95,"A",IF(H345&gt;=90,"A-",IF(H345&gt;=85,"B+",IF(H345&gt;=80,"B",IF(H345&gt;=75,"B-",IF(H345&gt;=70,"C+",IF(H345&gt;=65,"C",IF(H345&gt;=60,"C-","Failed"))))))))</f>
        <v>A</v>
      </c>
      <c r="J345" s="22" t="n">
        <v>160</v>
      </c>
      <c r="K345" s="23" t="n">
        <f aca="false">J345/200%</f>
        <v>80</v>
      </c>
      <c r="L345" s="24" t="str">
        <f aca="false">IF(K345&gt;=95,"A",IF(K345&gt;=90,"A-",IF(K345&gt;=85,"B+",IF(K345&gt;=80,"B",IF(K345&gt;=75,"B-",IF(K345&gt;=70,"C+",IF(K345&gt;=65,"C",IF(K345&gt;=60,"C-","Failed"))))))))</f>
        <v>B</v>
      </c>
      <c r="M345" s="22" t="n">
        <v>186</v>
      </c>
      <c r="N345" s="23" t="n">
        <f aca="false">M345/200%</f>
        <v>93</v>
      </c>
      <c r="O345" s="24" t="str">
        <f aca="false">IF(N345&gt;=95,"A",IF(N345&gt;=90,"A-",IF(N345&gt;=85,"B+",IF(N345&gt;=80,"B",IF(N345&gt;=75,"B-",IF(N345&gt;=70,"C+",IF(N345&gt;=65,"C",IF(N345&gt;=60,"C-","Failed"))))))))</f>
        <v>A-</v>
      </c>
      <c r="P345" s="22" t="n">
        <v>180</v>
      </c>
      <c r="Q345" s="23" t="n">
        <f aca="false">P345/200%</f>
        <v>90</v>
      </c>
      <c r="R345" s="24" t="str">
        <f aca="false">IF(Q345&gt;=95,"A",IF(Q345&gt;=90,"A-",IF(Q345&gt;=85,"B+",IF(Q345&gt;=80,"B",IF(Q345&gt;=75,"B-",IF(Q345&gt;=70,"C+",IF(Q345&gt;=65,"C",IF(Q345&gt;=60,"C-","Failed"))))))))</f>
        <v>A-</v>
      </c>
      <c r="S345" s="22" t="n">
        <v>279</v>
      </c>
      <c r="T345" s="23" t="n">
        <f aca="false">S345/300%</f>
        <v>93</v>
      </c>
      <c r="U345" s="24" t="str">
        <f aca="false">IF(T345&gt;=95,"A",IF(T345&gt;=90,"A-",IF(T345&gt;=85,"B+",IF(T345&gt;=80,"B",IF(T345&gt;=75,"B-",IF(T345&gt;=70,"C+",IF(T345&gt;=65,"C",IF(T345&gt;=60,"C-","Failed"))))))))</f>
        <v>A-</v>
      </c>
      <c r="V345" s="22" t="n">
        <v>178</v>
      </c>
      <c r="W345" s="23" t="n">
        <f aca="false">V345/200%</f>
        <v>89</v>
      </c>
      <c r="X345" s="24" t="str">
        <f aca="false">IF(W345&gt;=95,"A",IF(W345&gt;=90,"A-",IF(W345&gt;=85,"B+",IF(W345&gt;=80,"B",IF(W345&gt;=75,"B-",IF(W345&gt;=70,"C+",IF(W345&gt;=65,"C",IF(W345&gt;=60,"C-","Failed"))))))))</f>
        <v>B+</v>
      </c>
      <c r="Y345" s="22" t="n">
        <v>145</v>
      </c>
      <c r="Z345" s="23" t="n">
        <f aca="false">Y345/200%</f>
        <v>72.5</v>
      </c>
      <c r="AA345" s="24" t="str">
        <f aca="false">IF(Z345&gt;=95,"A",IF(Z345&gt;=90,"A-",IF(Z345&gt;=85,"B+",IF(Z345&gt;=80,"B",IF(Z345&gt;=75,"B-",IF(Z345&gt;=70,"C+",IF(Z345&gt;=65,"C",IF(Z345&gt;=60,"C-","Failed"))))))))</f>
        <v>C+</v>
      </c>
      <c r="AB345" s="25" t="n">
        <f aca="false">SUM(Y345,V345,S345,P345,M345,J345,G345,D345)</f>
        <v>1505</v>
      </c>
      <c r="AC345" s="25" t="n">
        <f aca="false">AB345/1700%</f>
        <v>88.5294117647059</v>
      </c>
      <c r="AD345" s="24" t="str">
        <f aca="false">IF(AC345&gt;=95,"A",IF(AC345&gt;=90,"A-",IF(AC345&gt;=85,"B+",IF(AC345&gt;=80,"B",IF(AC345&gt;=75,"B-",IF(AC345&gt;=70,"C+",IF(AC345&gt;=65,"C",IF(AC345&gt;=60,"C-","Failed"))))))))</f>
        <v>B+</v>
      </c>
      <c r="AE345" s="25" t="str">
        <f aca="false">IF(AC345&gt;=95,"4.00",IF(AC345&gt;=90,"3.67",IF(AC345&gt;=85,"3.33",IF(AC345&gt;=80,"3.00",IF(AC345&gt;=75,"2.67",IF(AC345&gt;=70,"2.33",IF(AC345&gt;=65,"2.00",IF(AC345&gt;=60,"1.67","Failed"))))))))</f>
        <v>3.33</v>
      </c>
    </row>
    <row r="346" customFormat="false" ht="50.1" hidden="false" customHeight="true" outlineLevel="0" collapsed="false">
      <c r="A346" s="16" t="n">
        <v>3027</v>
      </c>
      <c r="B346" s="20" t="s">
        <v>360</v>
      </c>
      <c r="C346" s="21" t="s">
        <v>23</v>
      </c>
      <c r="D346" s="22" t="n">
        <v>175</v>
      </c>
      <c r="E346" s="23" t="n">
        <f aca="false">D346/200%</f>
        <v>87.5</v>
      </c>
      <c r="F346" s="24" t="str">
        <f aca="false">IF(E346&gt;=95,"A",IF(E346&gt;=90,"A-",IF(E346&gt;=85,"B+",IF(E346&gt;=80,"B",IF(E346&gt;=75,"B-",IF(E346&gt;=70,"C+",IF(E346&gt;=65,"C",IF(E346&gt;=60,"C-","Failed"))))))))</f>
        <v>B+</v>
      </c>
      <c r="G346" s="22" t="n">
        <v>184</v>
      </c>
      <c r="H346" s="23" t="n">
        <f aca="false">G346/200%</f>
        <v>92</v>
      </c>
      <c r="I346" s="24" t="str">
        <f aca="false">IF(H346&gt;=95,"A",IF(H346&gt;=90,"A-",IF(H346&gt;=85,"B+",IF(H346&gt;=80,"B",IF(H346&gt;=75,"B-",IF(H346&gt;=70,"C+",IF(H346&gt;=65,"C",IF(H346&gt;=60,"C-","Failed"))))))))</f>
        <v>A-</v>
      </c>
      <c r="J346" s="22" t="n">
        <v>150</v>
      </c>
      <c r="K346" s="23" t="n">
        <f aca="false">J346/200%</f>
        <v>75</v>
      </c>
      <c r="L346" s="24" t="str">
        <f aca="false">IF(K346&gt;=95,"A",IF(K346&gt;=90,"A-",IF(K346&gt;=85,"B+",IF(K346&gt;=80,"B",IF(K346&gt;=75,"B-",IF(K346&gt;=70,"C+",IF(K346&gt;=65,"C",IF(K346&gt;=60,"C-","Failed"))))))))</f>
        <v>B-</v>
      </c>
      <c r="M346" s="22" t="n">
        <v>180</v>
      </c>
      <c r="N346" s="23" t="n">
        <f aca="false">M346/200%</f>
        <v>90</v>
      </c>
      <c r="O346" s="24" t="str">
        <f aca="false">IF(N346&gt;=95,"A",IF(N346&gt;=90,"A-",IF(N346&gt;=85,"B+",IF(N346&gt;=80,"B",IF(N346&gt;=75,"B-",IF(N346&gt;=70,"C+",IF(N346&gt;=65,"C",IF(N346&gt;=60,"C-","Failed"))))))))</f>
        <v>A-</v>
      </c>
      <c r="P346" s="22" t="n">
        <v>180</v>
      </c>
      <c r="Q346" s="23" t="n">
        <f aca="false">P346/200%</f>
        <v>90</v>
      </c>
      <c r="R346" s="24" t="str">
        <f aca="false">IF(Q346&gt;=95,"A",IF(Q346&gt;=90,"A-",IF(Q346&gt;=85,"B+",IF(Q346&gt;=80,"B",IF(Q346&gt;=75,"B-",IF(Q346&gt;=70,"C+",IF(Q346&gt;=65,"C",IF(Q346&gt;=60,"C-","Failed"))))))))</f>
        <v>A-</v>
      </c>
      <c r="S346" s="22" t="n">
        <v>278</v>
      </c>
      <c r="T346" s="23" t="n">
        <f aca="false">S346/300%</f>
        <v>92.6666666666667</v>
      </c>
      <c r="U346" s="24" t="str">
        <f aca="false">IF(T346&gt;=95,"A",IF(T346&gt;=90,"A-",IF(T346&gt;=85,"B+",IF(T346&gt;=80,"B",IF(T346&gt;=75,"B-",IF(T346&gt;=70,"C+",IF(T346&gt;=65,"C",IF(T346&gt;=60,"C-","Failed"))))))))</f>
        <v>A-</v>
      </c>
      <c r="V346" s="22" t="n">
        <v>166</v>
      </c>
      <c r="W346" s="23" t="n">
        <f aca="false">V346/200%</f>
        <v>83</v>
      </c>
      <c r="X346" s="24" t="str">
        <f aca="false">IF(W346&gt;=95,"A",IF(W346&gt;=90,"A-",IF(W346&gt;=85,"B+",IF(W346&gt;=80,"B",IF(W346&gt;=75,"B-",IF(W346&gt;=70,"C+",IF(W346&gt;=65,"C",IF(W346&gt;=60,"C-","Failed"))))))))</f>
        <v>B</v>
      </c>
      <c r="Y346" s="22" t="n">
        <v>145</v>
      </c>
      <c r="Z346" s="23" t="n">
        <f aca="false">Y346/200%</f>
        <v>72.5</v>
      </c>
      <c r="AA346" s="24" t="str">
        <f aca="false">IF(Z346&gt;=95,"A",IF(Z346&gt;=90,"A-",IF(Z346&gt;=85,"B+",IF(Z346&gt;=80,"B",IF(Z346&gt;=75,"B-",IF(Z346&gt;=70,"C+",IF(Z346&gt;=65,"C",IF(Z346&gt;=60,"C-","Failed"))))))))</f>
        <v>C+</v>
      </c>
      <c r="AB346" s="25" t="n">
        <f aca="false">SUM(Y346,V346,S346,P346,M346,J346,G346,D346)</f>
        <v>1458</v>
      </c>
      <c r="AC346" s="25" t="n">
        <f aca="false">AB346/1700%</f>
        <v>85.7647058823529</v>
      </c>
      <c r="AD346" s="24" t="str">
        <f aca="false">IF(AC346&gt;=95,"A",IF(AC346&gt;=90,"A-",IF(AC346&gt;=85,"B+",IF(AC346&gt;=80,"B",IF(AC346&gt;=75,"B-",IF(AC346&gt;=70,"C+",IF(AC346&gt;=65,"C",IF(AC346&gt;=60,"C-","Failed"))))))))</f>
        <v>B+</v>
      </c>
      <c r="AE346" s="25" t="str">
        <f aca="false">IF(AC346&gt;=95,"4.00",IF(AC346&gt;=90,"3.67",IF(AC346&gt;=85,"3.33",IF(AC346&gt;=80,"3.00",IF(AC346&gt;=75,"2.67",IF(AC346&gt;=70,"2.33",IF(AC346&gt;=65,"2.00",IF(AC346&gt;=60,"1.67","Failed"))))))))</f>
        <v>3.33</v>
      </c>
    </row>
    <row r="347" customFormat="false" ht="50.1" hidden="false" customHeight="true" outlineLevel="0" collapsed="false">
      <c r="A347" s="16" t="n">
        <v>3028</v>
      </c>
      <c r="B347" s="20" t="s">
        <v>361</v>
      </c>
      <c r="C347" s="21" t="s">
        <v>23</v>
      </c>
      <c r="D347" s="22" t="n">
        <v>180</v>
      </c>
      <c r="E347" s="23" t="n">
        <f aca="false">D347/200%</f>
        <v>90</v>
      </c>
      <c r="F347" s="24" t="str">
        <f aca="false">IF(E347&gt;=95,"A",IF(E347&gt;=90,"A-",IF(E347&gt;=85,"B+",IF(E347&gt;=80,"B",IF(E347&gt;=75,"B-",IF(E347&gt;=70,"C+",IF(E347&gt;=65,"C",IF(E347&gt;=60,"C-","Failed"))))))))</f>
        <v>A-</v>
      </c>
      <c r="G347" s="22" t="n">
        <v>185</v>
      </c>
      <c r="H347" s="23" t="n">
        <f aca="false">G347/200%</f>
        <v>92.5</v>
      </c>
      <c r="I347" s="24" t="str">
        <f aca="false">IF(H347&gt;=95,"A",IF(H347&gt;=90,"A-",IF(H347&gt;=85,"B+",IF(H347&gt;=80,"B",IF(H347&gt;=75,"B-",IF(H347&gt;=70,"C+",IF(H347&gt;=65,"C",IF(H347&gt;=60,"C-","Failed"))))))))</f>
        <v>A-</v>
      </c>
      <c r="J347" s="22" t="n">
        <v>172</v>
      </c>
      <c r="K347" s="23" t="n">
        <f aca="false">J347/200%</f>
        <v>86</v>
      </c>
      <c r="L347" s="24" t="str">
        <f aca="false">IF(K347&gt;=95,"A",IF(K347&gt;=90,"A-",IF(K347&gt;=85,"B+",IF(K347&gt;=80,"B",IF(K347&gt;=75,"B-",IF(K347&gt;=70,"C+",IF(K347&gt;=65,"C",IF(K347&gt;=60,"C-","Failed"))))))))</f>
        <v>B+</v>
      </c>
      <c r="M347" s="22" t="n">
        <v>180</v>
      </c>
      <c r="N347" s="23" t="n">
        <f aca="false">M347/200%</f>
        <v>90</v>
      </c>
      <c r="O347" s="24" t="str">
        <f aca="false">IF(N347&gt;=95,"A",IF(N347&gt;=90,"A-",IF(N347&gt;=85,"B+",IF(N347&gt;=80,"B",IF(N347&gt;=75,"B-",IF(N347&gt;=70,"C+",IF(N347&gt;=65,"C",IF(N347&gt;=60,"C-","Failed"))))))))</f>
        <v>A-</v>
      </c>
      <c r="P347" s="22" t="n">
        <v>180</v>
      </c>
      <c r="Q347" s="23" t="n">
        <f aca="false">P347/200%</f>
        <v>90</v>
      </c>
      <c r="R347" s="24" t="str">
        <f aca="false">IF(Q347&gt;=95,"A",IF(Q347&gt;=90,"A-",IF(Q347&gt;=85,"B+",IF(Q347&gt;=80,"B",IF(Q347&gt;=75,"B-",IF(Q347&gt;=70,"C+",IF(Q347&gt;=65,"C",IF(Q347&gt;=60,"C-","Failed"))))))))</f>
        <v>A-</v>
      </c>
      <c r="S347" s="22" t="n">
        <v>278</v>
      </c>
      <c r="T347" s="23" t="n">
        <f aca="false">S347/300%</f>
        <v>92.6666666666667</v>
      </c>
      <c r="U347" s="24" t="str">
        <f aca="false">IF(T347&gt;=95,"A",IF(T347&gt;=90,"A-",IF(T347&gt;=85,"B+",IF(T347&gt;=80,"B",IF(T347&gt;=75,"B-",IF(T347&gt;=70,"C+",IF(T347&gt;=65,"C",IF(T347&gt;=60,"C-","Failed"))))))))</f>
        <v>A-</v>
      </c>
      <c r="V347" s="22" t="n">
        <v>182</v>
      </c>
      <c r="W347" s="23" t="n">
        <f aca="false">V347/200%</f>
        <v>91</v>
      </c>
      <c r="X347" s="24" t="str">
        <f aca="false">IF(W347&gt;=95,"A",IF(W347&gt;=90,"A-",IF(W347&gt;=85,"B+",IF(W347&gt;=80,"B",IF(W347&gt;=75,"B-",IF(W347&gt;=70,"C+",IF(W347&gt;=65,"C",IF(W347&gt;=60,"C-","Failed"))))))))</f>
        <v>A-</v>
      </c>
      <c r="Y347" s="22" t="n">
        <v>150</v>
      </c>
      <c r="Z347" s="23" t="n">
        <f aca="false">Y347/200%</f>
        <v>75</v>
      </c>
      <c r="AA347" s="24" t="str">
        <f aca="false">IF(Z347&gt;=95,"A",IF(Z347&gt;=90,"A-",IF(Z347&gt;=85,"B+",IF(Z347&gt;=80,"B",IF(Z347&gt;=75,"B-",IF(Z347&gt;=70,"C+",IF(Z347&gt;=65,"C",IF(Z347&gt;=60,"C-","Failed"))))))))</f>
        <v>B-</v>
      </c>
      <c r="AB347" s="25" t="n">
        <f aca="false">SUM(Y347,V347,S347,P347,M347,J347,G347,D347)</f>
        <v>1507</v>
      </c>
      <c r="AC347" s="25" t="n">
        <f aca="false">AB347/1700%</f>
        <v>88.6470588235294</v>
      </c>
      <c r="AD347" s="24" t="str">
        <f aca="false">IF(AC347&gt;=95,"A",IF(AC347&gt;=90,"A-",IF(AC347&gt;=85,"B+",IF(AC347&gt;=80,"B",IF(AC347&gt;=75,"B-",IF(AC347&gt;=70,"C+",IF(AC347&gt;=65,"C",IF(AC347&gt;=60,"C-","Failed"))))))))</f>
        <v>B+</v>
      </c>
      <c r="AE347" s="25" t="str">
        <f aca="false">IF(AC347&gt;=95,"4.00",IF(AC347&gt;=90,"3.67",IF(AC347&gt;=85,"3.33",IF(AC347&gt;=80,"3.00",IF(AC347&gt;=75,"2.67",IF(AC347&gt;=70,"2.33",IF(AC347&gt;=65,"2.00",IF(AC347&gt;=60,"1.67","Failed"))))))))</f>
        <v>3.33</v>
      </c>
    </row>
    <row r="348" customFormat="false" ht="50.1" hidden="false" customHeight="true" outlineLevel="0" collapsed="false">
      <c r="A348" s="16" t="n">
        <v>3029</v>
      </c>
      <c r="B348" s="20" t="s">
        <v>362</v>
      </c>
      <c r="C348" s="21" t="s">
        <v>23</v>
      </c>
      <c r="D348" s="22" t="n">
        <v>180</v>
      </c>
      <c r="E348" s="23" t="n">
        <f aca="false">D348/200%</f>
        <v>90</v>
      </c>
      <c r="F348" s="24" t="str">
        <f aca="false">IF(E348&gt;=95,"A",IF(E348&gt;=90,"A-",IF(E348&gt;=85,"B+",IF(E348&gt;=80,"B",IF(E348&gt;=75,"B-",IF(E348&gt;=70,"C+",IF(E348&gt;=65,"C",IF(E348&gt;=60,"C-","Failed"))))))))</f>
        <v>A-</v>
      </c>
      <c r="G348" s="22" t="n">
        <v>185</v>
      </c>
      <c r="H348" s="23" t="n">
        <f aca="false">G348/200%</f>
        <v>92.5</v>
      </c>
      <c r="I348" s="24" t="str">
        <f aca="false">IF(H348&gt;=95,"A",IF(H348&gt;=90,"A-",IF(H348&gt;=85,"B+",IF(H348&gt;=80,"B",IF(H348&gt;=75,"B-",IF(H348&gt;=70,"C+",IF(H348&gt;=65,"C",IF(H348&gt;=60,"C-","Failed"))))))))</f>
        <v>A-</v>
      </c>
      <c r="J348" s="22" t="n">
        <v>170</v>
      </c>
      <c r="K348" s="23" t="n">
        <f aca="false">J348/200%</f>
        <v>85</v>
      </c>
      <c r="L348" s="24" t="str">
        <f aca="false">IF(K348&gt;=95,"A",IF(K348&gt;=90,"A-",IF(K348&gt;=85,"B+",IF(K348&gt;=80,"B",IF(K348&gt;=75,"B-",IF(K348&gt;=70,"C+",IF(K348&gt;=65,"C",IF(K348&gt;=60,"C-","Failed"))))))))</f>
        <v>B+</v>
      </c>
      <c r="M348" s="22" t="n">
        <v>186</v>
      </c>
      <c r="N348" s="23" t="n">
        <f aca="false">M348/200%</f>
        <v>93</v>
      </c>
      <c r="O348" s="24" t="str">
        <f aca="false">IF(N348&gt;=95,"A",IF(N348&gt;=90,"A-",IF(N348&gt;=85,"B+",IF(N348&gt;=80,"B",IF(N348&gt;=75,"B-",IF(N348&gt;=70,"C+",IF(N348&gt;=65,"C",IF(N348&gt;=60,"C-","Failed"))))))))</f>
        <v>A-</v>
      </c>
      <c r="P348" s="22" t="n">
        <v>186</v>
      </c>
      <c r="Q348" s="23" t="n">
        <f aca="false">P348/200%</f>
        <v>93</v>
      </c>
      <c r="R348" s="24" t="str">
        <f aca="false">IF(Q348&gt;=95,"A",IF(Q348&gt;=90,"A-",IF(Q348&gt;=85,"B+",IF(Q348&gt;=80,"B",IF(Q348&gt;=75,"B-",IF(Q348&gt;=70,"C+",IF(Q348&gt;=65,"C",IF(Q348&gt;=60,"C-","Failed"))))))))</f>
        <v>A-</v>
      </c>
      <c r="S348" s="22" t="n">
        <v>278</v>
      </c>
      <c r="T348" s="23" t="n">
        <f aca="false">S348/300%</f>
        <v>92.6666666666667</v>
      </c>
      <c r="U348" s="24" t="str">
        <f aca="false">IF(T348&gt;=95,"A",IF(T348&gt;=90,"A-",IF(T348&gt;=85,"B+",IF(T348&gt;=80,"B",IF(T348&gt;=75,"B-",IF(T348&gt;=70,"C+",IF(T348&gt;=65,"C",IF(T348&gt;=60,"C-","Failed"))))))))</f>
        <v>A-</v>
      </c>
      <c r="V348" s="22" t="n">
        <v>157</v>
      </c>
      <c r="W348" s="23" t="n">
        <f aca="false">V348/200%</f>
        <v>78.5</v>
      </c>
      <c r="X348" s="24" t="str">
        <f aca="false">IF(W348&gt;=95,"A",IF(W348&gt;=90,"A-",IF(W348&gt;=85,"B+",IF(W348&gt;=80,"B",IF(W348&gt;=75,"B-",IF(W348&gt;=70,"C+",IF(W348&gt;=65,"C",IF(W348&gt;=60,"C-","Failed"))))))))</f>
        <v>B-</v>
      </c>
      <c r="Y348" s="22" t="n">
        <v>150</v>
      </c>
      <c r="Z348" s="23" t="n">
        <f aca="false">Y348/200%</f>
        <v>75</v>
      </c>
      <c r="AA348" s="24" t="str">
        <f aca="false">IF(Z348&gt;=95,"A",IF(Z348&gt;=90,"A-",IF(Z348&gt;=85,"B+",IF(Z348&gt;=80,"B",IF(Z348&gt;=75,"B-",IF(Z348&gt;=70,"C+",IF(Z348&gt;=65,"C",IF(Z348&gt;=60,"C-","Failed"))))))))</f>
        <v>B-</v>
      </c>
      <c r="AB348" s="25" t="n">
        <f aca="false">SUM(Y348,V348,S348,P348,M348,J348,G348,D348)</f>
        <v>1492</v>
      </c>
      <c r="AC348" s="25" t="n">
        <f aca="false">AB348/1700%</f>
        <v>87.7647058823529</v>
      </c>
      <c r="AD348" s="24" t="str">
        <f aca="false">IF(AC348&gt;=95,"A",IF(AC348&gt;=90,"A-",IF(AC348&gt;=85,"B+",IF(AC348&gt;=80,"B",IF(AC348&gt;=75,"B-",IF(AC348&gt;=70,"C+",IF(AC348&gt;=65,"C",IF(AC348&gt;=60,"C-","Failed"))))))))</f>
        <v>B+</v>
      </c>
      <c r="AE348" s="25" t="str">
        <f aca="false">IF(AC348&gt;=95,"4.00",IF(AC348&gt;=90,"3.67",IF(AC348&gt;=85,"3.33",IF(AC348&gt;=80,"3.00",IF(AC348&gt;=75,"2.67",IF(AC348&gt;=70,"2.33",IF(AC348&gt;=65,"2.00",IF(AC348&gt;=60,"1.67","Failed"))))))))</f>
        <v>3.33</v>
      </c>
    </row>
    <row r="349" customFormat="false" ht="50.1" hidden="false" customHeight="true" outlineLevel="0" collapsed="false">
      <c r="A349" s="16" t="n">
        <v>3030</v>
      </c>
      <c r="B349" s="20" t="s">
        <v>363</v>
      </c>
      <c r="C349" s="21" t="s">
        <v>23</v>
      </c>
      <c r="D349" s="22" t="n">
        <v>175</v>
      </c>
      <c r="E349" s="23" t="n">
        <f aca="false">D349/200%</f>
        <v>87.5</v>
      </c>
      <c r="F349" s="24" t="str">
        <f aca="false">IF(E349&gt;=95,"A",IF(E349&gt;=90,"A-",IF(E349&gt;=85,"B+",IF(E349&gt;=80,"B",IF(E349&gt;=75,"B-",IF(E349&gt;=70,"C+",IF(E349&gt;=65,"C",IF(E349&gt;=60,"C-","Failed"))))))))</f>
        <v>B+</v>
      </c>
      <c r="G349" s="22" t="n">
        <v>175</v>
      </c>
      <c r="H349" s="23" t="n">
        <f aca="false">G349/200%</f>
        <v>87.5</v>
      </c>
      <c r="I349" s="24" t="str">
        <f aca="false">IF(H349&gt;=95,"A",IF(H349&gt;=90,"A-",IF(H349&gt;=85,"B+",IF(H349&gt;=80,"B",IF(H349&gt;=75,"B-",IF(H349&gt;=70,"C+",IF(H349&gt;=65,"C",IF(H349&gt;=60,"C-","Failed"))))))))</f>
        <v>B+</v>
      </c>
      <c r="J349" s="22" t="n">
        <v>140</v>
      </c>
      <c r="K349" s="23" t="n">
        <f aca="false">J349/200%</f>
        <v>70</v>
      </c>
      <c r="L349" s="24" t="str">
        <f aca="false">IF(K349&gt;=95,"A",IF(K349&gt;=90,"A-",IF(K349&gt;=85,"B+",IF(K349&gt;=80,"B",IF(K349&gt;=75,"B-",IF(K349&gt;=70,"C+",IF(K349&gt;=65,"C",IF(K349&gt;=60,"C-","Failed"))))))))</f>
        <v>C+</v>
      </c>
      <c r="M349" s="22" t="n">
        <v>186</v>
      </c>
      <c r="N349" s="23" t="n">
        <f aca="false">M349/200%</f>
        <v>93</v>
      </c>
      <c r="O349" s="24" t="str">
        <f aca="false">IF(N349&gt;=95,"A",IF(N349&gt;=90,"A-",IF(N349&gt;=85,"B+",IF(N349&gt;=80,"B",IF(N349&gt;=75,"B-",IF(N349&gt;=70,"C+",IF(N349&gt;=65,"C",IF(N349&gt;=60,"C-","Failed"))))))))</f>
        <v>A-</v>
      </c>
      <c r="P349" s="22" t="n">
        <v>165</v>
      </c>
      <c r="Q349" s="23" t="n">
        <f aca="false">P349/200%</f>
        <v>82.5</v>
      </c>
      <c r="R349" s="24" t="str">
        <f aca="false">IF(Q349&gt;=95,"A",IF(Q349&gt;=90,"A-",IF(Q349&gt;=85,"B+",IF(Q349&gt;=80,"B",IF(Q349&gt;=75,"B-",IF(Q349&gt;=70,"C+",IF(Q349&gt;=65,"C",IF(Q349&gt;=60,"C-","Failed"))))))))</f>
        <v>B</v>
      </c>
      <c r="S349" s="22" t="n">
        <v>265</v>
      </c>
      <c r="T349" s="23" t="n">
        <f aca="false">S349/300%</f>
        <v>88.3333333333333</v>
      </c>
      <c r="U349" s="24" t="str">
        <f aca="false">IF(T349&gt;=95,"A",IF(T349&gt;=90,"A-",IF(T349&gt;=85,"B+",IF(T349&gt;=80,"B",IF(T349&gt;=75,"B-",IF(T349&gt;=70,"C+",IF(T349&gt;=65,"C",IF(T349&gt;=60,"C-","Failed"))))))))</f>
        <v>B+</v>
      </c>
      <c r="V349" s="22" t="n">
        <v>157</v>
      </c>
      <c r="W349" s="23" t="n">
        <f aca="false">V349/200%</f>
        <v>78.5</v>
      </c>
      <c r="X349" s="24" t="str">
        <f aca="false">IF(W349&gt;=95,"A",IF(W349&gt;=90,"A-",IF(W349&gt;=85,"B+",IF(W349&gt;=80,"B",IF(W349&gt;=75,"B-",IF(W349&gt;=70,"C+",IF(W349&gt;=65,"C",IF(W349&gt;=60,"C-","Failed"))))))))</f>
        <v>B-</v>
      </c>
      <c r="Y349" s="22" t="n">
        <v>120</v>
      </c>
      <c r="Z349" s="23" t="n">
        <f aca="false">Y349/200%</f>
        <v>60</v>
      </c>
      <c r="AA349" s="24" t="str">
        <f aca="false">IF(Z349&gt;=95,"A",IF(Z349&gt;=90,"A-",IF(Z349&gt;=85,"B+",IF(Z349&gt;=80,"B",IF(Z349&gt;=75,"B-",IF(Z349&gt;=70,"C+",IF(Z349&gt;=65,"C",IF(Z349&gt;=60,"C-","Failed"))))))))</f>
        <v>C-</v>
      </c>
      <c r="AB349" s="25" t="n">
        <f aca="false">SUM(Y349,V349,S349,P349,M349,J349,G349,D349)</f>
        <v>1383</v>
      </c>
      <c r="AC349" s="25" t="n">
        <f aca="false">AB349/1700%</f>
        <v>81.3529411764706</v>
      </c>
      <c r="AD349" s="24" t="str">
        <f aca="false">IF(AC349&gt;=95,"A",IF(AC349&gt;=90,"A-",IF(AC349&gt;=85,"B+",IF(AC349&gt;=80,"B",IF(AC349&gt;=75,"B-",IF(AC349&gt;=70,"C+",IF(AC349&gt;=65,"C",IF(AC349&gt;=60,"C-","Failed"))))))))</f>
        <v>B</v>
      </c>
      <c r="AE349" s="25" t="str">
        <f aca="false">IF(AC349&gt;=95,"4.00",IF(AC349&gt;=90,"3.67",IF(AC349&gt;=85,"3.33",IF(AC349&gt;=80,"3.00",IF(AC349&gt;=75,"2.67",IF(AC349&gt;=70,"2.33",IF(AC349&gt;=65,"2.00",IF(AC349&gt;=60,"1.67","Failed"))))))))</f>
        <v>3.00</v>
      </c>
    </row>
    <row r="350" customFormat="false" ht="50.1" hidden="false" customHeight="true" outlineLevel="0" collapsed="false">
      <c r="A350" s="16" t="n">
        <v>3031</v>
      </c>
      <c r="B350" s="20" t="s">
        <v>364</v>
      </c>
      <c r="C350" s="21" t="s">
        <v>365</v>
      </c>
      <c r="D350" s="22" t="n">
        <v>170</v>
      </c>
      <c r="E350" s="23" t="n">
        <f aca="false">D350/200%</f>
        <v>85</v>
      </c>
      <c r="F350" s="24" t="str">
        <f aca="false">IF(E350&gt;=95,"A",IF(E350&gt;=90,"A-",IF(E350&gt;=85,"B+",IF(E350&gt;=80,"B",IF(E350&gt;=75,"B-",IF(E350&gt;=70,"C+",IF(E350&gt;=65,"C",IF(E350&gt;=60,"C-","Failed"))))))))</f>
        <v>B+</v>
      </c>
      <c r="G350" s="22" t="n">
        <v>175</v>
      </c>
      <c r="H350" s="23" t="n">
        <f aca="false">G350/200%</f>
        <v>87.5</v>
      </c>
      <c r="I350" s="24" t="str">
        <f aca="false">IF(H350&gt;=95,"A",IF(H350&gt;=90,"A-",IF(H350&gt;=85,"B+",IF(H350&gt;=80,"B",IF(H350&gt;=75,"B-",IF(H350&gt;=70,"C+",IF(H350&gt;=65,"C",IF(H350&gt;=60,"C-","Failed"))))))))</f>
        <v>B+</v>
      </c>
      <c r="J350" s="22" t="n">
        <v>145</v>
      </c>
      <c r="K350" s="23" t="n">
        <f aca="false">J350/200%</f>
        <v>72.5</v>
      </c>
      <c r="L350" s="24" t="str">
        <f aca="false">IF(K350&gt;=95,"A",IF(K350&gt;=90,"A-",IF(K350&gt;=85,"B+",IF(K350&gt;=80,"B",IF(K350&gt;=75,"B-",IF(K350&gt;=70,"C+",IF(K350&gt;=65,"C",IF(K350&gt;=60,"C-","Failed"))))))))</f>
        <v>C+</v>
      </c>
      <c r="M350" s="22" t="n">
        <v>170</v>
      </c>
      <c r="N350" s="23" t="n">
        <f aca="false">M350/200%</f>
        <v>85</v>
      </c>
      <c r="O350" s="24" t="str">
        <f aca="false">IF(N350&gt;=95,"A",IF(N350&gt;=90,"A-",IF(N350&gt;=85,"B+",IF(N350&gt;=80,"B",IF(N350&gt;=75,"B-",IF(N350&gt;=70,"C+",IF(N350&gt;=65,"C",IF(N350&gt;=60,"C-","Failed"))))))))</f>
        <v>B+</v>
      </c>
      <c r="P350" s="22" t="n">
        <v>180</v>
      </c>
      <c r="Q350" s="23" t="n">
        <f aca="false">P350/200%</f>
        <v>90</v>
      </c>
      <c r="R350" s="24" t="str">
        <f aca="false">IF(Q350&gt;=95,"A",IF(Q350&gt;=90,"A-",IF(Q350&gt;=85,"B+",IF(Q350&gt;=80,"B",IF(Q350&gt;=75,"B-",IF(Q350&gt;=70,"C+",IF(Q350&gt;=65,"C",IF(Q350&gt;=60,"C-","Failed"))))))))</f>
        <v>A-</v>
      </c>
      <c r="S350" s="22" t="n">
        <v>275</v>
      </c>
      <c r="T350" s="23" t="n">
        <f aca="false">S350/300%</f>
        <v>91.6666666666667</v>
      </c>
      <c r="U350" s="24" t="str">
        <f aca="false">IF(T350&gt;=95,"A",IF(T350&gt;=90,"A-",IF(T350&gt;=85,"B+",IF(T350&gt;=80,"B",IF(T350&gt;=75,"B-",IF(T350&gt;=70,"C+",IF(T350&gt;=65,"C",IF(T350&gt;=60,"C-","Failed"))))))))</f>
        <v>A-</v>
      </c>
      <c r="V350" s="22" t="n">
        <v>165</v>
      </c>
      <c r="W350" s="23" t="n">
        <f aca="false">V350/200%</f>
        <v>82.5</v>
      </c>
      <c r="X350" s="24" t="str">
        <f aca="false">IF(W350&gt;=95,"A",IF(W350&gt;=90,"A-",IF(W350&gt;=85,"B+",IF(W350&gt;=80,"B",IF(W350&gt;=75,"B-",IF(W350&gt;=70,"C+",IF(W350&gt;=65,"C",IF(W350&gt;=60,"C-","Failed"))))))))</f>
        <v>B</v>
      </c>
      <c r="Y350" s="22" t="n">
        <v>150</v>
      </c>
      <c r="Z350" s="23" t="n">
        <f aca="false">Y350/200%</f>
        <v>75</v>
      </c>
      <c r="AA350" s="24" t="str">
        <f aca="false">IF(Z350&gt;=95,"A",IF(Z350&gt;=90,"A-",IF(Z350&gt;=85,"B+",IF(Z350&gt;=80,"B",IF(Z350&gt;=75,"B-",IF(Z350&gt;=70,"C+",IF(Z350&gt;=65,"C",IF(Z350&gt;=60,"C-","Failed"))))))))</f>
        <v>B-</v>
      </c>
      <c r="AB350" s="25" t="n">
        <f aca="false">SUM(Y350,V350,S350,P350,M350,J350,G350,D350)</f>
        <v>1430</v>
      </c>
      <c r="AC350" s="25" t="n">
        <f aca="false">AB350/1700%</f>
        <v>84.1176470588235</v>
      </c>
      <c r="AD350" s="24" t="str">
        <f aca="false">IF(AC350&gt;=95,"A",IF(AC350&gt;=90,"A-",IF(AC350&gt;=85,"B+",IF(AC350&gt;=80,"B",IF(AC350&gt;=75,"B-",IF(AC350&gt;=70,"C+",IF(AC350&gt;=65,"C",IF(AC350&gt;=60,"C-","Failed"))))))))</f>
        <v>B</v>
      </c>
      <c r="AE350" s="25" t="str">
        <f aca="false">IF(AC350&gt;=95,"4.00",IF(AC350&gt;=90,"3.67",IF(AC350&gt;=85,"3.33",IF(AC350&gt;=80,"3.00",IF(AC350&gt;=75,"2.67",IF(AC350&gt;=70,"2.33",IF(AC350&gt;=65,"2.00",IF(AC350&gt;=60,"1.67","Failed"))))))))</f>
        <v>3.00</v>
      </c>
    </row>
    <row r="351" customFormat="false" ht="50.1" hidden="false" customHeight="true" outlineLevel="0" collapsed="false">
      <c r="A351" s="16" t="n">
        <v>3032</v>
      </c>
      <c r="B351" s="20" t="s">
        <v>366</v>
      </c>
      <c r="C351" s="21" t="s">
        <v>365</v>
      </c>
      <c r="D351" s="22" t="n">
        <v>180</v>
      </c>
      <c r="E351" s="23" t="n">
        <f aca="false">D351/200%</f>
        <v>90</v>
      </c>
      <c r="F351" s="24" t="str">
        <f aca="false">IF(E351&gt;=95,"A",IF(E351&gt;=90,"A-",IF(E351&gt;=85,"B+",IF(E351&gt;=80,"B",IF(E351&gt;=75,"B-",IF(E351&gt;=70,"C+",IF(E351&gt;=65,"C",IF(E351&gt;=60,"C-","Failed"))))))))</f>
        <v>A-</v>
      </c>
      <c r="G351" s="22" t="n">
        <v>130</v>
      </c>
      <c r="H351" s="23" t="n">
        <f aca="false">G351/200%</f>
        <v>65</v>
      </c>
      <c r="I351" s="24" t="str">
        <f aca="false">IF(H351&gt;=95,"A",IF(H351&gt;=90,"A-",IF(H351&gt;=85,"B+",IF(H351&gt;=80,"B",IF(H351&gt;=75,"B-",IF(H351&gt;=70,"C+",IF(H351&gt;=65,"C",IF(H351&gt;=60,"C-","Failed"))))))))</f>
        <v>C</v>
      </c>
      <c r="J351" s="22" t="n">
        <v>135</v>
      </c>
      <c r="K351" s="23" t="n">
        <f aca="false">J351/200%</f>
        <v>67.5</v>
      </c>
      <c r="L351" s="24" t="str">
        <f aca="false">IF(K351&gt;=95,"A",IF(K351&gt;=90,"A-",IF(K351&gt;=85,"B+",IF(K351&gt;=80,"B",IF(K351&gt;=75,"B-",IF(K351&gt;=70,"C+",IF(K351&gt;=65,"C",IF(K351&gt;=60,"C-","Failed"))))))))</f>
        <v>C</v>
      </c>
      <c r="M351" s="22" t="n">
        <v>160</v>
      </c>
      <c r="N351" s="23" t="n">
        <f aca="false">M351/200%</f>
        <v>80</v>
      </c>
      <c r="O351" s="24" t="str">
        <f aca="false">IF(N351&gt;=95,"A",IF(N351&gt;=90,"A-",IF(N351&gt;=85,"B+",IF(N351&gt;=80,"B",IF(N351&gt;=75,"B-",IF(N351&gt;=70,"C+",IF(N351&gt;=65,"C",IF(N351&gt;=60,"C-","Failed"))))))))</f>
        <v>B</v>
      </c>
      <c r="P351" s="22" t="n">
        <v>165</v>
      </c>
      <c r="Q351" s="23" t="n">
        <f aca="false">P351/200%</f>
        <v>82.5</v>
      </c>
      <c r="R351" s="24" t="str">
        <f aca="false">IF(Q351&gt;=95,"A",IF(Q351&gt;=90,"A-",IF(Q351&gt;=85,"B+",IF(Q351&gt;=80,"B",IF(Q351&gt;=75,"B-",IF(Q351&gt;=70,"C+",IF(Q351&gt;=65,"C",IF(Q351&gt;=60,"C-","Failed"))))))))</f>
        <v>B</v>
      </c>
      <c r="S351" s="22" t="n">
        <v>269</v>
      </c>
      <c r="T351" s="23" t="n">
        <f aca="false">S351/300%</f>
        <v>89.6666666666667</v>
      </c>
      <c r="U351" s="24" t="str">
        <f aca="false">IF(T351&gt;=95,"A",IF(T351&gt;=90,"A-",IF(T351&gt;=85,"B+",IF(T351&gt;=80,"B",IF(T351&gt;=75,"B-",IF(T351&gt;=70,"C+",IF(T351&gt;=65,"C",IF(T351&gt;=60,"C-","Failed"))))))))</f>
        <v>B+</v>
      </c>
      <c r="V351" s="22" t="n">
        <v>145</v>
      </c>
      <c r="W351" s="23" t="n">
        <f aca="false">V351/200%</f>
        <v>72.5</v>
      </c>
      <c r="X351" s="24" t="str">
        <f aca="false">IF(W351&gt;=95,"A",IF(W351&gt;=90,"A-",IF(W351&gt;=85,"B+",IF(W351&gt;=80,"B",IF(W351&gt;=75,"B-",IF(W351&gt;=70,"C+",IF(W351&gt;=65,"C",IF(W351&gt;=60,"C-","Failed"))))))))</f>
        <v>C+</v>
      </c>
      <c r="Y351" s="22" t="n">
        <v>120</v>
      </c>
      <c r="Z351" s="23" t="n">
        <f aca="false">Y351/200%</f>
        <v>60</v>
      </c>
      <c r="AA351" s="24" t="str">
        <f aca="false">IF(Z351&gt;=95,"A",IF(Z351&gt;=90,"A-",IF(Z351&gt;=85,"B+",IF(Z351&gt;=80,"B",IF(Z351&gt;=75,"B-",IF(Z351&gt;=70,"C+",IF(Z351&gt;=65,"C",IF(Z351&gt;=60,"C-","Failed"))))))))</f>
        <v>C-</v>
      </c>
      <c r="AB351" s="25" t="n">
        <f aca="false">SUM(Y351,V351,S351,P351,M351,J351,G351,D351)</f>
        <v>1304</v>
      </c>
      <c r="AC351" s="25" t="n">
        <f aca="false">AB351/1700%</f>
        <v>76.7058823529412</v>
      </c>
      <c r="AD351" s="24" t="str">
        <f aca="false">IF(AC351&gt;=95,"A",IF(AC351&gt;=90,"A-",IF(AC351&gt;=85,"B+",IF(AC351&gt;=80,"B",IF(AC351&gt;=75,"B-",IF(AC351&gt;=70,"C+",IF(AC351&gt;=65,"C",IF(AC351&gt;=60,"C-","Failed"))))))))</f>
        <v>B-</v>
      </c>
      <c r="AE351" s="25" t="str">
        <f aca="false">IF(AC351&gt;=95,"4.00",IF(AC351&gt;=90,"3.67",IF(AC351&gt;=85,"3.33",IF(AC351&gt;=80,"3.00",IF(AC351&gt;=75,"2.67",IF(AC351&gt;=70,"2.33",IF(AC351&gt;=65,"2.00",IF(AC351&gt;=60,"1.67","Failed"))))))))</f>
        <v>2.67</v>
      </c>
    </row>
    <row r="352" customFormat="false" ht="50.1" hidden="false" customHeight="true" outlineLevel="0" collapsed="false">
      <c r="A352" s="16" t="n">
        <v>3033</v>
      </c>
      <c r="B352" s="20" t="s">
        <v>367</v>
      </c>
      <c r="C352" s="21" t="s">
        <v>365</v>
      </c>
      <c r="D352" s="22" t="n">
        <v>180</v>
      </c>
      <c r="E352" s="23" t="n">
        <f aca="false">D352/200%</f>
        <v>90</v>
      </c>
      <c r="F352" s="24" t="str">
        <f aca="false">IF(E352&gt;=95,"A",IF(E352&gt;=90,"A-",IF(E352&gt;=85,"B+",IF(E352&gt;=80,"B",IF(E352&gt;=75,"B-",IF(E352&gt;=70,"C+",IF(E352&gt;=65,"C",IF(E352&gt;=60,"C-","Failed"))))))))</f>
        <v>A-</v>
      </c>
      <c r="G352" s="22" t="n">
        <v>175</v>
      </c>
      <c r="H352" s="23" t="n">
        <f aca="false">G352/200%</f>
        <v>87.5</v>
      </c>
      <c r="I352" s="24" t="str">
        <f aca="false">IF(H352&gt;=95,"A",IF(H352&gt;=90,"A-",IF(H352&gt;=85,"B+",IF(H352&gt;=80,"B",IF(H352&gt;=75,"B-",IF(H352&gt;=70,"C+",IF(H352&gt;=65,"C",IF(H352&gt;=60,"C-","Failed"))))))))</f>
        <v>B+</v>
      </c>
      <c r="J352" s="22" t="n">
        <v>125</v>
      </c>
      <c r="K352" s="23" t="n">
        <f aca="false">J352/200%</f>
        <v>62.5</v>
      </c>
      <c r="L352" s="24" t="str">
        <f aca="false">IF(K352&gt;=95,"A",IF(K352&gt;=90,"A-",IF(K352&gt;=85,"B+",IF(K352&gt;=80,"B",IF(K352&gt;=75,"B-",IF(K352&gt;=70,"C+",IF(K352&gt;=65,"C",IF(K352&gt;=60,"C-","Failed"))))))))</f>
        <v>C-</v>
      </c>
      <c r="M352" s="22" t="n">
        <v>175</v>
      </c>
      <c r="N352" s="23" t="n">
        <f aca="false">M352/200%</f>
        <v>87.5</v>
      </c>
      <c r="O352" s="24" t="str">
        <f aca="false">IF(N352&gt;=95,"A",IF(N352&gt;=90,"A-",IF(N352&gt;=85,"B+",IF(N352&gt;=80,"B",IF(N352&gt;=75,"B-",IF(N352&gt;=70,"C+",IF(N352&gt;=65,"C",IF(N352&gt;=60,"C-","Failed"))))))))</f>
        <v>B+</v>
      </c>
      <c r="P352" s="22" t="n">
        <v>150</v>
      </c>
      <c r="Q352" s="23" t="n">
        <f aca="false">P352/200%</f>
        <v>75</v>
      </c>
      <c r="R352" s="24" t="str">
        <f aca="false">IF(Q352&gt;=95,"A",IF(Q352&gt;=90,"A-",IF(Q352&gt;=85,"B+",IF(Q352&gt;=80,"B",IF(Q352&gt;=75,"B-",IF(Q352&gt;=70,"C+",IF(Q352&gt;=65,"C",IF(Q352&gt;=60,"C-","Failed"))))))))</f>
        <v>B-</v>
      </c>
      <c r="S352" s="22" t="n">
        <v>278</v>
      </c>
      <c r="T352" s="23" t="n">
        <f aca="false">S352/300%</f>
        <v>92.6666666666667</v>
      </c>
      <c r="U352" s="24" t="str">
        <f aca="false">IF(T352&gt;=95,"A",IF(T352&gt;=90,"A-",IF(T352&gt;=85,"B+",IF(T352&gt;=80,"B",IF(T352&gt;=75,"B-",IF(T352&gt;=70,"C+",IF(T352&gt;=65,"C",IF(T352&gt;=60,"C-","Failed"))))))))</f>
        <v>A-</v>
      </c>
      <c r="V352" s="22" t="n">
        <v>145</v>
      </c>
      <c r="W352" s="23" t="n">
        <f aca="false">V352/200%</f>
        <v>72.5</v>
      </c>
      <c r="X352" s="24" t="str">
        <f aca="false">IF(W352&gt;=95,"A",IF(W352&gt;=90,"A-",IF(W352&gt;=85,"B+",IF(W352&gt;=80,"B",IF(W352&gt;=75,"B-",IF(W352&gt;=70,"C+",IF(W352&gt;=65,"C",IF(W352&gt;=60,"C-","Failed"))))))))</f>
        <v>C+</v>
      </c>
      <c r="Y352" s="22" t="n">
        <v>125</v>
      </c>
      <c r="Z352" s="23" t="n">
        <f aca="false">Y352/200%</f>
        <v>62.5</v>
      </c>
      <c r="AA352" s="24" t="str">
        <f aca="false">IF(Z352&gt;=95,"A",IF(Z352&gt;=90,"A-",IF(Z352&gt;=85,"B+",IF(Z352&gt;=80,"B",IF(Z352&gt;=75,"B-",IF(Z352&gt;=70,"C+",IF(Z352&gt;=65,"C",IF(Z352&gt;=60,"C-","Failed"))))))))</f>
        <v>C-</v>
      </c>
      <c r="AB352" s="25" t="n">
        <f aca="false">SUM(Y352,V352,S352,P352,M352,J352,G352,D352)</f>
        <v>1353</v>
      </c>
      <c r="AC352" s="25" t="n">
        <f aca="false">AB352/1700%</f>
        <v>79.5882352941177</v>
      </c>
      <c r="AD352" s="24" t="str">
        <f aca="false">IF(AC352&gt;=95,"A",IF(AC352&gt;=90,"A-",IF(AC352&gt;=85,"B+",IF(AC352&gt;=80,"B",IF(AC352&gt;=75,"B-",IF(AC352&gt;=70,"C+",IF(AC352&gt;=65,"C",IF(AC352&gt;=60,"C-","Failed"))))))))</f>
        <v>B-</v>
      </c>
      <c r="AE352" s="25" t="str">
        <f aca="false">IF(AC352&gt;=95,"4.00",IF(AC352&gt;=90,"3.67",IF(AC352&gt;=85,"3.33",IF(AC352&gt;=80,"3.00",IF(AC352&gt;=75,"2.67",IF(AC352&gt;=70,"2.33",IF(AC352&gt;=65,"2.00",IF(AC352&gt;=60,"1.67","Failed"))))))))</f>
        <v>2.67</v>
      </c>
    </row>
    <row r="353" customFormat="false" ht="50.1" hidden="false" customHeight="true" outlineLevel="0" collapsed="false">
      <c r="A353" s="16" t="n">
        <v>3034</v>
      </c>
      <c r="B353" s="20" t="s">
        <v>368</v>
      </c>
      <c r="C353" s="21" t="s">
        <v>365</v>
      </c>
      <c r="D353" s="22" t="n">
        <v>160</v>
      </c>
      <c r="E353" s="23" t="n">
        <f aca="false">D353/200%</f>
        <v>80</v>
      </c>
      <c r="F353" s="24" t="str">
        <f aca="false">IF(E353&gt;=95,"A",IF(E353&gt;=90,"A-",IF(E353&gt;=85,"B+",IF(E353&gt;=80,"B",IF(E353&gt;=75,"B-",IF(E353&gt;=70,"C+",IF(E353&gt;=65,"C",IF(E353&gt;=60,"C-","Failed"))))))))</f>
        <v>B</v>
      </c>
      <c r="G353" s="22" t="n">
        <v>180</v>
      </c>
      <c r="H353" s="23" t="n">
        <f aca="false">G353/200%</f>
        <v>90</v>
      </c>
      <c r="I353" s="24" t="str">
        <f aca="false">IF(H353&gt;=95,"A",IF(H353&gt;=90,"A-",IF(H353&gt;=85,"B+",IF(H353&gt;=80,"B",IF(H353&gt;=75,"B-",IF(H353&gt;=70,"C+",IF(H353&gt;=65,"C",IF(H353&gt;=60,"C-","Failed"))))))))</f>
        <v>A-</v>
      </c>
      <c r="J353" s="22" t="n">
        <v>120</v>
      </c>
      <c r="K353" s="23" t="n">
        <f aca="false">J353/200%</f>
        <v>60</v>
      </c>
      <c r="L353" s="24" t="str">
        <f aca="false">IF(K353&gt;=95,"A",IF(K353&gt;=90,"A-",IF(K353&gt;=85,"B+",IF(K353&gt;=80,"B",IF(K353&gt;=75,"B-",IF(K353&gt;=70,"C+",IF(K353&gt;=65,"C",IF(K353&gt;=60,"C-","Failed"))))))))</f>
        <v>C-</v>
      </c>
      <c r="M353" s="22" t="n">
        <v>175</v>
      </c>
      <c r="N353" s="23" t="n">
        <f aca="false">M353/200%</f>
        <v>87.5</v>
      </c>
      <c r="O353" s="24" t="str">
        <f aca="false">IF(N353&gt;=95,"A",IF(N353&gt;=90,"A-",IF(N353&gt;=85,"B+",IF(N353&gt;=80,"B",IF(N353&gt;=75,"B-",IF(N353&gt;=70,"C+",IF(N353&gt;=65,"C",IF(N353&gt;=60,"C-","Failed"))))))))</f>
        <v>B+</v>
      </c>
      <c r="P353" s="22" t="n">
        <v>150</v>
      </c>
      <c r="Q353" s="23" t="n">
        <f aca="false">P353/200%</f>
        <v>75</v>
      </c>
      <c r="R353" s="24" t="str">
        <f aca="false">IF(Q353&gt;=95,"A",IF(Q353&gt;=90,"A-",IF(Q353&gt;=85,"B+",IF(Q353&gt;=80,"B",IF(Q353&gt;=75,"B-",IF(Q353&gt;=70,"C+",IF(Q353&gt;=65,"C",IF(Q353&gt;=60,"C-","Failed"))))))))</f>
        <v>B-</v>
      </c>
      <c r="S353" s="22" t="n">
        <v>265</v>
      </c>
      <c r="T353" s="23" t="n">
        <f aca="false">S353/300%</f>
        <v>88.3333333333333</v>
      </c>
      <c r="U353" s="24" t="str">
        <f aca="false">IF(T353&gt;=95,"A",IF(T353&gt;=90,"A-",IF(T353&gt;=85,"B+",IF(T353&gt;=80,"B",IF(T353&gt;=75,"B-",IF(T353&gt;=70,"C+",IF(T353&gt;=65,"C",IF(T353&gt;=60,"C-","Failed"))))))))</f>
        <v>B+</v>
      </c>
      <c r="V353" s="22" t="n">
        <v>123</v>
      </c>
      <c r="W353" s="23" t="n">
        <f aca="false">V353/200%</f>
        <v>61.5</v>
      </c>
      <c r="X353" s="24" t="str">
        <f aca="false">IF(W353&gt;=95,"A",IF(W353&gt;=90,"A-",IF(W353&gt;=85,"B+",IF(W353&gt;=80,"B",IF(W353&gt;=75,"B-",IF(W353&gt;=70,"C+",IF(W353&gt;=65,"C",IF(W353&gt;=60,"C-","Failed"))))))))</f>
        <v>C-</v>
      </c>
      <c r="Y353" s="22" t="n">
        <v>150</v>
      </c>
      <c r="Z353" s="23" t="n">
        <f aca="false">Y353/200%</f>
        <v>75</v>
      </c>
      <c r="AA353" s="24" t="str">
        <f aca="false">IF(Z353&gt;=95,"A",IF(Z353&gt;=90,"A-",IF(Z353&gt;=85,"B+",IF(Z353&gt;=80,"B",IF(Z353&gt;=75,"B-",IF(Z353&gt;=70,"C+",IF(Z353&gt;=65,"C",IF(Z353&gt;=60,"C-","Failed"))))))))</f>
        <v>B-</v>
      </c>
      <c r="AB353" s="25" t="n">
        <f aca="false">SUM(Y353,V353,S353,P353,M353,J353,G353,D353)</f>
        <v>1323</v>
      </c>
      <c r="AC353" s="25" t="n">
        <f aca="false">AB353/1700%</f>
        <v>77.8235294117647</v>
      </c>
      <c r="AD353" s="24" t="str">
        <f aca="false">IF(AC353&gt;=95,"A",IF(AC353&gt;=90,"A-",IF(AC353&gt;=85,"B+",IF(AC353&gt;=80,"B",IF(AC353&gt;=75,"B-",IF(AC353&gt;=70,"C+",IF(AC353&gt;=65,"C",IF(AC353&gt;=60,"C-","Failed"))))))))</f>
        <v>B-</v>
      </c>
      <c r="AE353" s="25" t="str">
        <f aca="false">IF(AC353&gt;=95,"4.00",IF(AC353&gt;=90,"3.67",IF(AC353&gt;=85,"3.33",IF(AC353&gt;=80,"3.00",IF(AC353&gt;=75,"2.67",IF(AC353&gt;=70,"2.33",IF(AC353&gt;=65,"2.00",IF(AC353&gt;=60,"1.67","Failed"))))))))</f>
        <v>2.67</v>
      </c>
    </row>
    <row r="354" customFormat="false" ht="50.1" hidden="false" customHeight="true" outlineLevel="0" collapsed="false">
      <c r="A354" s="16" t="n">
        <v>3035</v>
      </c>
      <c r="B354" s="20" t="s">
        <v>369</v>
      </c>
      <c r="C354" s="21" t="s">
        <v>365</v>
      </c>
      <c r="D354" s="22" t="n">
        <v>170</v>
      </c>
      <c r="E354" s="23" t="n">
        <f aca="false">D354/200%</f>
        <v>85</v>
      </c>
      <c r="F354" s="24" t="str">
        <f aca="false">IF(E354&gt;=95,"A",IF(E354&gt;=90,"A-",IF(E354&gt;=85,"B+",IF(E354&gt;=80,"B",IF(E354&gt;=75,"B-",IF(E354&gt;=70,"C+",IF(E354&gt;=65,"C",IF(E354&gt;=60,"C-","Failed"))))))))</f>
        <v>B+</v>
      </c>
      <c r="G354" s="22" t="n">
        <v>165</v>
      </c>
      <c r="H354" s="23" t="n">
        <f aca="false">G354/200%</f>
        <v>82.5</v>
      </c>
      <c r="I354" s="24" t="str">
        <f aca="false">IF(H354&gt;=95,"A",IF(H354&gt;=90,"A-",IF(H354&gt;=85,"B+",IF(H354&gt;=80,"B",IF(H354&gt;=75,"B-",IF(H354&gt;=70,"C+",IF(H354&gt;=65,"C",IF(H354&gt;=60,"C-","Failed"))))))))</f>
        <v>B</v>
      </c>
      <c r="J354" s="22" t="n">
        <v>165</v>
      </c>
      <c r="K354" s="23" t="n">
        <f aca="false">J354/200%</f>
        <v>82.5</v>
      </c>
      <c r="L354" s="24" t="str">
        <f aca="false">IF(K354&gt;=95,"A",IF(K354&gt;=90,"A-",IF(K354&gt;=85,"B+",IF(K354&gt;=80,"B",IF(K354&gt;=75,"B-",IF(K354&gt;=70,"C+",IF(K354&gt;=65,"C",IF(K354&gt;=60,"C-","Failed"))))))))</f>
        <v>B</v>
      </c>
      <c r="M354" s="22" t="n">
        <v>175</v>
      </c>
      <c r="N354" s="23" t="n">
        <f aca="false">M354/200%</f>
        <v>87.5</v>
      </c>
      <c r="O354" s="24" t="str">
        <f aca="false">IF(N354&gt;=95,"A",IF(N354&gt;=90,"A-",IF(N354&gt;=85,"B+",IF(N354&gt;=80,"B",IF(N354&gt;=75,"B-",IF(N354&gt;=70,"C+",IF(N354&gt;=65,"C",IF(N354&gt;=60,"C-","Failed"))))))))</f>
        <v>B+</v>
      </c>
      <c r="P354" s="22" t="n">
        <v>175</v>
      </c>
      <c r="Q354" s="23" t="n">
        <f aca="false">P354/200%</f>
        <v>87.5</v>
      </c>
      <c r="R354" s="24" t="str">
        <f aca="false">IF(Q354&gt;=95,"A",IF(Q354&gt;=90,"A-",IF(Q354&gt;=85,"B+",IF(Q354&gt;=80,"B",IF(Q354&gt;=75,"B-",IF(Q354&gt;=70,"C+",IF(Q354&gt;=65,"C",IF(Q354&gt;=60,"C-","Failed"))))))))</f>
        <v>B+</v>
      </c>
      <c r="S354" s="22" t="n">
        <v>276</v>
      </c>
      <c r="T354" s="23" t="n">
        <f aca="false">S354/300%</f>
        <v>92</v>
      </c>
      <c r="U354" s="24" t="str">
        <f aca="false">IF(T354&gt;=95,"A",IF(T354&gt;=90,"A-",IF(T354&gt;=85,"B+",IF(T354&gt;=80,"B",IF(T354&gt;=75,"B-",IF(T354&gt;=70,"C+",IF(T354&gt;=65,"C",IF(T354&gt;=60,"C-","Failed"))))))))</f>
        <v>A-</v>
      </c>
      <c r="V354" s="22" t="n">
        <v>170</v>
      </c>
      <c r="W354" s="23" t="n">
        <f aca="false">V354/200%</f>
        <v>85</v>
      </c>
      <c r="X354" s="24" t="str">
        <f aca="false">IF(W354&gt;=95,"A",IF(W354&gt;=90,"A-",IF(W354&gt;=85,"B+",IF(W354&gt;=80,"B",IF(W354&gt;=75,"B-",IF(W354&gt;=70,"C+",IF(W354&gt;=65,"C",IF(W354&gt;=60,"C-","Failed"))))))))</f>
        <v>B+</v>
      </c>
      <c r="Y354" s="22" t="n">
        <v>150</v>
      </c>
      <c r="Z354" s="23" t="n">
        <f aca="false">Y354/200%</f>
        <v>75</v>
      </c>
      <c r="AA354" s="24" t="str">
        <f aca="false">IF(Z354&gt;=95,"A",IF(Z354&gt;=90,"A-",IF(Z354&gt;=85,"B+",IF(Z354&gt;=80,"B",IF(Z354&gt;=75,"B-",IF(Z354&gt;=70,"C+",IF(Z354&gt;=65,"C",IF(Z354&gt;=60,"C-","Failed"))))))))</f>
        <v>B-</v>
      </c>
      <c r="AB354" s="25" t="n">
        <f aca="false">SUM(Y354,V354,S354,P354,M354,J354,G354,D354)</f>
        <v>1446</v>
      </c>
      <c r="AC354" s="25" t="n">
        <f aca="false">AB354/1700%</f>
        <v>85.0588235294118</v>
      </c>
      <c r="AD354" s="24" t="str">
        <f aca="false">IF(AC354&gt;=95,"A",IF(AC354&gt;=90,"A-",IF(AC354&gt;=85,"B+",IF(AC354&gt;=80,"B",IF(AC354&gt;=75,"B-",IF(AC354&gt;=70,"C+",IF(AC354&gt;=65,"C",IF(AC354&gt;=60,"C-","Failed"))))))))</f>
        <v>B+</v>
      </c>
      <c r="AE354" s="25" t="str">
        <f aca="false">IF(AC354&gt;=95,"4.00",IF(AC354&gt;=90,"3.67",IF(AC354&gt;=85,"3.33",IF(AC354&gt;=80,"3.00",IF(AC354&gt;=75,"2.67",IF(AC354&gt;=70,"2.33",IF(AC354&gt;=65,"2.00",IF(AC354&gt;=60,"1.67","Failed"))))))))</f>
        <v>3.33</v>
      </c>
    </row>
    <row r="355" customFormat="false" ht="50.1" hidden="false" customHeight="true" outlineLevel="0" collapsed="false">
      <c r="A355" s="16" t="n">
        <v>3036</v>
      </c>
      <c r="B355" s="20" t="s">
        <v>370</v>
      </c>
      <c r="C355" s="21" t="s">
        <v>365</v>
      </c>
      <c r="D355" s="22" t="n">
        <v>180</v>
      </c>
      <c r="E355" s="23" t="n">
        <f aca="false">D355/200%</f>
        <v>90</v>
      </c>
      <c r="F355" s="24" t="str">
        <f aca="false">IF(E355&gt;=95,"A",IF(E355&gt;=90,"A-",IF(E355&gt;=85,"B+",IF(E355&gt;=80,"B",IF(E355&gt;=75,"B-",IF(E355&gt;=70,"C+",IF(E355&gt;=65,"C",IF(E355&gt;=60,"C-","Failed"))))))))</f>
        <v>A-</v>
      </c>
      <c r="G355" s="22" t="n">
        <v>175</v>
      </c>
      <c r="H355" s="23" t="n">
        <f aca="false">G355/200%</f>
        <v>87.5</v>
      </c>
      <c r="I355" s="24" t="str">
        <f aca="false">IF(H355&gt;=95,"A",IF(H355&gt;=90,"A-",IF(H355&gt;=85,"B+",IF(H355&gt;=80,"B",IF(H355&gt;=75,"B-",IF(H355&gt;=70,"C+",IF(H355&gt;=65,"C",IF(H355&gt;=60,"C-","Failed"))))))))</f>
        <v>B+</v>
      </c>
      <c r="J355" s="22" t="n">
        <v>160</v>
      </c>
      <c r="K355" s="23" t="n">
        <f aca="false">J355/200%</f>
        <v>80</v>
      </c>
      <c r="L355" s="24" t="str">
        <f aca="false">IF(K355&gt;=95,"A",IF(K355&gt;=90,"A-",IF(K355&gt;=85,"B+",IF(K355&gt;=80,"B",IF(K355&gt;=75,"B-",IF(K355&gt;=70,"C+",IF(K355&gt;=65,"C",IF(K355&gt;=60,"C-","Failed"))))))))</f>
        <v>B</v>
      </c>
      <c r="M355" s="22" t="n">
        <v>170</v>
      </c>
      <c r="N355" s="23" t="n">
        <f aca="false">M355/200%</f>
        <v>85</v>
      </c>
      <c r="O355" s="24" t="str">
        <f aca="false">IF(N355&gt;=95,"A",IF(N355&gt;=90,"A-",IF(N355&gt;=85,"B+",IF(N355&gt;=80,"B",IF(N355&gt;=75,"B-",IF(N355&gt;=70,"C+",IF(N355&gt;=65,"C",IF(N355&gt;=60,"C-","Failed"))))))))</f>
        <v>B+</v>
      </c>
      <c r="P355" s="22" t="n">
        <v>170</v>
      </c>
      <c r="Q355" s="23" t="n">
        <f aca="false">P355/200%</f>
        <v>85</v>
      </c>
      <c r="R355" s="24" t="str">
        <f aca="false">IF(Q355&gt;=95,"A",IF(Q355&gt;=90,"A-",IF(Q355&gt;=85,"B+",IF(Q355&gt;=80,"B",IF(Q355&gt;=75,"B-",IF(Q355&gt;=70,"C+",IF(Q355&gt;=65,"C",IF(Q355&gt;=60,"C-","Failed"))))))))</f>
        <v>B+</v>
      </c>
      <c r="S355" s="22" t="n">
        <v>262</v>
      </c>
      <c r="T355" s="23" t="n">
        <f aca="false">S355/300%</f>
        <v>87.3333333333333</v>
      </c>
      <c r="U355" s="24" t="str">
        <f aca="false">IF(T355&gt;=95,"A",IF(T355&gt;=90,"A-",IF(T355&gt;=85,"B+",IF(T355&gt;=80,"B",IF(T355&gt;=75,"B-",IF(T355&gt;=70,"C+",IF(T355&gt;=65,"C",IF(T355&gt;=60,"C-","Failed"))))))))</f>
        <v>B+</v>
      </c>
      <c r="V355" s="22" t="n">
        <v>158</v>
      </c>
      <c r="W355" s="23" t="n">
        <f aca="false">V355/200%</f>
        <v>79</v>
      </c>
      <c r="X355" s="24" t="str">
        <f aca="false">IF(W355&gt;=95,"A",IF(W355&gt;=90,"A-",IF(W355&gt;=85,"B+",IF(W355&gt;=80,"B",IF(W355&gt;=75,"B-",IF(W355&gt;=70,"C+",IF(W355&gt;=65,"C",IF(W355&gt;=60,"C-","Failed"))))))))</f>
        <v>B-</v>
      </c>
      <c r="Y355" s="22" t="n">
        <v>135</v>
      </c>
      <c r="Z355" s="23" t="n">
        <f aca="false">Y355/200%</f>
        <v>67.5</v>
      </c>
      <c r="AA355" s="24" t="str">
        <f aca="false">IF(Z355&gt;=95,"A",IF(Z355&gt;=90,"A-",IF(Z355&gt;=85,"B+",IF(Z355&gt;=80,"B",IF(Z355&gt;=75,"B-",IF(Z355&gt;=70,"C+",IF(Z355&gt;=65,"C",IF(Z355&gt;=60,"C-","Failed"))))))))</f>
        <v>C</v>
      </c>
      <c r="AB355" s="25" t="n">
        <f aca="false">SUM(Y355,V355,S355,P355,M355,J355,G355,D355)</f>
        <v>1410</v>
      </c>
      <c r="AC355" s="25" t="n">
        <f aca="false">AB355/1700%</f>
        <v>82.9411764705882</v>
      </c>
      <c r="AD355" s="24" t="str">
        <f aca="false">IF(AC355&gt;=95,"A",IF(AC355&gt;=90,"A-",IF(AC355&gt;=85,"B+",IF(AC355&gt;=80,"B",IF(AC355&gt;=75,"B-",IF(AC355&gt;=70,"C+",IF(AC355&gt;=65,"C",IF(AC355&gt;=60,"C-","Failed"))))))))</f>
        <v>B</v>
      </c>
      <c r="AE355" s="25" t="str">
        <f aca="false">IF(AC355&gt;=95,"4.00",IF(AC355&gt;=90,"3.67",IF(AC355&gt;=85,"3.33",IF(AC355&gt;=80,"3.00",IF(AC355&gt;=75,"2.67",IF(AC355&gt;=70,"2.33",IF(AC355&gt;=65,"2.00",IF(AC355&gt;=60,"1.67","Failed"))))))))</f>
        <v>3.00</v>
      </c>
    </row>
    <row r="356" customFormat="false" ht="50.1" hidden="false" customHeight="true" outlineLevel="0" collapsed="false">
      <c r="A356" s="16" t="n">
        <v>3037</v>
      </c>
      <c r="B356" s="20" t="s">
        <v>371</v>
      </c>
      <c r="C356" s="21" t="s">
        <v>365</v>
      </c>
      <c r="D356" s="22" t="n">
        <v>170</v>
      </c>
      <c r="E356" s="23" t="n">
        <f aca="false">D356/200%</f>
        <v>85</v>
      </c>
      <c r="F356" s="24" t="str">
        <f aca="false">IF(E356&gt;=95,"A",IF(E356&gt;=90,"A-",IF(E356&gt;=85,"B+",IF(E356&gt;=80,"B",IF(E356&gt;=75,"B-",IF(E356&gt;=70,"C+",IF(E356&gt;=65,"C",IF(E356&gt;=60,"C-","Failed"))))))))</f>
        <v>B+</v>
      </c>
      <c r="G356" s="22" t="n">
        <v>160</v>
      </c>
      <c r="H356" s="23" t="n">
        <f aca="false">G356/200%</f>
        <v>80</v>
      </c>
      <c r="I356" s="24" t="str">
        <f aca="false">IF(H356&gt;=95,"A",IF(H356&gt;=90,"A-",IF(H356&gt;=85,"B+",IF(H356&gt;=80,"B",IF(H356&gt;=75,"B-",IF(H356&gt;=70,"C+",IF(H356&gt;=65,"C",IF(H356&gt;=60,"C-","Failed"))))))))</f>
        <v>B</v>
      </c>
      <c r="J356" s="22" t="n">
        <v>120</v>
      </c>
      <c r="K356" s="23" t="n">
        <f aca="false">J356/200%</f>
        <v>60</v>
      </c>
      <c r="L356" s="24" t="str">
        <f aca="false">IF(K356&gt;=95,"A",IF(K356&gt;=90,"A-",IF(K356&gt;=85,"B+",IF(K356&gt;=80,"B",IF(K356&gt;=75,"B-",IF(K356&gt;=70,"C+",IF(K356&gt;=65,"C",IF(K356&gt;=60,"C-","Failed"))))))))</f>
        <v>C-</v>
      </c>
      <c r="M356" s="22" t="n">
        <v>178</v>
      </c>
      <c r="N356" s="23" t="n">
        <f aca="false">M356/200%</f>
        <v>89</v>
      </c>
      <c r="O356" s="24" t="str">
        <f aca="false">IF(N356&gt;=95,"A",IF(N356&gt;=90,"A-",IF(N356&gt;=85,"B+",IF(N356&gt;=80,"B",IF(N356&gt;=75,"B-",IF(N356&gt;=70,"C+",IF(N356&gt;=65,"C",IF(N356&gt;=60,"C-","Failed"))))))))</f>
        <v>B+</v>
      </c>
      <c r="P356" s="22" t="n">
        <v>155</v>
      </c>
      <c r="Q356" s="23" t="n">
        <f aca="false">P356/200%</f>
        <v>77.5</v>
      </c>
      <c r="R356" s="24" t="str">
        <f aca="false">IF(Q356&gt;=95,"A",IF(Q356&gt;=90,"A-",IF(Q356&gt;=85,"B+",IF(Q356&gt;=80,"B",IF(Q356&gt;=75,"B-",IF(Q356&gt;=70,"C+",IF(Q356&gt;=65,"C",IF(Q356&gt;=60,"C-","Failed"))))))))</f>
        <v>B-</v>
      </c>
      <c r="S356" s="22" t="n">
        <v>276</v>
      </c>
      <c r="T356" s="23" t="n">
        <f aca="false">S356/300%</f>
        <v>92</v>
      </c>
      <c r="U356" s="24" t="str">
        <f aca="false">IF(T356&gt;=95,"A",IF(T356&gt;=90,"A-",IF(T356&gt;=85,"B+",IF(T356&gt;=80,"B",IF(T356&gt;=75,"B-",IF(T356&gt;=70,"C+",IF(T356&gt;=65,"C",IF(T356&gt;=60,"C-","Failed"))))))))</f>
        <v>A-</v>
      </c>
      <c r="V356" s="22" t="n">
        <v>156</v>
      </c>
      <c r="W356" s="23" t="n">
        <f aca="false">V356/200%</f>
        <v>78</v>
      </c>
      <c r="X356" s="24" t="str">
        <f aca="false">IF(W356&gt;=95,"A",IF(W356&gt;=90,"A-",IF(W356&gt;=85,"B+",IF(W356&gt;=80,"B",IF(W356&gt;=75,"B-",IF(W356&gt;=70,"C+",IF(W356&gt;=65,"C",IF(W356&gt;=60,"C-","Failed"))))))))</f>
        <v>B-</v>
      </c>
      <c r="Y356" s="22" t="n">
        <v>135</v>
      </c>
      <c r="Z356" s="23" t="n">
        <f aca="false">Y356/200%</f>
        <v>67.5</v>
      </c>
      <c r="AA356" s="24" t="str">
        <f aca="false">IF(Z356&gt;=95,"A",IF(Z356&gt;=90,"A-",IF(Z356&gt;=85,"B+",IF(Z356&gt;=80,"B",IF(Z356&gt;=75,"B-",IF(Z356&gt;=70,"C+",IF(Z356&gt;=65,"C",IF(Z356&gt;=60,"C-","Failed"))))))))</f>
        <v>C</v>
      </c>
      <c r="AB356" s="25" t="n">
        <f aca="false">SUM(Y356,V356,S356,P356,M356,J356,G356,D356)</f>
        <v>1350</v>
      </c>
      <c r="AC356" s="25" t="n">
        <f aca="false">AB356/1700%</f>
        <v>79.4117647058824</v>
      </c>
      <c r="AD356" s="24" t="str">
        <f aca="false">IF(AC356&gt;=95,"A",IF(AC356&gt;=90,"A-",IF(AC356&gt;=85,"B+",IF(AC356&gt;=80,"B",IF(AC356&gt;=75,"B-",IF(AC356&gt;=70,"C+",IF(AC356&gt;=65,"C",IF(AC356&gt;=60,"C-","Failed"))))))))</f>
        <v>B-</v>
      </c>
      <c r="AE356" s="25" t="str">
        <f aca="false">IF(AC356&gt;=95,"4.00",IF(AC356&gt;=90,"3.67",IF(AC356&gt;=85,"3.33",IF(AC356&gt;=80,"3.00",IF(AC356&gt;=75,"2.67",IF(AC356&gt;=70,"2.33",IF(AC356&gt;=65,"2.00",IF(AC356&gt;=60,"1.67","Failed"))))))))</f>
        <v>2.67</v>
      </c>
    </row>
    <row r="357" customFormat="false" ht="50.1" hidden="false" customHeight="true" outlineLevel="0" collapsed="false">
      <c r="A357" s="16" t="n">
        <v>3038</v>
      </c>
      <c r="B357" s="20" t="s">
        <v>372</v>
      </c>
      <c r="C357" s="21" t="s">
        <v>365</v>
      </c>
      <c r="D357" s="22" t="n">
        <v>0</v>
      </c>
      <c r="E357" s="23" t="n">
        <f aca="false">D357/200%</f>
        <v>0</v>
      </c>
      <c r="F357" s="24" t="str">
        <f aca="false">IF(E357&gt;=95,"A",IF(E357&gt;=90,"A-",IF(E357&gt;=85,"B+",IF(E357&gt;=80,"B",IF(E357&gt;=75,"B-",IF(E357&gt;=70,"C+",IF(E357&gt;=65,"C",IF(E357&gt;=60,"C-","Failed"))))))))</f>
        <v>Failed</v>
      </c>
      <c r="G357" s="22" t="n">
        <v>0</v>
      </c>
      <c r="H357" s="23" t="n">
        <f aca="false">G357/200%</f>
        <v>0</v>
      </c>
      <c r="I357" s="24" t="str">
        <f aca="false">IF(H357&gt;=95,"A",IF(H357&gt;=90,"A-",IF(H357&gt;=85,"B+",IF(H357&gt;=80,"B",IF(H357&gt;=75,"B-",IF(H357&gt;=70,"C+",IF(H357&gt;=65,"C",IF(H357&gt;=60,"C-","Failed"))))))))</f>
        <v>Failed</v>
      </c>
      <c r="J357" s="22" t="n">
        <v>0</v>
      </c>
      <c r="K357" s="23" t="n">
        <f aca="false">J357/200%</f>
        <v>0</v>
      </c>
      <c r="L357" s="24" t="str">
        <f aca="false">IF(K357&gt;=95,"A",IF(K357&gt;=90,"A-",IF(K357&gt;=85,"B+",IF(K357&gt;=80,"B",IF(K357&gt;=75,"B-",IF(K357&gt;=70,"C+",IF(K357&gt;=65,"C",IF(K357&gt;=60,"C-","Failed"))))))))</f>
        <v>Failed</v>
      </c>
      <c r="M357" s="22" t="n">
        <v>0</v>
      </c>
      <c r="N357" s="23" t="n">
        <f aca="false">M357/200%</f>
        <v>0</v>
      </c>
      <c r="O357" s="24" t="str">
        <f aca="false">IF(N357&gt;=95,"A",IF(N357&gt;=90,"A-",IF(N357&gt;=85,"B+",IF(N357&gt;=80,"B",IF(N357&gt;=75,"B-",IF(N357&gt;=70,"C+",IF(N357&gt;=65,"C",IF(N357&gt;=60,"C-","Failed"))))))))</f>
        <v>Failed</v>
      </c>
      <c r="P357" s="22" t="n">
        <v>0</v>
      </c>
      <c r="Q357" s="23" t="n">
        <f aca="false">P357/200%</f>
        <v>0</v>
      </c>
      <c r="R357" s="24" t="str">
        <f aca="false">IF(Q357&gt;=95,"A",IF(Q357&gt;=90,"A-",IF(Q357&gt;=85,"B+",IF(Q357&gt;=80,"B",IF(Q357&gt;=75,"B-",IF(Q357&gt;=70,"C+",IF(Q357&gt;=65,"C",IF(Q357&gt;=60,"C-","Failed"))))))))</f>
        <v>Failed</v>
      </c>
      <c r="S357" s="22" t="n">
        <v>0</v>
      </c>
      <c r="T357" s="23" t="n">
        <f aca="false">S357/300%</f>
        <v>0</v>
      </c>
      <c r="U357" s="24" t="str">
        <f aca="false">IF(T357&gt;=95,"A",IF(T357&gt;=90,"A-",IF(T357&gt;=85,"B+",IF(T357&gt;=80,"B",IF(T357&gt;=75,"B-",IF(T357&gt;=70,"C+",IF(T357&gt;=65,"C",IF(T357&gt;=60,"C-","Failed"))))))))</f>
        <v>Failed</v>
      </c>
      <c r="V357" s="22" t="n">
        <v>0</v>
      </c>
      <c r="W357" s="23" t="n">
        <f aca="false">V357/200%</f>
        <v>0</v>
      </c>
      <c r="X357" s="24" t="str">
        <f aca="false">IF(W357&gt;=95,"A",IF(W357&gt;=90,"A-",IF(W357&gt;=85,"B+",IF(W357&gt;=80,"B",IF(W357&gt;=75,"B-",IF(W357&gt;=70,"C+",IF(W357&gt;=65,"C",IF(W357&gt;=60,"C-","Failed"))))))))</f>
        <v>Failed</v>
      </c>
      <c r="Y357" s="22" t="n">
        <v>0</v>
      </c>
      <c r="Z357" s="23" t="n">
        <f aca="false">Y357/200%</f>
        <v>0</v>
      </c>
      <c r="AA357" s="24" t="str">
        <f aca="false">IF(Z357&gt;=95,"A",IF(Z357&gt;=90,"A-",IF(Z357&gt;=85,"B+",IF(Z357&gt;=80,"B",IF(Z357&gt;=75,"B-",IF(Z357&gt;=70,"C+",IF(Z357&gt;=65,"C",IF(Z357&gt;=60,"C-","Failed"))))))))</f>
        <v>Failed</v>
      </c>
      <c r="AB357" s="25"/>
      <c r="AC357" s="25"/>
      <c r="AD357" s="24"/>
      <c r="AE357" s="25"/>
    </row>
    <row r="358" customFormat="false" ht="50.1" hidden="false" customHeight="true" outlineLevel="0" collapsed="false">
      <c r="A358" s="16" t="n">
        <v>3039</v>
      </c>
      <c r="B358" s="20" t="s">
        <v>373</v>
      </c>
      <c r="C358" s="21" t="s">
        <v>365</v>
      </c>
      <c r="D358" s="22" t="n">
        <v>180</v>
      </c>
      <c r="E358" s="23" t="n">
        <f aca="false">D358/200%</f>
        <v>90</v>
      </c>
      <c r="F358" s="24" t="str">
        <f aca="false">IF(E358&gt;=95,"A",IF(E358&gt;=90,"A-",IF(E358&gt;=85,"B+",IF(E358&gt;=80,"B",IF(E358&gt;=75,"B-",IF(E358&gt;=70,"C+",IF(E358&gt;=65,"C",IF(E358&gt;=60,"C-","Failed"))))))))</f>
        <v>A-</v>
      </c>
      <c r="G358" s="22" t="n">
        <v>170</v>
      </c>
      <c r="H358" s="23" t="n">
        <f aca="false">G358/200%</f>
        <v>85</v>
      </c>
      <c r="I358" s="24" t="str">
        <f aca="false">IF(H358&gt;=95,"A",IF(H358&gt;=90,"A-",IF(H358&gt;=85,"B+",IF(H358&gt;=80,"B",IF(H358&gt;=75,"B-",IF(H358&gt;=70,"C+",IF(H358&gt;=65,"C",IF(H358&gt;=60,"C-","Failed"))))))))</f>
        <v>B+</v>
      </c>
      <c r="J358" s="22" t="n">
        <v>150</v>
      </c>
      <c r="K358" s="23" t="n">
        <f aca="false">J358/200%</f>
        <v>75</v>
      </c>
      <c r="L358" s="24" t="str">
        <f aca="false">IF(K358&gt;=95,"A",IF(K358&gt;=90,"A-",IF(K358&gt;=85,"B+",IF(K358&gt;=80,"B",IF(K358&gt;=75,"B-",IF(K358&gt;=70,"C+",IF(K358&gt;=65,"C",IF(K358&gt;=60,"C-","Failed"))))))))</f>
        <v>B-</v>
      </c>
      <c r="M358" s="22" t="n">
        <v>178</v>
      </c>
      <c r="N358" s="23" t="n">
        <f aca="false">M358/200%</f>
        <v>89</v>
      </c>
      <c r="O358" s="24" t="str">
        <f aca="false">IF(N358&gt;=95,"A",IF(N358&gt;=90,"A-",IF(N358&gt;=85,"B+",IF(N358&gt;=80,"B",IF(N358&gt;=75,"B-",IF(N358&gt;=70,"C+",IF(N358&gt;=65,"C",IF(N358&gt;=60,"C-","Failed"))))))))</f>
        <v>B+</v>
      </c>
      <c r="P358" s="22" t="n">
        <v>180</v>
      </c>
      <c r="Q358" s="23" t="n">
        <f aca="false">P358/200%</f>
        <v>90</v>
      </c>
      <c r="R358" s="24" t="str">
        <f aca="false">IF(Q358&gt;=95,"A",IF(Q358&gt;=90,"A-",IF(Q358&gt;=85,"B+",IF(Q358&gt;=80,"B",IF(Q358&gt;=75,"B-",IF(Q358&gt;=70,"C+",IF(Q358&gt;=65,"C",IF(Q358&gt;=60,"C-","Failed"))))))))</f>
        <v>A-</v>
      </c>
      <c r="S358" s="22" t="n">
        <v>266</v>
      </c>
      <c r="T358" s="23" t="n">
        <f aca="false">S358/300%</f>
        <v>88.6666666666667</v>
      </c>
      <c r="U358" s="24" t="str">
        <f aca="false">IF(T358&gt;=95,"A",IF(T358&gt;=90,"A-",IF(T358&gt;=85,"B+",IF(T358&gt;=80,"B",IF(T358&gt;=75,"B-",IF(T358&gt;=70,"C+",IF(T358&gt;=65,"C",IF(T358&gt;=60,"C-","Failed"))))))))</f>
        <v>B+</v>
      </c>
      <c r="V358" s="22" t="n">
        <v>172</v>
      </c>
      <c r="W358" s="23" t="n">
        <f aca="false">V358/200%</f>
        <v>86</v>
      </c>
      <c r="X358" s="24" t="str">
        <f aca="false">IF(W358&gt;=95,"A",IF(W358&gt;=90,"A-",IF(W358&gt;=85,"B+",IF(W358&gt;=80,"B",IF(W358&gt;=75,"B-",IF(W358&gt;=70,"C+",IF(W358&gt;=65,"C",IF(W358&gt;=60,"C-","Failed"))))))))</f>
        <v>B+</v>
      </c>
      <c r="Y358" s="22" t="n">
        <v>150</v>
      </c>
      <c r="Z358" s="23" t="n">
        <f aca="false">Y358/200%</f>
        <v>75</v>
      </c>
      <c r="AA358" s="24" t="str">
        <f aca="false">IF(Z358&gt;=95,"A",IF(Z358&gt;=90,"A-",IF(Z358&gt;=85,"B+",IF(Z358&gt;=80,"B",IF(Z358&gt;=75,"B-",IF(Z358&gt;=70,"C+",IF(Z358&gt;=65,"C",IF(Z358&gt;=60,"C-","Failed"))))))))</f>
        <v>B-</v>
      </c>
      <c r="AB358" s="25" t="n">
        <f aca="false">SUM(Y358,V358,S358,P358,M358,J358,G358,D358)</f>
        <v>1446</v>
      </c>
      <c r="AC358" s="25" t="n">
        <f aca="false">AB358/1700%</f>
        <v>85.0588235294118</v>
      </c>
      <c r="AD358" s="24" t="str">
        <f aca="false">IF(AC358&gt;=95,"A",IF(AC358&gt;=90,"A-",IF(AC358&gt;=85,"B+",IF(AC358&gt;=80,"B",IF(AC358&gt;=75,"B-",IF(AC358&gt;=70,"C+",IF(AC358&gt;=65,"C",IF(AC358&gt;=60,"C-","Failed"))))))))</f>
        <v>B+</v>
      </c>
      <c r="AE358" s="25" t="str">
        <f aca="false">IF(AC358&gt;=95,"4.00",IF(AC358&gt;=90,"3.67",IF(AC358&gt;=85,"3.33",IF(AC358&gt;=80,"3.00",IF(AC358&gt;=75,"2.67",IF(AC358&gt;=70,"2.33",IF(AC358&gt;=65,"2.00",IF(AC358&gt;=60,"1.67","Failed"))))))))</f>
        <v>3.33</v>
      </c>
    </row>
    <row r="359" customFormat="false" ht="50.1" hidden="false" customHeight="true" outlineLevel="0" collapsed="false">
      <c r="A359" s="16" t="n">
        <v>3040</v>
      </c>
      <c r="B359" s="20" t="s">
        <v>374</v>
      </c>
      <c r="C359" s="21" t="s">
        <v>365</v>
      </c>
      <c r="D359" s="22" t="n">
        <v>175</v>
      </c>
      <c r="E359" s="23" t="n">
        <f aca="false">D359/200%</f>
        <v>87.5</v>
      </c>
      <c r="F359" s="24" t="str">
        <f aca="false">IF(E359&gt;=95,"A",IF(E359&gt;=90,"A-",IF(E359&gt;=85,"B+",IF(E359&gt;=80,"B",IF(E359&gt;=75,"B-",IF(E359&gt;=70,"C+",IF(E359&gt;=65,"C",IF(E359&gt;=60,"C-","Failed"))))))))</f>
        <v>B+</v>
      </c>
      <c r="G359" s="22" t="n">
        <v>150</v>
      </c>
      <c r="H359" s="23" t="n">
        <f aca="false">G359/200%</f>
        <v>75</v>
      </c>
      <c r="I359" s="24" t="str">
        <f aca="false">IF(H359&gt;=95,"A",IF(H359&gt;=90,"A-",IF(H359&gt;=85,"B+",IF(H359&gt;=80,"B",IF(H359&gt;=75,"B-",IF(H359&gt;=70,"C+",IF(H359&gt;=65,"C",IF(H359&gt;=60,"C-","Failed"))))))))</f>
        <v>B-</v>
      </c>
      <c r="J359" s="22" t="n">
        <v>120</v>
      </c>
      <c r="K359" s="23" t="n">
        <f aca="false">J359/200%</f>
        <v>60</v>
      </c>
      <c r="L359" s="24" t="str">
        <f aca="false">IF(K359&gt;=95,"A",IF(K359&gt;=90,"A-",IF(K359&gt;=85,"B+",IF(K359&gt;=80,"B",IF(K359&gt;=75,"B-",IF(K359&gt;=70,"C+",IF(K359&gt;=65,"C",IF(K359&gt;=60,"C-","Failed"))))))))</f>
        <v>C-</v>
      </c>
      <c r="M359" s="22" t="n">
        <v>174</v>
      </c>
      <c r="N359" s="23" t="n">
        <f aca="false">M359/200%</f>
        <v>87</v>
      </c>
      <c r="O359" s="24" t="str">
        <f aca="false">IF(N359&gt;=95,"A",IF(N359&gt;=90,"A-",IF(N359&gt;=85,"B+",IF(N359&gt;=80,"B",IF(N359&gt;=75,"B-",IF(N359&gt;=70,"C+",IF(N359&gt;=65,"C",IF(N359&gt;=60,"C-","Failed"))))))))</f>
        <v>B+</v>
      </c>
      <c r="P359" s="22" t="n">
        <v>180</v>
      </c>
      <c r="Q359" s="23" t="n">
        <f aca="false">P359/200%</f>
        <v>90</v>
      </c>
      <c r="R359" s="24" t="str">
        <f aca="false">IF(Q359&gt;=95,"A",IF(Q359&gt;=90,"A-",IF(Q359&gt;=85,"B+",IF(Q359&gt;=80,"B",IF(Q359&gt;=75,"B-",IF(Q359&gt;=70,"C+",IF(Q359&gt;=65,"C",IF(Q359&gt;=60,"C-","Failed"))))))))</f>
        <v>A-</v>
      </c>
      <c r="S359" s="22" t="n">
        <v>266</v>
      </c>
      <c r="T359" s="23" t="n">
        <f aca="false">S359/300%</f>
        <v>88.6666666666667</v>
      </c>
      <c r="U359" s="24" t="str">
        <f aca="false">IF(T359&gt;=95,"A",IF(T359&gt;=90,"A-",IF(T359&gt;=85,"B+",IF(T359&gt;=80,"B",IF(T359&gt;=75,"B-",IF(T359&gt;=70,"C+",IF(T359&gt;=65,"C",IF(T359&gt;=60,"C-","Failed"))))))))</f>
        <v>B+</v>
      </c>
      <c r="V359" s="22" t="n">
        <v>150</v>
      </c>
      <c r="W359" s="23" t="n">
        <f aca="false">V359/200%</f>
        <v>75</v>
      </c>
      <c r="X359" s="24" t="str">
        <f aca="false">IF(W359&gt;=95,"A",IF(W359&gt;=90,"A-",IF(W359&gt;=85,"B+",IF(W359&gt;=80,"B",IF(W359&gt;=75,"B-",IF(W359&gt;=70,"C+",IF(W359&gt;=65,"C",IF(W359&gt;=60,"C-","Failed"))))))))</f>
        <v>B-</v>
      </c>
      <c r="Y359" s="22" t="n">
        <v>150</v>
      </c>
      <c r="Z359" s="23" t="n">
        <f aca="false">Y359/200%</f>
        <v>75</v>
      </c>
      <c r="AA359" s="24" t="str">
        <f aca="false">IF(Z359&gt;=95,"A",IF(Z359&gt;=90,"A-",IF(Z359&gt;=85,"B+",IF(Z359&gt;=80,"B",IF(Z359&gt;=75,"B-",IF(Z359&gt;=70,"C+",IF(Z359&gt;=65,"C",IF(Z359&gt;=60,"C-","Failed"))))))))</f>
        <v>B-</v>
      </c>
      <c r="AB359" s="25" t="n">
        <f aca="false">SUM(Y359,V359,S359,P359,M359,J359,G359,D359)</f>
        <v>1365</v>
      </c>
      <c r="AC359" s="25" t="n">
        <f aca="false">AB359/1700%</f>
        <v>80.2941176470588</v>
      </c>
      <c r="AD359" s="24" t="str">
        <f aca="false">IF(AC359&gt;=95,"A",IF(AC359&gt;=90,"A-",IF(AC359&gt;=85,"B+",IF(AC359&gt;=80,"B",IF(AC359&gt;=75,"B-",IF(AC359&gt;=70,"C+",IF(AC359&gt;=65,"C",IF(AC359&gt;=60,"C-","Failed"))))))))</f>
        <v>B</v>
      </c>
      <c r="AE359" s="25" t="str">
        <f aca="false">IF(AC359&gt;=95,"4.00",IF(AC359&gt;=90,"3.67",IF(AC359&gt;=85,"3.33",IF(AC359&gt;=80,"3.00",IF(AC359&gt;=75,"2.67",IF(AC359&gt;=70,"2.33",IF(AC359&gt;=65,"2.00",IF(AC359&gt;=60,"1.67","Failed"))))))))</f>
        <v>3.00</v>
      </c>
    </row>
    <row r="360" customFormat="false" ht="50.1" hidden="false" customHeight="true" outlineLevel="0" collapsed="false">
      <c r="A360" s="16" t="n">
        <v>3041</v>
      </c>
      <c r="B360" s="20" t="s">
        <v>375</v>
      </c>
      <c r="C360" s="21" t="s">
        <v>365</v>
      </c>
      <c r="D360" s="22" t="n">
        <v>180</v>
      </c>
      <c r="E360" s="23" t="n">
        <f aca="false">D360/200%</f>
        <v>90</v>
      </c>
      <c r="F360" s="24" t="str">
        <f aca="false">IF(E360&gt;=95,"A",IF(E360&gt;=90,"A-",IF(E360&gt;=85,"B+",IF(E360&gt;=80,"B",IF(E360&gt;=75,"B-",IF(E360&gt;=70,"C+",IF(E360&gt;=65,"C",IF(E360&gt;=60,"C-","Failed"))))))))</f>
        <v>A-</v>
      </c>
      <c r="G360" s="22" t="n">
        <v>175</v>
      </c>
      <c r="H360" s="23" t="n">
        <f aca="false">G360/200%</f>
        <v>87.5</v>
      </c>
      <c r="I360" s="24" t="str">
        <f aca="false">IF(H360&gt;=95,"A",IF(H360&gt;=90,"A-",IF(H360&gt;=85,"B+",IF(H360&gt;=80,"B",IF(H360&gt;=75,"B-",IF(H360&gt;=70,"C+",IF(H360&gt;=65,"C",IF(H360&gt;=60,"C-","Failed"))))))))</f>
        <v>B+</v>
      </c>
      <c r="J360" s="22" t="n">
        <v>120</v>
      </c>
      <c r="K360" s="23" t="n">
        <f aca="false">J360/200%</f>
        <v>60</v>
      </c>
      <c r="L360" s="24" t="str">
        <f aca="false">IF(K360&gt;=95,"A",IF(K360&gt;=90,"A-",IF(K360&gt;=85,"B+",IF(K360&gt;=80,"B",IF(K360&gt;=75,"B-",IF(K360&gt;=70,"C+",IF(K360&gt;=65,"C",IF(K360&gt;=60,"C-","Failed"))))))))</f>
        <v>C-</v>
      </c>
      <c r="M360" s="22" t="n">
        <v>180</v>
      </c>
      <c r="N360" s="23" t="n">
        <f aca="false">M360/200%</f>
        <v>90</v>
      </c>
      <c r="O360" s="24" t="str">
        <f aca="false">IF(N360&gt;=95,"A",IF(N360&gt;=90,"A-",IF(N360&gt;=85,"B+",IF(N360&gt;=80,"B",IF(N360&gt;=75,"B-",IF(N360&gt;=70,"C+",IF(N360&gt;=65,"C",IF(N360&gt;=60,"C-","Failed"))))))))</f>
        <v>A-</v>
      </c>
      <c r="P360" s="22" t="n">
        <v>155</v>
      </c>
      <c r="Q360" s="23" t="n">
        <f aca="false">P360/200%</f>
        <v>77.5</v>
      </c>
      <c r="R360" s="24" t="str">
        <f aca="false">IF(Q360&gt;=95,"A",IF(Q360&gt;=90,"A-",IF(Q360&gt;=85,"B+",IF(Q360&gt;=80,"B",IF(Q360&gt;=75,"B-",IF(Q360&gt;=70,"C+",IF(Q360&gt;=65,"C",IF(Q360&gt;=60,"C-","Failed"))))))))</f>
        <v>B-</v>
      </c>
      <c r="S360" s="22" t="n">
        <v>275</v>
      </c>
      <c r="T360" s="23" t="n">
        <f aca="false">S360/300%</f>
        <v>91.6666666666667</v>
      </c>
      <c r="U360" s="24" t="str">
        <f aca="false">IF(T360&gt;=95,"A",IF(T360&gt;=90,"A-",IF(T360&gt;=85,"B+",IF(T360&gt;=80,"B",IF(T360&gt;=75,"B-",IF(T360&gt;=70,"C+",IF(T360&gt;=65,"C",IF(T360&gt;=60,"C-","Failed"))))))))</f>
        <v>A-</v>
      </c>
      <c r="V360" s="22" t="n">
        <v>156</v>
      </c>
      <c r="W360" s="23" t="n">
        <f aca="false">V360/200%</f>
        <v>78</v>
      </c>
      <c r="X360" s="24" t="str">
        <f aca="false">IF(W360&gt;=95,"A",IF(W360&gt;=90,"A-",IF(W360&gt;=85,"B+",IF(W360&gt;=80,"B",IF(W360&gt;=75,"B-",IF(W360&gt;=70,"C+",IF(W360&gt;=65,"C",IF(W360&gt;=60,"C-","Failed"))))))))</f>
        <v>B-</v>
      </c>
      <c r="Y360" s="22" t="n">
        <v>135</v>
      </c>
      <c r="Z360" s="23" t="n">
        <f aca="false">Y360/200%</f>
        <v>67.5</v>
      </c>
      <c r="AA360" s="24" t="str">
        <f aca="false">IF(Z360&gt;=95,"A",IF(Z360&gt;=90,"A-",IF(Z360&gt;=85,"B+",IF(Z360&gt;=80,"B",IF(Z360&gt;=75,"B-",IF(Z360&gt;=70,"C+",IF(Z360&gt;=65,"C",IF(Z360&gt;=60,"C-","Failed"))))))))</f>
        <v>C</v>
      </c>
      <c r="AB360" s="25" t="n">
        <f aca="false">SUM(Y360,V360,S360,P360,M360,J360,G360,D360)</f>
        <v>1376</v>
      </c>
      <c r="AC360" s="25" t="n">
        <f aca="false">AB360/1700%</f>
        <v>80.9411764705882</v>
      </c>
      <c r="AD360" s="24" t="str">
        <f aca="false">IF(AC360&gt;=95,"A",IF(AC360&gt;=90,"A-",IF(AC360&gt;=85,"B+",IF(AC360&gt;=80,"B",IF(AC360&gt;=75,"B-",IF(AC360&gt;=70,"C+",IF(AC360&gt;=65,"C",IF(AC360&gt;=60,"C-","Failed"))))))))</f>
        <v>B</v>
      </c>
      <c r="AE360" s="25" t="str">
        <f aca="false">IF(AC360&gt;=95,"4.00",IF(AC360&gt;=90,"3.67",IF(AC360&gt;=85,"3.33",IF(AC360&gt;=80,"3.00",IF(AC360&gt;=75,"2.67",IF(AC360&gt;=70,"2.33",IF(AC360&gt;=65,"2.00",IF(AC360&gt;=60,"1.67","Failed"))))))))</f>
        <v>3.00</v>
      </c>
    </row>
    <row r="361" customFormat="false" ht="50.1" hidden="false" customHeight="true" outlineLevel="0" collapsed="false">
      <c r="A361" s="16" t="n">
        <v>3042</v>
      </c>
      <c r="B361" s="20" t="s">
        <v>376</v>
      </c>
      <c r="C361" s="21" t="s">
        <v>365</v>
      </c>
      <c r="D361" s="22" t="n">
        <v>180</v>
      </c>
      <c r="E361" s="23" t="n">
        <f aca="false">D361/200%</f>
        <v>90</v>
      </c>
      <c r="F361" s="24" t="str">
        <f aca="false">IF(E361&gt;=95,"A",IF(E361&gt;=90,"A-",IF(E361&gt;=85,"B+",IF(E361&gt;=80,"B",IF(E361&gt;=75,"B-",IF(E361&gt;=70,"C+",IF(E361&gt;=65,"C",IF(E361&gt;=60,"C-","Failed"))))))))</f>
        <v>A-</v>
      </c>
      <c r="G361" s="22" t="n">
        <v>185</v>
      </c>
      <c r="H361" s="23" t="n">
        <f aca="false">G361/200%</f>
        <v>92.5</v>
      </c>
      <c r="I361" s="24" t="str">
        <f aca="false">IF(H361&gt;=95,"A",IF(H361&gt;=90,"A-",IF(H361&gt;=85,"B+",IF(H361&gt;=80,"B",IF(H361&gt;=75,"B-",IF(H361&gt;=70,"C+",IF(H361&gt;=65,"C",IF(H361&gt;=60,"C-","Failed"))))))))</f>
        <v>A-</v>
      </c>
      <c r="J361" s="22" t="n">
        <v>145</v>
      </c>
      <c r="K361" s="23" t="n">
        <f aca="false">J361/200%</f>
        <v>72.5</v>
      </c>
      <c r="L361" s="24" t="str">
        <f aca="false">IF(K361&gt;=95,"A",IF(K361&gt;=90,"A-",IF(K361&gt;=85,"B+",IF(K361&gt;=80,"B",IF(K361&gt;=75,"B-",IF(K361&gt;=70,"C+",IF(K361&gt;=65,"C",IF(K361&gt;=60,"C-","Failed"))))))))</f>
        <v>C+</v>
      </c>
      <c r="M361" s="22" t="n">
        <v>184</v>
      </c>
      <c r="N361" s="23" t="n">
        <f aca="false">M361/200%</f>
        <v>92</v>
      </c>
      <c r="O361" s="24" t="str">
        <f aca="false">IF(N361&gt;=95,"A",IF(N361&gt;=90,"A-",IF(N361&gt;=85,"B+",IF(N361&gt;=80,"B",IF(N361&gt;=75,"B-",IF(N361&gt;=70,"C+",IF(N361&gt;=65,"C",IF(N361&gt;=60,"C-","Failed"))))))))</f>
        <v>A-</v>
      </c>
      <c r="P361" s="22" t="n">
        <v>165</v>
      </c>
      <c r="Q361" s="23" t="n">
        <f aca="false">P361/200%</f>
        <v>82.5</v>
      </c>
      <c r="R361" s="24" t="str">
        <f aca="false">IF(Q361&gt;=95,"A",IF(Q361&gt;=90,"A-",IF(Q361&gt;=85,"B+",IF(Q361&gt;=80,"B",IF(Q361&gt;=75,"B-",IF(Q361&gt;=70,"C+",IF(Q361&gt;=65,"C",IF(Q361&gt;=60,"C-","Failed"))))))))</f>
        <v>B</v>
      </c>
      <c r="S361" s="22" t="n">
        <v>279</v>
      </c>
      <c r="T361" s="23" t="n">
        <f aca="false">S361/300%</f>
        <v>93</v>
      </c>
      <c r="U361" s="24" t="str">
        <f aca="false">IF(T361&gt;=95,"A",IF(T361&gt;=90,"A-",IF(T361&gt;=85,"B+",IF(T361&gt;=80,"B",IF(T361&gt;=75,"B-",IF(T361&gt;=70,"C+",IF(T361&gt;=65,"C",IF(T361&gt;=60,"C-","Failed"))))))))</f>
        <v>A-</v>
      </c>
      <c r="V361" s="22" t="n">
        <v>184</v>
      </c>
      <c r="W361" s="23" t="n">
        <f aca="false">V361/200%</f>
        <v>92</v>
      </c>
      <c r="X361" s="24" t="str">
        <f aca="false">IF(W361&gt;=95,"A",IF(W361&gt;=90,"A-",IF(W361&gt;=85,"B+",IF(W361&gt;=80,"B",IF(W361&gt;=75,"B-",IF(W361&gt;=70,"C+",IF(W361&gt;=65,"C",IF(W361&gt;=60,"C-","Failed"))))))))</f>
        <v>A-</v>
      </c>
      <c r="Y361" s="22" t="n">
        <v>135</v>
      </c>
      <c r="Z361" s="23" t="n">
        <f aca="false">Y361/200%</f>
        <v>67.5</v>
      </c>
      <c r="AA361" s="24" t="str">
        <f aca="false">IF(Z361&gt;=95,"A",IF(Z361&gt;=90,"A-",IF(Z361&gt;=85,"B+",IF(Z361&gt;=80,"B",IF(Z361&gt;=75,"B-",IF(Z361&gt;=70,"C+",IF(Z361&gt;=65,"C",IF(Z361&gt;=60,"C-","Failed"))))))))</f>
        <v>C</v>
      </c>
      <c r="AB361" s="25" t="n">
        <f aca="false">SUM(Y361,V361,S361,P361,M361,J361,G361,D361)</f>
        <v>1457</v>
      </c>
      <c r="AC361" s="25" t="n">
        <f aca="false">AB361/1700%</f>
        <v>85.7058823529412</v>
      </c>
      <c r="AD361" s="24" t="str">
        <f aca="false">IF(AC361&gt;=95,"A",IF(AC361&gt;=90,"A-",IF(AC361&gt;=85,"B+",IF(AC361&gt;=80,"B",IF(AC361&gt;=75,"B-",IF(AC361&gt;=70,"C+",IF(AC361&gt;=65,"C",IF(AC361&gt;=60,"C-","Failed"))))))))</f>
        <v>B+</v>
      </c>
      <c r="AE361" s="25" t="str">
        <f aca="false">IF(AC361&gt;=95,"4.00",IF(AC361&gt;=90,"3.67",IF(AC361&gt;=85,"3.33",IF(AC361&gt;=80,"3.00",IF(AC361&gt;=75,"2.67",IF(AC361&gt;=70,"2.33",IF(AC361&gt;=65,"2.00",IF(AC361&gt;=60,"1.67","Failed"))))))))</f>
        <v>3.33</v>
      </c>
    </row>
    <row r="362" customFormat="false" ht="50.1" hidden="false" customHeight="true" outlineLevel="0" collapsed="false">
      <c r="A362" s="16" t="n">
        <v>3043</v>
      </c>
      <c r="B362" s="20" t="s">
        <v>377</v>
      </c>
      <c r="C362" s="21" t="s">
        <v>365</v>
      </c>
      <c r="D362" s="22" t="n">
        <v>194</v>
      </c>
      <c r="E362" s="23" t="n">
        <f aca="false">D362/200%</f>
        <v>97</v>
      </c>
      <c r="F362" s="24" t="str">
        <f aca="false">IF(E362&gt;=95,"A",IF(E362&gt;=90,"A-",IF(E362&gt;=85,"B+",IF(E362&gt;=80,"B",IF(E362&gt;=75,"B-",IF(E362&gt;=70,"C+",IF(E362&gt;=65,"C",IF(E362&gt;=60,"C-","Failed"))))))))</f>
        <v>A</v>
      </c>
      <c r="G362" s="22" t="n">
        <v>188</v>
      </c>
      <c r="H362" s="23" t="n">
        <f aca="false">G362/200%</f>
        <v>94</v>
      </c>
      <c r="I362" s="24" t="str">
        <f aca="false">IF(H362&gt;=95,"A",IF(H362&gt;=90,"A-",IF(H362&gt;=85,"B+",IF(H362&gt;=80,"B",IF(H362&gt;=75,"B-",IF(H362&gt;=70,"C+",IF(H362&gt;=65,"C",IF(H362&gt;=60,"C-","Failed"))))))))</f>
        <v>A-</v>
      </c>
      <c r="J362" s="22" t="n">
        <v>170</v>
      </c>
      <c r="K362" s="23" t="n">
        <f aca="false">J362/200%</f>
        <v>85</v>
      </c>
      <c r="L362" s="24" t="str">
        <f aca="false">IF(K362&gt;=95,"A",IF(K362&gt;=90,"A-",IF(K362&gt;=85,"B+",IF(K362&gt;=80,"B",IF(K362&gt;=75,"B-",IF(K362&gt;=70,"C+",IF(K362&gt;=65,"C",IF(K362&gt;=60,"C-","Failed"))))))))</f>
        <v>B+</v>
      </c>
      <c r="M362" s="22" t="n">
        <v>190</v>
      </c>
      <c r="N362" s="23" t="n">
        <f aca="false">M362/200%</f>
        <v>95</v>
      </c>
      <c r="O362" s="24" t="str">
        <f aca="false">IF(N362&gt;=95,"A",IF(N362&gt;=90,"A-",IF(N362&gt;=85,"B+",IF(N362&gt;=80,"B",IF(N362&gt;=75,"B-",IF(N362&gt;=70,"C+",IF(N362&gt;=65,"C",IF(N362&gt;=60,"C-","Failed"))))))))</f>
        <v>A</v>
      </c>
      <c r="P362" s="22" t="n">
        <v>186</v>
      </c>
      <c r="Q362" s="23" t="n">
        <f aca="false">P362/200%</f>
        <v>93</v>
      </c>
      <c r="R362" s="24" t="str">
        <f aca="false">IF(Q362&gt;=95,"A",IF(Q362&gt;=90,"A-",IF(Q362&gt;=85,"B+",IF(Q362&gt;=80,"B",IF(Q362&gt;=75,"B-",IF(Q362&gt;=70,"C+",IF(Q362&gt;=65,"C",IF(Q362&gt;=60,"C-","Failed"))))))))</f>
        <v>A-</v>
      </c>
      <c r="S362" s="22" t="n">
        <v>280</v>
      </c>
      <c r="T362" s="23" t="n">
        <f aca="false">S362/300%</f>
        <v>93.3333333333333</v>
      </c>
      <c r="U362" s="24" t="str">
        <f aca="false">IF(T362&gt;=95,"A",IF(T362&gt;=90,"A-",IF(T362&gt;=85,"B+",IF(T362&gt;=80,"B",IF(T362&gt;=75,"B-",IF(T362&gt;=70,"C+",IF(T362&gt;=65,"C",IF(T362&gt;=60,"C-","Failed"))))))))</f>
        <v>A-</v>
      </c>
      <c r="V362" s="22" t="n">
        <v>186</v>
      </c>
      <c r="W362" s="23" t="n">
        <f aca="false">V362/200%</f>
        <v>93</v>
      </c>
      <c r="X362" s="24" t="str">
        <f aca="false">IF(W362&gt;=95,"A",IF(W362&gt;=90,"A-",IF(W362&gt;=85,"B+",IF(W362&gt;=80,"B",IF(W362&gt;=75,"B-",IF(W362&gt;=70,"C+",IF(W362&gt;=65,"C",IF(W362&gt;=60,"C-","Failed"))))))))</f>
        <v>A-</v>
      </c>
      <c r="Y362" s="22" t="n">
        <v>150</v>
      </c>
      <c r="Z362" s="23" t="n">
        <f aca="false">Y362/200%</f>
        <v>75</v>
      </c>
      <c r="AA362" s="24" t="str">
        <f aca="false">IF(Z362&gt;=95,"A",IF(Z362&gt;=90,"A-",IF(Z362&gt;=85,"B+",IF(Z362&gt;=80,"B",IF(Z362&gt;=75,"B-",IF(Z362&gt;=70,"C+",IF(Z362&gt;=65,"C",IF(Z362&gt;=60,"C-","Failed"))))))))</f>
        <v>B-</v>
      </c>
      <c r="AB362" s="25" t="n">
        <f aca="false">SUM(Y362,V362,S362,P362,M362,J362,G362,D362)</f>
        <v>1544</v>
      </c>
      <c r="AC362" s="25" t="n">
        <f aca="false">AB362/1700%</f>
        <v>90.8235294117647</v>
      </c>
      <c r="AD362" s="24" t="str">
        <f aca="false">IF(AC362&gt;=95,"A",IF(AC362&gt;=90,"A-",IF(AC362&gt;=85,"B+",IF(AC362&gt;=80,"B",IF(AC362&gt;=75,"B-",IF(AC362&gt;=70,"C+",IF(AC362&gt;=65,"C",IF(AC362&gt;=60,"C-","Failed"))))))))</f>
        <v>A-</v>
      </c>
      <c r="AE362" s="25" t="str">
        <f aca="false">IF(AC362&gt;=95,"4.00",IF(AC362&gt;=90,"3.67",IF(AC362&gt;=85,"3.33",IF(AC362&gt;=80,"3.00",IF(AC362&gt;=75,"2.67",IF(AC362&gt;=70,"2.33",IF(AC362&gt;=65,"2.00",IF(AC362&gt;=60,"1.67","Failed"))))))))</f>
        <v>3.67</v>
      </c>
    </row>
    <row r="363" customFormat="false" ht="50.1" hidden="false" customHeight="true" outlineLevel="0" collapsed="false">
      <c r="A363" s="16" t="n">
        <v>3044</v>
      </c>
      <c r="B363" s="20" t="s">
        <v>378</v>
      </c>
      <c r="C363" s="21" t="s">
        <v>365</v>
      </c>
      <c r="D363" s="22" t="n">
        <v>180</v>
      </c>
      <c r="E363" s="23" t="n">
        <f aca="false">D363/200%</f>
        <v>90</v>
      </c>
      <c r="F363" s="24" t="str">
        <f aca="false">IF(E363&gt;=95,"A",IF(E363&gt;=90,"A-",IF(E363&gt;=85,"B+",IF(E363&gt;=80,"B",IF(E363&gt;=75,"B-",IF(E363&gt;=70,"C+",IF(E363&gt;=65,"C",IF(E363&gt;=60,"C-","Failed"))))))))</f>
        <v>A-</v>
      </c>
      <c r="G363" s="22" t="n">
        <v>182</v>
      </c>
      <c r="H363" s="23" t="n">
        <f aca="false">G363/200%</f>
        <v>91</v>
      </c>
      <c r="I363" s="24" t="str">
        <f aca="false">IF(H363&gt;=95,"A",IF(H363&gt;=90,"A-",IF(H363&gt;=85,"B+",IF(H363&gt;=80,"B",IF(H363&gt;=75,"B-",IF(H363&gt;=70,"C+",IF(H363&gt;=65,"C",IF(H363&gt;=60,"C-","Failed"))))))))</f>
        <v>A-</v>
      </c>
      <c r="J363" s="22" t="n">
        <v>160</v>
      </c>
      <c r="K363" s="23" t="n">
        <f aca="false">J363/200%</f>
        <v>80</v>
      </c>
      <c r="L363" s="24" t="str">
        <f aca="false">IF(K363&gt;=95,"A",IF(K363&gt;=90,"A-",IF(K363&gt;=85,"B+",IF(K363&gt;=80,"B",IF(K363&gt;=75,"B-",IF(K363&gt;=70,"C+",IF(K363&gt;=65,"C",IF(K363&gt;=60,"C-","Failed"))))))))</f>
        <v>B</v>
      </c>
      <c r="M363" s="22" t="n">
        <v>180</v>
      </c>
      <c r="N363" s="23" t="n">
        <f aca="false">M363/200%</f>
        <v>90</v>
      </c>
      <c r="O363" s="24" t="str">
        <f aca="false">IF(N363&gt;=95,"A",IF(N363&gt;=90,"A-",IF(N363&gt;=85,"B+",IF(N363&gt;=80,"B",IF(N363&gt;=75,"B-",IF(N363&gt;=70,"C+",IF(N363&gt;=65,"C",IF(N363&gt;=60,"C-","Failed"))))))))</f>
        <v>A-</v>
      </c>
      <c r="P363" s="22" t="n">
        <v>180</v>
      </c>
      <c r="Q363" s="23" t="n">
        <f aca="false">P363/200%</f>
        <v>90</v>
      </c>
      <c r="R363" s="24" t="str">
        <f aca="false">IF(Q363&gt;=95,"A",IF(Q363&gt;=90,"A-",IF(Q363&gt;=85,"B+",IF(Q363&gt;=80,"B",IF(Q363&gt;=75,"B-",IF(Q363&gt;=70,"C+",IF(Q363&gt;=65,"C",IF(Q363&gt;=60,"C-","Failed"))))))))</f>
        <v>A-</v>
      </c>
      <c r="S363" s="22" t="n">
        <v>277</v>
      </c>
      <c r="T363" s="23" t="n">
        <f aca="false">S363/300%</f>
        <v>92.3333333333333</v>
      </c>
      <c r="U363" s="24" t="str">
        <f aca="false">IF(T363&gt;=95,"A",IF(T363&gt;=90,"A-",IF(T363&gt;=85,"B+",IF(T363&gt;=80,"B",IF(T363&gt;=75,"B-",IF(T363&gt;=70,"C+",IF(T363&gt;=65,"C",IF(T363&gt;=60,"C-","Failed"))))))))</f>
        <v>A-</v>
      </c>
      <c r="V363" s="22" t="n">
        <v>168</v>
      </c>
      <c r="W363" s="23" t="n">
        <f aca="false">V363/200%</f>
        <v>84</v>
      </c>
      <c r="X363" s="24" t="str">
        <f aca="false">IF(W363&gt;=95,"A",IF(W363&gt;=90,"A-",IF(W363&gt;=85,"B+",IF(W363&gt;=80,"B",IF(W363&gt;=75,"B-",IF(W363&gt;=70,"C+",IF(W363&gt;=65,"C",IF(W363&gt;=60,"C-","Failed"))))))))</f>
        <v>B</v>
      </c>
      <c r="Y363" s="22" t="n">
        <v>130</v>
      </c>
      <c r="Z363" s="23" t="n">
        <f aca="false">Y363/200%</f>
        <v>65</v>
      </c>
      <c r="AA363" s="24" t="str">
        <f aca="false">IF(Z363&gt;=95,"A",IF(Z363&gt;=90,"A-",IF(Z363&gt;=85,"B+",IF(Z363&gt;=80,"B",IF(Z363&gt;=75,"B-",IF(Z363&gt;=70,"C+",IF(Z363&gt;=65,"C",IF(Z363&gt;=60,"C-","Failed"))))))))</f>
        <v>C</v>
      </c>
      <c r="AB363" s="25" t="n">
        <f aca="false">SUM(Y363,V363,S363,P363,M363,J363,G363,D363)</f>
        <v>1457</v>
      </c>
      <c r="AC363" s="25" t="n">
        <f aca="false">AB363/1700%</f>
        <v>85.7058823529412</v>
      </c>
      <c r="AD363" s="24" t="str">
        <f aca="false">IF(AC363&gt;=95,"A",IF(AC363&gt;=90,"A-",IF(AC363&gt;=85,"B+",IF(AC363&gt;=80,"B",IF(AC363&gt;=75,"B-",IF(AC363&gt;=70,"C+",IF(AC363&gt;=65,"C",IF(AC363&gt;=60,"C-","Failed"))))))))</f>
        <v>B+</v>
      </c>
      <c r="AE363" s="25" t="str">
        <f aca="false">IF(AC363&gt;=95,"4.00",IF(AC363&gt;=90,"3.67",IF(AC363&gt;=85,"3.33",IF(AC363&gt;=80,"3.00",IF(AC363&gt;=75,"2.67",IF(AC363&gt;=70,"2.33",IF(AC363&gt;=65,"2.00",IF(AC363&gt;=60,"1.67","Failed"))))))))</f>
        <v>3.33</v>
      </c>
    </row>
    <row r="364" customFormat="false" ht="50.1" hidden="false" customHeight="true" outlineLevel="0" collapsed="false">
      <c r="A364" s="16" t="n">
        <v>3045</v>
      </c>
      <c r="B364" s="20" t="s">
        <v>379</v>
      </c>
      <c r="C364" s="21" t="s">
        <v>365</v>
      </c>
      <c r="D364" s="22" t="n">
        <v>180</v>
      </c>
      <c r="E364" s="23" t="n">
        <f aca="false">D364/200%</f>
        <v>90</v>
      </c>
      <c r="F364" s="24" t="str">
        <f aca="false">IF(E364&gt;=95,"A",IF(E364&gt;=90,"A-",IF(E364&gt;=85,"B+",IF(E364&gt;=80,"B",IF(E364&gt;=75,"B-",IF(E364&gt;=70,"C+",IF(E364&gt;=65,"C",IF(E364&gt;=60,"C-","Failed"))))))))</f>
        <v>A-</v>
      </c>
      <c r="G364" s="22" t="n">
        <v>190</v>
      </c>
      <c r="H364" s="23" t="n">
        <f aca="false">G364/200%</f>
        <v>95</v>
      </c>
      <c r="I364" s="24" t="str">
        <f aca="false">IF(H364&gt;=95,"A",IF(H364&gt;=90,"A-",IF(H364&gt;=85,"B+",IF(H364&gt;=80,"B",IF(H364&gt;=75,"B-",IF(H364&gt;=70,"C+",IF(H364&gt;=65,"C",IF(H364&gt;=60,"C-","Failed"))))))))</f>
        <v>A</v>
      </c>
      <c r="J364" s="22" t="n">
        <v>160</v>
      </c>
      <c r="K364" s="23" t="n">
        <f aca="false">J364/200%</f>
        <v>80</v>
      </c>
      <c r="L364" s="24" t="str">
        <f aca="false">IF(K364&gt;=95,"A",IF(K364&gt;=90,"A-",IF(K364&gt;=85,"B+",IF(K364&gt;=80,"B",IF(K364&gt;=75,"B-",IF(K364&gt;=70,"C+",IF(K364&gt;=65,"C",IF(K364&gt;=60,"C-","Failed"))))))))</f>
        <v>B</v>
      </c>
      <c r="M364" s="22" t="n">
        <v>170</v>
      </c>
      <c r="N364" s="23" t="n">
        <f aca="false">M364/200%</f>
        <v>85</v>
      </c>
      <c r="O364" s="24" t="str">
        <f aca="false">IF(N364&gt;=95,"A",IF(N364&gt;=90,"A-",IF(N364&gt;=85,"B+",IF(N364&gt;=80,"B",IF(N364&gt;=75,"B-",IF(N364&gt;=70,"C+",IF(N364&gt;=65,"C",IF(N364&gt;=60,"C-","Failed"))))))))</f>
        <v>B+</v>
      </c>
      <c r="P364" s="22" t="n">
        <v>186</v>
      </c>
      <c r="Q364" s="23" t="n">
        <f aca="false">P364/200%</f>
        <v>93</v>
      </c>
      <c r="R364" s="24" t="str">
        <f aca="false">IF(Q364&gt;=95,"A",IF(Q364&gt;=90,"A-",IF(Q364&gt;=85,"B+",IF(Q364&gt;=80,"B",IF(Q364&gt;=75,"B-",IF(Q364&gt;=70,"C+",IF(Q364&gt;=65,"C",IF(Q364&gt;=60,"C-","Failed"))))))))</f>
        <v>A-</v>
      </c>
      <c r="S364" s="22" t="n">
        <v>269</v>
      </c>
      <c r="T364" s="23" t="n">
        <f aca="false">S364/300%</f>
        <v>89.6666666666667</v>
      </c>
      <c r="U364" s="24" t="str">
        <f aca="false">IF(T364&gt;=95,"A",IF(T364&gt;=90,"A-",IF(T364&gt;=85,"B+",IF(T364&gt;=80,"B",IF(T364&gt;=75,"B-",IF(T364&gt;=70,"C+",IF(T364&gt;=65,"C",IF(T364&gt;=60,"C-","Failed"))))))))</f>
        <v>B+</v>
      </c>
      <c r="V364" s="22" t="n">
        <v>176</v>
      </c>
      <c r="W364" s="23" t="n">
        <f aca="false">V364/200%</f>
        <v>88</v>
      </c>
      <c r="X364" s="24" t="str">
        <f aca="false">IF(W364&gt;=95,"A",IF(W364&gt;=90,"A-",IF(W364&gt;=85,"B+",IF(W364&gt;=80,"B",IF(W364&gt;=75,"B-",IF(W364&gt;=70,"C+",IF(W364&gt;=65,"C",IF(W364&gt;=60,"C-","Failed"))))))))</f>
        <v>B+</v>
      </c>
      <c r="Y364" s="22" t="n">
        <v>125</v>
      </c>
      <c r="Z364" s="23" t="n">
        <f aca="false">Y364/200%</f>
        <v>62.5</v>
      </c>
      <c r="AA364" s="24" t="str">
        <f aca="false">IF(Z364&gt;=95,"A",IF(Z364&gt;=90,"A-",IF(Z364&gt;=85,"B+",IF(Z364&gt;=80,"B",IF(Z364&gt;=75,"B-",IF(Z364&gt;=70,"C+",IF(Z364&gt;=65,"C",IF(Z364&gt;=60,"C-","Failed"))))))))</f>
        <v>C-</v>
      </c>
      <c r="AB364" s="25" t="n">
        <f aca="false">SUM(Y364,V364,S364,P364,M364,J364,G364,D364)</f>
        <v>1456</v>
      </c>
      <c r="AC364" s="25" t="n">
        <f aca="false">AB364/1700%</f>
        <v>85.6470588235294</v>
      </c>
      <c r="AD364" s="24" t="str">
        <f aca="false">IF(AC364&gt;=95,"A",IF(AC364&gt;=90,"A-",IF(AC364&gt;=85,"B+",IF(AC364&gt;=80,"B",IF(AC364&gt;=75,"B-",IF(AC364&gt;=70,"C+",IF(AC364&gt;=65,"C",IF(AC364&gt;=60,"C-","Failed"))))))))</f>
        <v>B+</v>
      </c>
      <c r="AE364" s="25" t="str">
        <f aca="false">IF(AC364&gt;=95,"4.00",IF(AC364&gt;=90,"3.67",IF(AC364&gt;=85,"3.33",IF(AC364&gt;=80,"3.00",IF(AC364&gt;=75,"2.67",IF(AC364&gt;=70,"2.33",IF(AC364&gt;=65,"2.00",IF(AC364&gt;=60,"1.67","Failed"))))))))</f>
        <v>3.33</v>
      </c>
    </row>
    <row r="365" customFormat="false" ht="50.1" hidden="false" customHeight="true" outlineLevel="0" collapsed="false">
      <c r="A365" s="16" t="n">
        <v>3046</v>
      </c>
      <c r="B365" s="20" t="s">
        <v>380</v>
      </c>
      <c r="C365" s="21" t="s">
        <v>365</v>
      </c>
      <c r="D365" s="22" t="n">
        <v>180</v>
      </c>
      <c r="E365" s="23" t="n">
        <f aca="false">D365/200%</f>
        <v>90</v>
      </c>
      <c r="F365" s="24" t="str">
        <f aca="false">IF(E365&gt;=95,"A",IF(E365&gt;=90,"A-",IF(E365&gt;=85,"B+",IF(E365&gt;=80,"B",IF(E365&gt;=75,"B-",IF(E365&gt;=70,"C+",IF(E365&gt;=65,"C",IF(E365&gt;=60,"C-","Failed"))))))))</f>
        <v>A-</v>
      </c>
      <c r="G365" s="22" t="n">
        <v>165</v>
      </c>
      <c r="H365" s="23" t="n">
        <f aca="false">G365/200%</f>
        <v>82.5</v>
      </c>
      <c r="I365" s="24" t="str">
        <f aca="false">IF(H365&gt;=95,"A",IF(H365&gt;=90,"A-",IF(H365&gt;=85,"B+",IF(H365&gt;=80,"B",IF(H365&gt;=75,"B-",IF(H365&gt;=70,"C+",IF(H365&gt;=65,"C",IF(H365&gt;=60,"C-","Failed"))))))))</f>
        <v>B</v>
      </c>
      <c r="J365" s="22" t="n">
        <v>150</v>
      </c>
      <c r="K365" s="23" t="n">
        <f aca="false">J365/200%</f>
        <v>75</v>
      </c>
      <c r="L365" s="24" t="str">
        <f aca="false">IF(K365&gt;=95,"A",IF(K365&gt;=90,"A-",IF(K365&gt;=85,"B+",IF(K365&gt;=80,"B",IF(K365&gt;=75,"B-",IF(K365&gt;=70,"C+",IF(K365&gt;=65,"C",IF(K365&gt;=60,"C-","Failed"))))))))</f>
        <v>B-</v>
      </c>
      <c r="M365" s="22" t="n">
        <v>170</v>
      </c>
      <c r="N365" s="23" t="n">
        <f aca="false">M365/200%</f>
        <v>85</v>
      </c>
      <c r="O365" s="24" t="str">
        <f aca="false">IF(N365&gt;=95,"A",IF(N365&gt;=90,"A-",IF(N365&gt;=85,"B+",IF(N365&gt;=80,"B",IF(N365&gt;=75,"B-",IF(N365&gt;=70,"C+",IF(N365&gt;=65,"C",IF(N365&gt;=60,"C-","Failed"))))))))</f>
        <v>B+</v>
      </c>
      <c r="P365" s="22" t="n">
        <v>175</v>
      </c>
      <c r="Q365" s="23" t="n">
        <f aca="false">P365/200%</f>
        <v>87.5</v>
      </c>
      <c r="R365" s="24" t="str">
        <f aca="false">IF(Q365&gt;=95,"A",IF(Q365&gt;=90,"A-",IF(Q365&gt;=85,"B+",IF(Q365&gt;=80,"B",IF(Q365&gt;=75,"B-",IF(Q365&gt;=70,"C+",IF(Q365&gt;=65,"C",IF(Q365&gt;=60,"C-","Failed"))))))))</f>
        <v>B+</v>
      </c>
      <c r="S365" s="22" t="n">
        <v>278</v>
      </c>
      <c r="T365" s="23" t="n">
        <f aca="false">S365/300%</f>
        <v>92.6666666666667</v>
      </c>
      <c r="U365" s="24" t="str">
        <f aca="false">IF(T365&gt;=95,"A",IF(T365&gt;=90,"A-",IF(T365&gt;=85,"B+",IF(T365&gt;=80,"B",IF(T365&gt;=75,"B-",IF(T365&gt;=70,"C+",IF(T365&gt;=65,"C",IF(T365&gt;=60,"C-","Failed"))))))))</f>
        <v>A-</v>
      </c>
      <c r="V365" s="22" t="n">
        <v>149</v>
      </c>
      <c r="W365" s="23" t="n">
        <f aca="false">V365/200%</f>
        <v>74.5</v>
      </c>
      <c r="X365" s="24" t="str">
        <f aca="false">IF(W365&gt;=95,"A",IF(W365&gt;=90,"A-",IF(W365&gt;=85,"B+",IF(W365&gt;=80,"B",IF(W365&gt;=75,"B-",IF(W365&gt;=70,"C+",IF(W365&gt;=65,"C",IF(W365&gt;=60,"C-","Failed"))))))))</f>
        <v>C+</v>
      </c>
      <c r="Y365" s="22" t="n">
        <v>150</v>
      </c>
      <c r="Z365" s="23" t="n">
        <f aca="false">Y365/200%</f>
        <v>75</v>
      </c>
      <c r="AA365" s="24" t="str">
        <f aca="false">IF(Z365&gt;=95,"A",IF(Z365&gt;=90,"A-",IF(Z365&gt;=85,"B+",IF(Z365&gt;=80,"B",IF(Z365&gt;=75,"B-",IF(Z365&gt;=70,"C+",IF(Z365&gt;=65,"C",IF(Z365&gt;=60,"C-","Failed"))))))))</f>
        <v>B-</v>
      </c>
      <c r="AB365" s="25" t="n">
        <f aca="false">SUM(Y365,V365,S365,P365,M365,J365,G365,D365)</f>
        <v>1417</v>
      </c>
      <c r="AC365" s="25" t="n">
        <f aca="false">AB365/1700%</f>
        <v>83.3529411764706</v>
      </c>
      <c r="AD365" s="24" t="str">
        <f aca="false">IF(AC365&gt;=95,"A",IF(AC365&gt;=90,"A-",IF(AC365&gt;=85,"B+",IF(AC365&gt;=80,"B",IF(AC365&gt;=75,"B-",IF(AC365&gt;=70,"C+",IF(AC365&gt;=65,"C",IF(AC365&gt;=60,"C-","Failed"))))))))</f>
        <v>B</v>
      </c>
      <c r="AE365" s="25" t="str">
        <f aca="false">IF(AC365&gt;=95,"4.00",IF(AC365&gt;=90,"3.67",IF(AC365&gt;=85,"3.33",IF(AC365&gt;=80,"3.00",IF(AC365&gt;=75,"2.67",IF(AC365&gt;=70,"2.33",IF(AC365&gt;=65,"2.00",IF(AC365&gt;=60,"1.67","Failed"))))))))</f>
        <v>3.00</v>
      </c>
    </row>
    <row r="366" customFormat="false" ht="50.1" hidden="false" customHeight="true" outlineLevel="0" collapsed="false">
      <c r="A366" s="16" t="n">
        <v>3047</v>
      </c>
      <c r="B366" s="20" t="s">
        <v>381</v>
      </c>
      <c r="C366" s="21" t="s">
        <v>365</v>
      </c>
      <c r="D366" s="22" t="n">
        <v>180</v>
      </c>
      <c r="E366" s="23" t="n">
        <f aca="false">D366/200%</f>
        <v>90</v>
      </c>
      <c r="F366" s="24" t="str">
        <f aca="false">IF(E366&gt;=95,"A",IF(E366&gt;=90,"A-",IF(E366&gt;=85,"B+",IF(E366&gt;=80,"B",IF(E366&gt;=75,"B-",IF(E366&gt;=70,"C+",IF(E366&gt;=65,"C",IF(E366&gt;=60,"C-","Failed"))))))))</f>
        <v>A-</v>
      </c>
      <c r="G366" s="22" t="n">
        <v>170</v>
      </c>
      <c r="H366" s="23" t="n">
        <f aca="false">G366/200%</f>
        <v>85</v>
      </c>
      <c r="I366" s="24" t="str">
        <f aca="false">IF(H366&gt;=95,"A",IF(H366&gt;=90,"A-",IF(H366&gt;=85,"B+",IF(H366&gt;=80,"B",IF(H366&gt;=75,"B-",IF(H366&gt;=70,"C+",IF(H366&gt;=65,"C",IF(H366&gt;=60,"C-","Failed"))))))))</f>
        <v>B+</v>
      </c>
      <c r="J366" s="22" t="n">
        <v>125</v>
      </c>
      <c r="K366" s="23" t="n">
        <f aca="false">J366/200%</f>
        <v>62.5</v>
      </c>
      <c r="L366" s="24" t="str">
        <f aca="false">IF(K366&gt;=95,"A",IF(K366&gt;=90,"A-",IF(K366&gt;=85,"B+",IF(K366&gt;=80,"B",IF(K366&gt;=75,"B-",IF(K366&gt;=70,"C+",IF(K366&gt;=65,"C",IF(K366&gt;=60,"C-","Failed"))))))))</f>
        <v>C-</v>
      </c>
      <c r="M366" s="22" t="n">
        <v>180</v>
      </c>
      <c r="N366" s="23" t="n">
        <f aca="false">M366/200%</f>
        <v>90</v>
      </c>
      <c r="O366" s="24" t="str">
        <f aca="false">IF(N366&gt;=95,"A",IF(N366&gt;=90,"A-",IF(N366&gt;=85,"B+",IF(N366&gt;=80,"B",IF(N366&gt;=75,"B-",IF(N366&gt;=70,"C+",IF(N366&gt;=65,"C",IF(N366&gt;=60,"C-","Failed"))))))))</f>
        <v>A-</v>
      </c>
      <c r="P366" s="22" t="n">
        <v>170</v>
      </c>
      <c r="Q366" s="23" t="n">
        <f aca="false">P366/200%</f>
        <v>85</v>
      </c>
      <c r="R366" s="24" t="str">
        <f aca="false">IF(Q366&gt;=95,"A",IF(Q366&gt;=90,"A-",IF(Q366&gt;=85,"B+",IF(Q366&gt;=80,"B",IF(Q366&gt;=75,"B-",IF(Q366&gt;=70,"C+",IF(Q366&gt;=65,"C",IF(Q366&gt;=60,"C-","Failed"))))))))</f>
        <v>B+</v>
      </c>
      <c r="S366" s="22" t="n">
        <v>277</v>
      </c>
      <c r="T366" s="23" t="n">
        <f aca="false">S366/300%</f>
        <v>92.3333333333333</v>
      </c>
      <c r="U366" s="24" t="str">
        <f aca="false">IF(T366&gt;=95,"A",IF(T366&gt;=90,"A-",IF(T366&gt;=85,"B+",IF(T366&gt;=80,"B",IF(T366&gt;=75,"B-",IF(T366&gt;=70,"C+",IF(T366&gt;=65,"C",IF(T366&gt;=60,"C-","Failed"))))))))</f>
        <v>A-</v>
      </c>
      <c r="V366" s="22" t="n">
        <v>150</v>
      </c>
      <c r="W366" s="23" t="n">
        <f aca="false">V366/200%</f>
        <v>75</v>
      </c>
      <c r="X366" s="24" t="str">
        <f aca="false">IF(W366&gt;=95,"A",IF(W366&gt;=90,"A-",IF(W366&gt;=85,"B+",IF(W366&gt;=80,"B",IF(W366&gt;=75,"B-",IF(W366&gt;=70,"C+",IF(W366&gt;=65,"C",IF(W366&gt;=60,"C-","Failed"))))))))</f>
        <v>B-</v>
      </c>
      <c r="Y366" s="22" t="n">
        <v>150</v>
      </c>
      <c r="Z366" s="23" t="n">
        <f aca="false">Y366/200%</f>
        <v>75</v>
      </c>
      <c r="AA366" s="24" t="str">
        <f aca="false">IF(Z366&gt;=95,"A",IF(Z366&gt;=90,"A-",IF(Z366&gt;=85,"B+",IF(Z366&gt;=80,"B",IF(Z366&gt;=75,"B-",IF(Z366&gt;=70,"C+",IF(Z366&gt;=65,"C",IF(Z366&gt;=60,"C-","Failed"))))))))</f>
        <v>B-</v>
      </c>
      <c r="AB366" s="25" t="n">
        <f aca="false">SUM(Y366,V366,S366,P366,M366,J366,G366,D366)</f>
        <v>1402</v>
      </c>
      <c r="AC366" s="25" t="n">
        <f aca="false">AB366/1700%</f>
        <v>82.4705882352941</v>
      </c>
      <c r="AD366" s="24" t="str">
        <f aca="false">IF(AC366&gt;=95,"A",IF(AC366&gt;=90,"A-",IF(AC366&gt;=85,"B+",IF(AC366&gt;=80,"B",IF(AC366&gt;=75,"B-",IF(AC366&gt;=70,"C+",IF(AC366&gt;=65,"C",IF(AC366&gt;=60,"C-","Failed"))))))))</f>
        <v>B</v>
      </c>
      <c r="AE366" s="25" t="str">
        <f aca="false">IF(AC366&gt;=95,"4.00",IF(AC366&gt;=90,"3.67",IF(AC366&gt;=85,"3.33",IF(AC366&gt;=80,"3.00",IF(AC366&gt;=75,"2.67",IF(AC366&gt;=70,"2.33",IF(AC366&gt;=65,"2.00",IF(AC366&gt;=60,"1.67","Failed"))))))))</f>
        <v>3.00</v>
      </c>
    </row>
    <row r="367" customFormat="false" ht="50.1" hidden="false" customHeight="true" outlineLevel="0" collapsed="false">
      <c r="A367" s="16" t="n">
        <v>3048</v>
      </c>
      <c r="B367" s="20" t="s">
        <v>382</v>
      </c>
      <c r="C367" s="21" t="s">
        <v>365</v>
      </c>
      <c r="D367" s="22" t="n">
        <v>175</v>
      </c>
      <c r="E367" s="23" t="n">
        <f aca="false">D367/200%</f>
        <v>87.5</v>
      </c>
      <c r="F367" s="24" t="str">
        <f aca="false">IF(E367&gt;=95,"A",IF(E367&gt;=90,"A-",IF(E367&gt;=85,"B+",IF(E367&gt;=80,"B",IF(E367&gt;=75,"B-",IF(E367&gt;=70,"C+",IF(E367&gt;=65,"C",IF(E367&gt;=60,"C-","Failed"))))))))</f>
        <v>B+</v>
      </c>
      <c r="G367" s="22" t="n">
        <v>170</v>
      </c>
      <c r="H367" s="23" t="n">
        <f aca="false">G367/200%</f>
        <v>85</v>
      </c>
      <c r="I367" s="24" t="str">
        <f aca="false">IF(H367&gt;=95,"A",IF(H367&gt;=90,"A-",IF(H367&gt;=85,"B+",IF(H367&gt;=80,"B",IF(H367&gt;=75,"B-",IF(H367&gt;=70,"C+",IF(H367&gt;=65,"C",IF(H367&gt;=60,"C-","Failed"))))))))</f>
        <v>B+</v>
      </c>
      <c r="J367" s="22" t="n">
        <v>135</v>
      </c>
      <c r="K367" s="23" t="n">
        <f aca="false">J367/200%</f>
        <v>67.5</v>
      </c>
      <c r="L367" s="24" t="str">
        <f aca="false">IF(K367&gt;=95,"A",IF(K367&gt;=90,"A-",IF(K367&gt;=85,"B+",IF(K367&gt;=80,"B",IF(K367&gt;=75,"B-",IF(K367&gt;=70,"C+",IF(K367&gt;=65,"C",IF(K367&gt;=60,"C-","Failed"))))))))</f>
        <v>C</v>
      </c>
      <c r="M367" s="22" t="n">
        <v>155</v>
      </c>
      <c r="N367" s="23" t="n">
        <f aca="false">M367/200%</f>
        <v>77.5</v>
      </c>
      <c r="O367" s="24" t="str">
        <f aca="false">IF(N367&gt;=95,"A",IF(N367&gt;=90,"A-",IF(N367&gt;=85,"B+",IF(N367&gt;=80,"B",IF(N367&gt;=75,"B-",IF(N367&gt;=70,"C+",IF(N367&gt;=65,"C",IF(N367&gt;=60,"C-","Failed"))))))))</f>
        <v>B-</v>
      </c>
      <c r="P367" s="22" t="n">
        <v>165</v>
      </c>
      <c r="Q367" s="23" t="n">
        <f aca="false">P367/200%</f>
        <v>82.5</v>
      </c>
      <c r="R367" s="24" t="str">
        <f aca="false">IF(Q367&gt;=95,"A",IF(Q367&gt;=90,"A-",IF(Q367&gt;=85,"B+",IF(Q367&gt;=80,"B",IF(Q367&gt;=75,"B-",IF(Q367&gt;=70,"C+",IF(Q367&gt;=65,"C",IF(Q367&gt;=60,"C-","Failed"))))))))</f>
        <v>B</v>
      </c>
      <c r="S367" s="22" t="n">
        <v>278</v>
      </c>
      <c r="T367" s="23" t="n">
        <f aca="false">S367/300%</f>
        <v>92.6666666666667</v>
      </c>
      <c r="U367" s="24" t="str">
        <f aca="false">IF(T367&gt;=95,"A",IF(T367&gt;=90,"A-",IF(T367&gt;=85,"B+",IF(T367&gt;=80,"B",IF(T367&gt;=75,"B-",IF(T367&gt;=70,"C+",IF(T367&gt;=65,"C",IF(T367&gt;=60,"C-","Failed"))))))))</f>
        <v>A-</v>
      </c>
      <c r="V367" s="22" t="n">
        <v>167</v>
      </c>
      <c r="W367" s="23" t="n">
        <f aca="false">V367/200%</f>
        <v>83.5</v>
      </c>
      <c r="X367" s="24" t="str">
        <f aca="false">IF(W367&gt;=95,"A",IF(W367&gt;=90,"A-",IF(W367&gt;=85,"B+",IF(W367&gt;=80,"B",IF(W367&gt;=75,"B-",IF(W367&gt;=70,"C+",IF(W367&gt;=65,"C",IF(W367&gt;=60,"C-","Failed"))))))))</f>
        <v>B</v>
      </c>
      <c r="Y367" s="22" t="n">
        <v>135</v>
      </c>
      <c r="Z367" s="23" t="n">
        <f aca="false">Y367/200%</f>
        <v>67.5</v>
      </c>
      <c r="AA367" s="24" t="str">
        <f aca="false">IF(Z367&gt;=95,"A",IF(Z367&gt;=90,"A-",IF(Z367&gt;=85,"B+",IF(Z367&gt;=80,"B",IF(Z367&gt;=75,"B-",IF(Z367&gt;=70,"C+",IF(Z367&gt;=65,"C",IF(Z367&gt;=60,"C-","Failed"))))))))</f>
        <v>C</v>
      </c>
      <c r="AB367" s="25" t="n">
        <f aca="false">SUM(Y367,V367,S367,P367,M367,J367,G367,D367)</f>
        <v>1380</v>
      </c>
      <c r="AC367" s="25" t="n">
        <f aca="false">AB367/1700%</f>
        <v>81.1764705882353</v>
      </c>
      <c r="AD367" s="24" t="str">
        <f aca="false">IF(AC367&gt;=95,"A",IF(AC367&gt;=90,"A-",IF(AC367&gt;=85,"B+",IF(AC367&gt;=80,"B",IF(AC367&gt;=75,"B-",IF(AC367&gt;=70,"C+",IF(AC367&gt;=65,"C",IF(AC367&gt;=60,"C-","Failed"))))))))</f>
        <v>B</v>
      </c>
      <c r="AE367" s="25" t="str">
        <f aca="false">IF(AC367&gt;=95,"4.00",IF(AC367&gt;=90,"3.67",IF(AC367&gt;=85,"3.33",IF(AC367&gt;=80,"3.00",IF(AC367&gt;=75,"2.67",IF(AC367&gt;=70,"2.33",IF(AC367&gt;=65,"2.00",IF(AC367&gt;=60,"1.67","Failed"))))))))</f>
        <v>3.00</v>
      </c>
    </row>
    <row r="368" customFormat="false" ht="50.1" hidden="false" customHeight="true" outlineLevel="0" collapsed="false">
      <c r="A368" s="16" t="n">
        <v>3049</v>
      </c>
      <c r="B368" s="20" t="s">
        <v>383</v>
      </c>
      <c r="C368" s="21" t="s">
        <v>365</v>
      </c>
      <c r="D368" s="22" t="n">
        <v>194</v>
      </c>
      <c r="E368" s="23" t="n">
        <f aca="false">D368/200%</f>
        <v>97</v>
      </c>
      <c r="F368" s="24" t="str">
        <f aca="false">IF(E368&gt;=95,"A",IF(E368&gt;=90,"A-",IF(E368&gt;=85,"B+",IF(E368&gt;=80,"B",IF(E368&gt;=75,"B-",IF(E368&gt;=70,"C+",IF(E368&gt;=65,"C",IF(E368&gt;=60,"C-","Failed"))))))))</f>
        <v>A</v>
      </c>
      <c r="G368" s="22" t="n">
        <v>186</v>
      </c>
      <c r="H368" s="23" t="n">
        <f aca="false">G368/200%</f>
        <v>93</v>
      </c>
      <c r="I368" s="24" t="str">
        <f aca="false">IF(H368&gt;=95,"A",IF(H368&gt;=90,"A-",IF(H368&gt;=85,"B+",IF(H368&gt;=80,"B",IF(H368&gt;=75,"B-",IF(H368&gt;=70,"C+",IF(H368&gt;=65,"C",IF(H368&gt;=60,"C-","Failed"))))))))</f>
        <v>A-</v>
      </c>
      <c r="J368" s="22" t="n">
        <v>150</v>
      </c>
      <c r="K368" s="23" t="n">
        <f aca="false">J368/200%</f>
        <v>75</v>
      </c>
      <c r="L368" s="24" t="str">
        <f aca="false">IF(K368&gt;=95,"A",IF(K368&gt;=90,"A-",IF(K368&gt;=85,"B+",IF(K368&gt;=80,"B",IF(K368&gt;=75,"B-",IF(K368&gt;=70,"C+",IF(K368&gt;=65,"C",IF(K368&gt;=60,"C-","Failed"))))))))</f>
        <v>B-</v>
      </c>
      <c r="M368" s="22" t="n">
        <v>180</v>
      </c>
      <c r="N368" s="23" t="n">
        <f aca="false">M368/200%</f>
        <v>90</v>
      </c>
      <c r="O368" s="24" t="str">
        <f aca="false">IF(N368&gt;=95,"A",IF(N368&gt;=90,"A-",IF(N368&gt;=85,"B+",IF(N368&gt;=80,"B",IF(N368&gt;=75,"B-",IF(N368&gt;=70,"C+",IF(N368&gt;=65,"C",IF(N368&gt;=60,"C-","Failed"))))))))</f>
        <v>A-</v>
      </c>
      <c r="P368" s="22" t="n">
        <v>175</v>
      </c>
      <c r="Q368" s="23" t="n">
        <f aca="false">P368/200%</f>
        <v>87.5</v>
      </c>
      <c r="R368" s="24" t="str">
        <f aca="false">IF(Q368&gt;=95,"A",IF(Q368&gt;=90,"A-",IF(Q368&gt;=85,"B+",IF(Q368&gt;=80,"B",IF(Q368&gt;=75,"B-",IF(Q368&gt;=70,"C+",IF(Q368&gt;=65,"C",IF(Q368&gt;=60,"C-","Failed"))))))))</f>
        <v>B+</v>
      </c>
      <c r="S368" s="22" t="n">
        <v>281</v>
      </c>
      <c r="T368" s="23" t="n">
        <f aca="false">S368/300%</f>
        <v>93.6666666666667</v>
      </c>
      <c r="U368" s="24" t="str">
        <f aca="false">IF(T368&gt;=95,"A",IF(T368&gt;=90,"A-",IF(T368&gt;=85,"B+",IF(T368&gt;=80,"B",IF(T368&gt;=75,"B-",IF(T368&gt;=70,"C+",IF(T368&gt;=65,"C",IF(T368&gt;=60,"C-","Failed"))))))))</f>
        <v>A-</v>
      </c>
      <c r="V368" s="22" t="n">
        <v>176</v>
      </c>
      <c r="W368" s="23" t="n">
        <f aca="false">V368/200%</f>
        <v>88</v>
      </c>
      <c r="X368" s="24" t="str">
        <f aca="false">IF(W368&gt;=95,"A",IF(W368&gt;=90,"A-",IF(W368&gt;=85,"B+",IF(W368&gt;=80,"B",IF(W368&gt;=75,"B-",IF(W368&gt;=70,"C+",IF(W368&gt;=65,"C",IF(W368&gt;=60,"C-","Failed"))))))))</f>
        <v>B+</v>
      </c>
      <c r="Y368" s="22" t="n">
        <v>135</v>
      </c>
      <c r="Z368" s="23" t="n">
        <f aca="false">Y368/200%</f>
        <v>67.5</v>
      </c>
      <c r="AA368" s="24" t="str">
        <f aca="false">IF(Z368&gt;=95,"A",IF(Z368&gt;=90,"A-",IF(Z368&gt;=85,"B+",IF(Z368&gt;=80,"B",IF(Z368&gt;=75,"B-",IF(Z368&gt;=70,"C+",IF(Z368&gt;=65,"C",IF(Z368&gt;=60,"C-","Failed"))))))))</f>
        <v>C</v>
      </c>
      <c r="AB368" s="25" t="n">
        <f aca="false">SUM(Y368,V368,S368,P368,M368,J368,G368,D368)</f>
        <v>1477</v>
      </c>
      <c r="AC368" s="25" t="n">
        <f aca="false">AB368/1700%</f>
        <v>86.8823529411765</v>
      </c>
      <c r="AD368" s="24" t="str">
        <f aca="false">IF(AC368&gt;=95,"A",IF(AC368&gt;=90,"A-",IF(AC368&gt;=85,"B+",IF(AC368&gt;=80,"B",IF(AC368&gt;=75,"B-",IF(AC368&gt;=70,"C+",IF(AC368&gt;=65,"C",IF(AC368&gt;=60,"C-","Failed"))))))))</f>
        <v>B+</v>
      </c>
      <c r="AE368" s="25" t="str">
        <f aca="false">IF(AC368&gt;=95,"4.00",IF(AC368&gt;=90,"3.67",IF(AC368&gt;=85,"3.33",IF(AC368&gt;=80,"3.00",IF(AC368&gt;=75,"2.67",IF(AC368&gt;=70,"2.33",IF(AC368&gt;=65,"2.00",IF(AC368&gt;=60,"1.67","Failed"))))))))</f>
        <v>3.33</v>
      </c>
    </row>
    <row r="369" customFormat="false" ht="50.1" hidden="false" customHeight="true" outlineLevel="0" collapsed="false">
      <c r="A369" s="16" t="n">
        <v>3050</v>
      </c>
      <c r="B369" s="20" t="s">
        <v>384</v>
      </c>
      <c r="C369" s="21" t="s">
        <v>365</v>
      </c>
      <c r="D369" s="22" t="n">
        <v>165</v>
      </c>
      <c r="E369" s="23" t="n">
        <f aca="false">D369/200%</f>
        <v>82.5</v>
      </c>
      <c r="F369" s="24" t="str">
        <f aca="false">IF(E369&gt;=95,"A",IF(E369&gt;=90,"A-",IF(E369&gt;=85,"B+",IF(E369&gt;=80,"B",IF(E369&gt;=75,"B-",IF(E369&gt;=70,"C+",IF(E369&gt;=65,"C",IF(E369&gt;=60,"C-","Failed"))))))))</f>
        <v>B</v>
      </c>
      <c r="G369" s="22" t="n">
        <v>190</v>
      </c>
      <c r="H369" s="23" t="n">
        <f aca="false">G369/200%</f>
        <v>95</v>
      </c>
      <c r="I369" s="24" t="str">
        <f aca="false">IF(H369&gt;=95,"A",IF(H369&gt;=90,"A-",IF(H369&gt;=85,"B+",IF(H369&gt;=80,"B",IF(H369&gt;=75,"B-",IF(H369&gt;=70,"C+",IF(H369&gt;=65,"C",IF(H369&gt;=60,"C-","Failed"))))))))</f>
        <v>A</v>
      </c>
      <c r="J369" s="22" t="n">
        <v>167</v>
      </c>
      <c r="K369" s="23" t="n">
        <f aca="false">J369/200%</f>
        <v>83.5</v>
      </c>
      <c r="L369" s="24" t="str">
        <f aca="false">IF(K369&gt;=95,"A",IF(K369&gt;=90,"A-",IF(K369&gt;=85,"B+",IF(K369&gt;=80,"B",IF(K369&gt;=75,"B-",IF(K369&gt;=70,"C+",IF(K369&gt;=65,"C",IF(K369&gt;=60,"C-","Failed"))))))))</f>
        <v>B</v>
      </c>
      <c r="M369" s="22" t="n">
        <v>175</v>
      </c>
      <c r="N369" s="23" t="n">
        <f aca="false">M369/200%</f>
        <v>87.5</v>
      </c>
      <c r="O369" s="24" t="str">
        <f aca="false">IF(N369&gt;=95,"A",IF(N369&gt;=90,"A-",IF(N369&gt;=85,"B+",IF(N369&gt;=80,"B",IF(N369&gt;=75,"B-",IF(N369&gt;=70,"C+",IF(N369&gt;=65,"C",IF(N369&gt;=60,"C-","Failed"))))))))</f>
        <v>B+</v>
      </c>
      <c r="P369" s="22" t="n">
        <v>183</v>
      </c>
      <c r="Q369" s="23" t="n">
        <f aca="false">P369/200%</f>
        <v>91.5</v>
      </c>
      <c r="R369" s="24" t="str">
        <f aca="false">IF(Q369&gt;=95,"A",IF(Q369&gt;=90,"A-",IF(Q369&gt;=85,"B+",IF(Q369&gt;=80,"B",IF(Q369&gt;=75,"B-",IF(Q369&gt;=70,"C+",IF(Q369&gt;=65,"C",IF(Q369&gt;=60,"C-","Failed"))))))))</f>
        <v>A-</v>
      </c>
      <c r="S369" s="22" t="n">
        <v>266</v>
      </c>
      <c r="T369" s="23" t="n">
        <f aca="false">S369/300%</f>
        <v>88.6666666666667</v>
      </c>
      <c r="U369" s="24" t="str">
        <f aca="false">IF(T369&gt;=95,"A",IF(T369&gt;=90,"A-",IF(T369&gt;=85,"B+",IF(T369&gt;=80,"B",IF(T369&gt;=75,"B-",IF(T369&gt;=70,"C+",IF(T369&gt;=65,"C",IF(T369&gt;=60,"C-","Failed"))))))))</f>
        <v>B+</v>
      </c>
      <c r="V369" s="22" t="n">
        <v>182</v>
      </c>
      <c r="W369" s="23" t="n">
        <f aca="false">V369/200%</f>
        <v>91</v>
      </c>
      <c r="X369" s="24" t="str">
        <f aca="false">IF(W369&gt;=95,"A",IF(W369&gt;=90,"A-",IF(W369&gt;=85,"B+",IF(W369&gt;=80,"B",IF(W369&gt;=75,"B-",IF(W369&gt;=70,"C+",IF(W369&gt;=65,"C",IF(W369&gt;=60,"C-","Failed"))))))))</f>
        <v>A-</v>
      </c>
      <c r="Y369" s="22" t="n">
        <v>150</v>
      </c>
      <c r="Z369" s="23" t="n">
        <f aca="false">Y369/200%</f>
        <v>75</v>
      </c>
      <c r="AA369" s="24" t="str">
        <f aca="false">IF(Z369&gt;=95,"A",IF(Z369&gt;=90,"A-",IF(Z369&gt;=85,"B+",IF(Z369&gt;=80,"B",IF(Z369&gt;=75,"B-",IF(Z369&gt;=70,"C+",IF(Z369&gt;=65,"C",IF(Z369&gt;=60,"C-","Failed"))))))))</f>
        <v>B-</v>
      </c>
      <c r="AB369" s="25" t="n">
        <f aca="false">SUM(Y369,V369,S369,P369,M369,J369,G369,D369)</f>
        <v>1478</v>
      </c>
      <c r="AC369" s="25" t="n">
        <f aca="false">AB369/1700%</f>
        <v>86.9411764705882</v>
      </c>
      <c r="AD369" s="24" t="str">
        <f aca="false">IF(AC369&gt;=95,"A",IF(AC369&gt;=90,"A-",IF(AC369&gt;=85,"B+",IF(AC369&gt;=80,"B",IF(AC369&gt;=75,"B-",IF(AC369&gt;=70,"C+",IF(AC369&gt;=65,"C",IF(AC369&gt;=60,"C-","Failed"))))))))</f>
        <v>B+</v>
      </c>
      <c r="AE369" s="25" t="str">
        <f aca="false">IF(AC369&gt;=95,"4.00",IF(AC369&gt;=90,"3.67",IF(AC369&gt;=85,"3.33",IF(AC369&gt;=80,"3.00",IF(AC369&gt;=75,"2.67",IF(AC369&gt;=70,"2.33",IF(AC369&gt;=65,"2.00",IF(AC369&gt;=60,"1.67","Failed"))))))))</f>
        <v>3.33</v>
      </c>
    </row>
    <row r="370" customFormat="false" ht="50.1" hidden="false" customHeight="true" outlineLevel="0" collapsed="false">
      <c r="A370" s="16" t="n">
        <v>3051</v>
      </c>
      <c r="B370" s="20" t="s">
        <v>385</v>
      </c>
      <c r="C370" s="21" t="s">
        <v>365</v>
      </c>
      <c r="D370" s="22" t="n">
        <v>173</v>
      </c>
      <c r="E370" s="23" t="n">
        <f aca="false">D370/200%</f>
        <v>86.5</v>
      </c>
      <c r="F370" s="24" t="str">
        <f aca="false">IF(E370&gt;=95,"A",IF(E370&gt;=90,"A-",IF(E370&gt;=85,"B+",IF(E370&gt;=80,"B",IF(E370&gt;=75,"B-",IF(E370&gt;=70,"C+",IF(E370&gt;=65,"C",IF(E370&gt;=60,"C-","Failed"))))))))</f>
        <v>B+</v>
      </c>
      <c r="G370" s="22" t="n">
        <v>170</v>
      </c>
      <c r="H370" s="23" t="n">
        <f aca="false">G370/200%</f>
        <v>85</v>
      </c>
      <c r="I370" s="24" t="str">
        <f aca="false">IF(H370&gt;=95,"A",IF(H370&gt;=90,"A-",IF(H370&gt;=85,"B+",IF(H370&gt;=80,"B",IF(H370&gt;=75,"B-",IF(H370&gt;=70,"C+",IF(H370&gt;=65,"C",IF(H370&gt;=60,"C-","Failed"))))))))</f>
        <v>B+</v>
      </c>
      <c r="J370" s="22" t="n">
        <v>150</v>
      </c>
      <c r="K370" s="23" t="n">
        <f aca="false">J370/200%</f>
        <v>75</v>
      </c>
      <c r="L370" s="24" t="str">
        <f aca="false">IF(K370&gt;=95,"A",IF(K370&gt;=90,"A-",IF(K370&gt;=85,"B+",IF(K370&gt;=80,"B",IF(K370&gt;=75,"B-",IF(K370&gt;=70,"C+",IF(K370&gt;=65,"C",IF(K370&gt;=60,"C-","Failed"))))))))</f>
        <v>B-</v>
      </c>
      <c r="M370" s="22" t="n">
        <v>184</v>
      </c>
      <c r="N370" s="23" t="n">
        <f aca="false">M370/200%</f>
        <v>92</v>
      </c>
      <c r="O370" s="24" t="str">
        <f aca="false">IF(N370&gt;=95,"A",IF(N370&gt;=90,"A-",IF(N370&gt;=85,"B+",IF(N370&gt;=80,"B",IF(N370&gt;=75,"B-",IF(N370&gt;=70,"C+",IF(N370&gt;=65,"C",IF(N370&gt;=60,"C-","Failed"))))))))</f>
        <v>A-</v>
      </c>
      <c r="P370" s="22" t="n">
        <v>170</v>
      </c>
      <c r="Q370" s="23" t="n">
        <f aca="false">P370/200%</f>
        <v>85</v>
      </c>
      <c r="R370" s="24" t="str">
        <f aca="false">IF(Q370&gt;=95,"A",IF(Q370&gt;=90,"A-",IF(Q370&gt;=85,"B+",IF(Q370&gt;=80,"B",IF(Q370&gt;=75,"B-",IF(Q370&gt;=70,"C+",IF(Q370&gt;=65,"C",IF(Q370&gt;=60,"C-","Failed"))))))))</f>
        <v>B+</v>
      </c>
      <c r="S370" s="22" t="n">
        <v>278</v>
      </c>
      <c r="T370" s="23" t="n">
        <f aca="false">S370/300%</f>
        <v>92.6666666666667</v>
      </c>
      <c r="U370" s="24" t="str">
        <f aca="false">IF(T370&gt;=95,"A",IF(T370&gt;=90,"A-",IF(T370&gt;=85,"B+",IF(T370&gt;=80,"B",IF(T370&gt;=75,"B-",IF(T370&gt;=70,"C+",IF(T370&gt;=65,"C",IF(T370&gt;=60,"C-","Failed"))))))))</f>
        <v>A-</v>
      </c>
      <c r="V370" s="22" t="n">
        <v>164</v>
      </c>
      <c r="W370" s="23" t="n">
        <f aca="false">V370/200%</f>
        <v>82</v>
      </c>
      <c r="X370" s="24" t="str">
        <f aca="false">IF(W370&gt;=95,"A",IF(W370&gt;=90,"A-",IF(W370&gt;=85,"B+",IF(W370&gt;=80,"B",IF(W370&gt;=75,"B-",IF(W370&gt;=70,"C+",IF(W370&gt;=65,"C",IF(W370&gt;=60,"C-","Failed"))))))))</f>
        <v>B</v>
      </c>
      <c r="Y370" s="22" t="n">
        <v>160</v>
      </c>
      <c r="Z370" s="23" t="n">
        <f aca="false">Y370/200%</f>
        <v>80</v>
      </c>
      <c r="AA370" s="24" t="str">
        <f aca="false">IF(Z370&gt;=95,"A",IF(Z370&gt;=90,"A-",IF(Z370&gt;=85,"B+",IF(Z370&gt;=80,"B",IF(Z370&gt;=75,"B-",IF(Z370&gt;=70,"C+",IF(Z370&gt;=65,"C",IF(Z370&gt;=60,"C-","Failed"))))))))</f>
        <v>B</v>
      </c>
      <c r="AB370" s="25" t="n">
        <f aca="false">SUM(Y370,V370,S370,P370,M370,J370,G370,D370)</f>
        <v>1449</v>
      </c>
      <c r="AC370" s="25" t="n">
        <f aca="false">AB370/1700%</f>
        <v>85.2352941176471</v>
      </c>
      <c r="AD370" s="24" t="str">
        <f aca="false">IF(AC370&gt;=95,"A",IF(AC370&gt;=90,"A-",IF(AC370&gt;=85,"B+",IF(AC370&gt;=80,"B",IF(AC370&gt;=75,"B-",IF(AC370&gt;=70,"C+",IF(AC370&gt;=65,"C",IF(AC370&gt;=60,"C-","Failed"))))))))</f>
        <v>B+</v>
      </c>
      <c r="AE370" s="25" t="str">
        <f aca="false">IF(AC370&gt;=95,"4.00",IF(AC370&gt;=90,"3.67",IF(AC370&gt;=85,"3.33",IF(AC370&gt;=80,"3.00",IF(AC370&gt;=75,"2.67",IF(AC370&gt;=70,"2.33",IF(AC370&gt;=65,"2.00",IF(AC370&gt;=60,"1.67","Failed"))))))))</f>
        <v>3.33</v>
      </c>
    </row>
    <row r="371" customFormat="false" ht="50.1" hidden="false" customHeight="true" outlineLevel="0" collapsed="false">
      <c r="A371" s="16" t="n">
        <v>3052</v>
      </c>
      <c r="B371" s="20" t="s">
        <v>386</v>
      </c>
      <c r="C371" s="21" t="s">
        <v>365</v>
      </c>
      <c r="D371" s="22" t="n">
        <v>175</v>
      </c>
      <c r="E371" s="23" t="n">
        <f aca="false">D371/200%</f>
        <v>87.5</v>
      </c>
      <c r="F371" s="24" t="str">
        <f aca="false">IF(E371&gt;=95,"A",IF(E371&gt;=90,"A-",IF(E371&gt;=85,"B+",IF(E371&gt;=80,"B",IF(E371&gt;=75,"B-",IF(E371&gt;=70,"C+",IF(E371&gt;=65,"C",IF(E371&gt;=60,"C-","Failed"))))))))</f>
        <v>B+</v>
      </c>
      <c r="G371" s="22" t="n">
        <v>160</v>
      </c>
      <c r="H371" s="23" t="n">
        <f aca="false">G371/200%</f>
        <v>80</v>
      </c>
      <c r="I371" s="24" t="str">
        <f aca="false">IF(H371&gt;=95,"A",IF(H371&gt;=90,"A-",IF(H371&gt;=85,"B+",IF(H371&gt;=80,"B",IF(H371&gt;=75,"B-",IF(H371&gt;=70,"C+",IF(H371&gt;=65,"C",IF(H371&gt;=60,"C-","Failed"))))))))</f>
        <v>B</v>
      </c>
      <c r="J371" s="22" t="n">
        <v>175</v>
      </c>
      <c r="K371" s="23" t="n">
        <f aca="false">J371/200%</f>
        <v>87.5</v>
      </c>
      <c r="L371" s="24" t="str">
        <f aca="false">IF(K371&gt;=95,"A",IF(K371&gt;=90,"A-",IF(K371&gt;=85,"B+",IF(K371&gt;=80,"B",IF(K371&gt;=75,"B-",IF(K371&gt;=70,"C+",IF(K371&gt;=65,"C",IF(K371&gt;=60,"C-","Failed"))))))))</f>
        <v>B+</v>
      </c>
      <c r="M371" s="22" t="n">
        <v>180</v>
      </c>
      <c r="N371" s="23" t="n">
        <f aca="false">M371/200%</f>
        <v>90</v>
      </c>
      <c r="O371" s="24" t="str">
        <f aca="false">IF(N371&gt;=95,"A",IF(N371&gt;=90,"A-",IF(N371&gt;=85,"B+",IF(N371&gt;=80,"B",IF(N371&gt;=75,"B-",IF(N371&gt;=70,"C+",IF(N371&gt;=65,"C",IF(N371&gt;=60,"C-","Failed"))))))))</f>
        <v>A-</v>
      </c>
      <c r="P371" s="22" t="n">
        <v>170</v>
      </c>
      <c r="Q371" s="23" t="n">
        <f aca="false">P371/200%</f>
        <v>85</v>
      </c>
      <c r="R371" s="24" t="str">
        <f aca="false">IF(Q371&gt;=95,"A",IF(Q371&gt;=90,"A-",IF(Q371&gt;=85,"B+",IF(Q371&gt;=80,"B",IF(Q371&gt;=75,"B-",IF(Q371&gt;=70,"C+",IF(Q371&gt;=65,"C",IF(Q371&gt;=60,"C-","Failed"))))))))</f>
        <v>B+</v>
      </c>
      <c r="S371" s="22" t="n">
        <v>280</v>
      </c>
      <c r="T371" s="23" t="n">
        <f aca="false">S371/300%</f>
        <v>93.3333333333333</v>
      </c>
      <c r="U371" s="24" t="str">
        <f aca="false">IF(T371&gt;=95,"A",IF(T371&gt;=90,"A-",IF(T371&gt;=85,"B+",IF(T371&gt;=80,"B",IF(T371&gt;=75,"B-",IF(T371&gt;=70,"C+",IF(T371&gt;=65,"C",IF(T371&gt;=60,"C-","Failed"))))))))</f>
        <v>A-</v>
      </c>
      <c r="V371" s="22" t="n">
        <v>181</v>
      </c>
      <c r="W371" s="23" t="n">
        <f aca="false">V371/200%</f>
        <v>90.5</v>
      </c>
      <c r="X371" s="24" t="str">
        <f aca="false">IF(W371&gt;=95,"A",IF(W371&gt;=90,"A-",IF(W371&gt;=85,"B+",IF(W371&gt;=80,"B",IF(W371&gt;=75,"B-",IF(W371&gt;=70,"C+",IF(W371&gt;=65,"C",IF(W371&gt;=60,"C-","Failed"))))))))</f>
        <v>A-</v>
      </c>
      <c r="Y371" s="22" t="n">
        <v>155</v>
      </c>
      <c r="Z371" s="23" t="n">
        <f aca="false">Y371/200%</f>
        <v>77.5</v>
      </c>
      <c r="AA371" s="24" t="str">
        <f aca="false">IF(Z371&gt;=95,"A",IF(Z371&gt;=90,"A-",IF(Z371&gt;=85,"B+",IF(Z371&gt;=80,"B",IF(Z371&gt;=75,"B-",IF(Z371&gt;=70,"C+",IF(Z371&gt;=65,"C",IF(Z371&gt;=60,"C-","Failed"))))))))</f>
        <v>B-</v>
      </c>
      <c r="AB371" s="25" t="n">
        <f aca="false">SUM(Y371,V371,S371,P371,M371,J371,G371,D371)</f>
        <v>1476</v>
      </c>
      <c r="AC371" s="25" t="n">
        <f aca="false">AB371/1700%</f>
        <v>86.8235294117647</v>
      </c>
      <c r="AD371" s="24" t="str">
        <f aca="false">IF(AC371&gt;=95,"A",IF(AC371&gt;=90,"A-",IF(AC371&gt;=85,"B+",IF(AC371&gt;=80,"B",IF(AC371&gt;=75,"B-",IF(AC371&gt;=70,"C+",IF(AC371&gt;=65,"C",IF(AC371&gt;=60,"C-","Failed"))))))))</f>
        <v>B+</v>
      </c>
      <c r="AE371" s="25" t="str">
        <f aca="false">IF(AC371&gt;=95,"4.00",IF(AC371&gt;=90,"3.67",IF(AC371&gt;=85,"3.33",IF(AC371&gt;=80,"3.00",IF(AC371&gt;=75,"2.67",IF(AC371&gt;=70,"2.33",IF(AC371&gt;=65,"2.00",IF(AC371&gt;=60,"1.67","Failed"))))))))</f>
        <v>3.33</v>
      </c>
    </row>
    <row r="372" customFormat="false" ht="50.1" hidden="false" customHeight="true" outlineLevel="0" collapsed="false">
      <c r="A372" s="16" t="n">
        <v>3053</v>
      </c>
      <c r="B372" s="20" t="s">
        <v>387</v>
      </c>
      <c r="C372" s="21" t="s">
        <v>365</v>
      </c>
      <c r="D372" s="22" t="n">
        <v>170</v>
      </c>
      <c r="E372" s="23" t="n">
        <f aca="false">D372/200%</f>
        <v>85</v>
      </c>
      <c r="F372" s="24" t="str">
        <f aca="false">IF(E372&gt;=95,"A",IF(E372&gt;=90,"A-",IF(E372&gt;=85,"B+",IF(E372&gt;=80,"B",IF(E372&gt;=75,"B-",IF(E372&gt;=70,"C+",IF(E372&gt;=65,"C",IF(E372&gt;=60,"C-","Failed"))))))))</f>
        <v>B+</v>
      </c>
      <c r="G372" s="22" t="n">
        <v>157</v>
      </c>
      <c r="H372" s="23" t="n">
        <f aca="false">G372/200%</f>
        <v>78.5</v>
      </c>
      <c r="I372" s="24" t="str">
        <f aca="false">IF(H372&gt;=95,"A",IF(H372&gt;=90,"A-",IF(H372&gt;=85,"B+",IF(H372&gt;=80,"B",IF(H372&gt;=75,"B-",IF(H372&gt;=70,"C+",IF(H372&gt;=65,"C",IF(H372&gt;=60,"C-","Failed"))))))))</f>
        <v>B-</v>
      </c>
      <c r="J372" s="22" t="n">
        <v>140</v>
      </c>
      <c r="K372" s="23" t="n">
        <f aca="false">J372/200%</f>
        <v>70</v>
      </c>
      <c r="L372" s="24" t="str">
        <f aca="false">IF(K372&gt;=95,"A",IF(K372&gt;=90,"A-",IF(K372&gt;=85,"B+",IF(K372&gt;=80,"B",IF(K372&gt;=75,"B-",IF(K372&gt;=70,"C+",IF(K372&gt;=65,"C",IF(K372&gt;=60,"C-","Failed"))))))))</f>
        <v>C+</v>
      </c>
      <c r="M372" s="22" t="n">
        <v>174</v>
      </c>
      <c r="N372" s="23" t="n">
        <f aca="false">M372/200%</f>
        <v>87</v>
      </c>
      <c r="O372" s="24" t="str">
        <f aca="false">IF(N372&gt;=95,"A",IF(N372&gt;=90,"A-",IF(N372&gt;=85,"B+",IF(N372&gt;=80,"B",IF(N372&gt;=75,"B-",IF(N372&gt;=70,"C+",IF(N372&gt;=65,"C",IF(N372&gt;=60,"C-","Failed"))))))))</f>
        <v>B+</v>
      </c>
      <c r="P372" s="22" t="n">
        <v>174</v>
      </c>
      <c r="Q372" s="23" t="n">
        <f aca="false">P372/200%</f>
        <v>87</v>
      </c>
      <c r="R372" s="24" t="str">
        <f aca="false">IF(Q372&gt;=95,"A",IF(Q372&gt;=90,"A-",IF(Q372&gt;=85,"B+",IF(Q372&gt;=80,"B",IF(Q372&gt;=75,"B-",IF(Q372&gt;=70,"C+",IF(Q372&gt;=65,"C",IF(Q372&gt;=60,"C-","Failed"))))))))</f>
        <v>B+</v>
      </c>
      <c r="S372" s="22" t="n">
        <v>275</v>
      </c>
      <c r="T372" s="23" t="n">
        <f aca="false">S372/300%</f>
        <v>91.6666666666667</v>
      </c>
      <c r="U372" s="24" t="str">
        <f aca="false">IF(T372&gt;=95,"A",IF(T372&gt;=90,"A-",IF(T372&gt;=85,"B+",IF(T372&gt;=80,"B",IF(T372&gt;=75,"B-",IF(T372&gt;=70,"C+",IF(T372&gt;=65,"C",IF(T372&gt;=60,"C-","Failed"))))))))</f>
        <v>A-</v>
      </c>
      <c r="V372" s="22" t="n">
        <v>175</v>
      </c>
      <c r="W372" s="23" t="n">
        <f aca="false">V372/200%</f>
        <v>87.5</v>
      </c>
      <c r="X372" s="24" t="str">
        <f aca="false">IF(W372&gt;=95,"A",IF(W372&gt;=90,"A-",IF(W372&gt;=85,"B+",IF(W372&gt;=80,"B",IF(W372&gt;=75,"B-",IF(W372&gt;=70,"C+",IF(W372&gt;=65,"C",IF(W372&gt;=60,"C-","Failed"))))))))</f>
        <v>B+</v>
      </c>
      <c r="Y372" s="22" t="n">
        <v>150</v>
      </c>
      <c r="Z372" s="23" t="n">
        <f aca="false">Y372/200%</f>
        <v>75</v>
      </c>
      <c r="AA372" s="24" t="str">
        <f aca="false">IF(Z372&gt;=95,"A",IF(Z372&gt;=90,"A-",IF(Z372&gt;=85,"B+",IF(Z372&gt;=80,"B",IF(Z372&gt;=75,"B-",IF(Z372&gt;=70,"C+",IF(Z372&gt;=65,"C",IF(Z372&gt;=60,"C-","Failed"))))))))</f>
        <v>B-</v>
      </c>
      <c r="AB372" s="25" t="n">
        <f aca="false">SUM(Y372,V372,S372,P372,M372,J372,G372,D372)</f>
        <v>1415</v>
      </c>
      <c r="AC372" s="25" t="n">
        <f aca="false">AB372/1700%</f>
        <v>83.2352941176471</v>
      </c>
      <c r="AD372" s="24" t="str">
        <f aca="false">IF(AC372&gt;=95,"A",IF(AC372&gt;=90,"A-",IF(AC372&gt;=85,"B+",IF(AC372&gt;=80,"B",IF(AC372&gt;=75,"B-",IF(AC372&gt;=70,"C+",IF(AC372&gt;=65,"C",IF(AC372&gt;=60,"C-","Failed"))))))))</f>
        <v>B</v>
      </c>
      <c r="AE372" s="25" t="str">
        <f aca="false">IF(AC372&gt;=95,"4.00",IF(AC372&gt;=90,"3.67",IF(AC372&gt;=85,"3.33",IF(AC372&gt;=80,"3.00",IF(AC372&gt;=75,"2.67",IF(AC372&gt;=70,"2.33",IF(AC372&gt;=65,"2.00",IF(AC372&gt;=60,"1.67","Failed"))))))))</f>
        <v>3.00</v>
      </c>
    </row>
    <row r="373" customFormat="false" ht="50.1" hidden="false" customHeight="true" outlineLevel="0" collapsed="false">
      <c r="A373" s="16" t="n">
        <v>3054</v>
      </c>
      <c r="B373" s="20" t="s">
        <v>388</v>
      </c>
      <c r="C373" s="21" t="s">
        <v>365</v>
      </c>
      <c r="D373" s="22" t="n">
        <v>178</v>
      </c>
      <c r="E373" s="23" t="n">
        <f aca="false">D373/200%</f>
        <v>89</v>
      </c>
      <c r="F373" s="24" t="str">
        <f aca="false">IF(E373&gt;=95,"A",IF(E373&gt;=90,"A-",IF(E373&gt;=85,"B+",IF(E373&gt;=80,"B",IF(E373&gt;=75,"B-",IF(E373&gt;=70,"C+",IF(E373&gt;=65,"C",IF(E373&gt;=60,"C-","Failed"))))))))</f>
        <v>B+</v>
      </c>
      <c r="G373" s="22" t="n">
        <v>185</v>
      </c>
      <c r="H373" s="23" t="n">
        <f aca="false">G373/200%</f>
        <v>92.5</v>
      </c>
      <c r="I373" s="24" t="str">
        <f aca="false">IF(H373&gt;=95,"A",IF(H373&gt;=90,"A-",IF(H373&gt;=85,"B+",IF(H373&gt;=80,"B",IF(H373&gt;=75,"B-",IF(H373&gt;=70,"C+",IF(H373&gt;=65,"C",IF(H373&gt;=60,"C-","Failed"))))))))</f>
        <v>A-</v>
      </c>
      <c r="J373" s="22" t="n">
        <v>130</v>
      </c>
      <c r="K373" s="23" t="n">
        <f aca="false">J373/200%</f>
        <v>65</v>
      </c>
      <c r="L373" s="24" t="str">
        <f aca="false">IF(K373&gt;=95,"A",IF(K373&gt;=90,"A-",IF(K373&gt;=85,"B+",IF(K373&gt;=80,"B",IF(K373&gt;=75,"B-",IF(K373&gt;=70,"C+",IF(K373&gt;=65,"C",IF(K373&gt;=60,"C-","Failed"))))))))</f>
        <v>C</v>
      </c>
      <c r="M373" s="22" t="n">
        <v>182</v>
      </c>
      <c r="N373" s="23" t="n">
        <f aca="false">M373/200%</f>
        <v>91</v>
      </c>
      <c r="O373" s="24" t="str">
        <f aca="false">IF(N373&gt;=95,"A",IF(N373&gt;=90,"A-",IF(N373&gt;=85,"B+",IF(N373&gt;=80,"B",IF(N373&gt;=75,"B-",IF(N373&gt;=70,"C+",IF(N373&gt;=65,"C",IF(N373&gt;=60,"C-","Failed"))))))))</f>
        <v>A-</v>
      </c>
      <c r="P373" s="22" t="n">
        <v>183</v>
      </c>
      <c r="Q373" s="23" t="n">
        <f aca="false">P373/200%</f>
        <v>91.5</v>
      </c>
      <c r="R373" s="24" t="str">
        <f aca="false">IF(Q373&gt;=95,"A",IF(Q373&gt;=90,"A-",IF(Q373&gt;=85,"B+",IF(Q373&gt;=80,"B",IF(Q373&gt;=75,"B-",IF(Q373&gt;=70,"C+",IF(Q373&gt;=65,"C",IF(Q373&gt;=60,"C-","Failed"))))))))</f>
        <v>A-</v>
      </c>
      <c r="S373" s="22" t="n">
        <v>278</v>
      </c>
      <c r="T373" s="23" t="n">
        <f aca="false">S373/300%</f>
        <v>92.6666666666667</v>
      </c>
      <c r="U373" s="24" t="str">
        <f aca="false">IF(T373&gt;=95,"A",IF(T373&gt;=90,"A-",IF(T373&gt;=85,"B+",IF(T373&gt;=80,"B",IF(T373&gt;=75,"B-",IF(T373&gt;=70,"C+",IF(T373&gt;=65,"C",IF(T373&gt;=60,"C-","Failed"))))))))</f>
        <v>A-</v>
      </c>
      <c r="V373" s="22" t="n">
        <v>170</v>
      </c>
      <c r="W373" s="23" t="n">
        <f aca="false">V373/200%</f>
        <v>85</v>
      </c>
      <c r="X373" s="24" t="str">
        <f aca="false">IF(W373&gt;=95,"A",IF(W373&gt;=90,"A-",IF(W373&gt;=85,"B+",IF(W373&gt;=80,"B",IF(W373&gt;=75,"B-",IF(W373&gt;=70,"C+",IF(W373&gt;=65,"C",IF(W373&gt;=60,"C-","Failed"))))))))</f>
        <v>B+</v>
      </c>
      <c r="Y373" s="22" t="n">
        <v>150</v>
      </c>
      <c r="Z373" s="23" t="n">
        <f aca="false">Y373/200%</f>
        <v>75</v>
      </c>
      <c r="AA373" s="24" t="str">
        <f aca="false">IF(Z373&gt;=95,"A",IF(Z373&gt;=90,"A-",IF(Z373&gt;=85,"B+",IF(Z373&gt;=80,"B",IF(Z373&gt;=75,"B-",IF(Z373&gt;=70,"C+",IF(Z373&gt;=65,"C",IF(Z373&gt;=60,"C-","Failed"))))))))</f>
        <v>B-</v>
      </c>
      <c r="AB373" s="25" t="n">
        <f aca="false">SUM(Y373,V373,S373,P373,M373,J373,G373,D373)</f>
        <v>1456</v>
      </c>
      <c r="AC373" s="25" t="n">
        <f aca="false">AB373/1700%</f>
        <v>85.6470588235294</v>
      </c>
      <c r="AD373" s="24" t="str">
        <f aca="false">IF(AC373&gt;=95,"A",IF(AC373&gt;=90,"A-",IF(AC373&gt;=85,"B+",IF(AC373&gt;=80,"B",IF(AC373&gt;=75,"B-",IF(AC373&gt;=70,"C+",IF(AC373&gt;=65,"C",IF(AC373&gt;=60,"C-","Failed"))))))))</f>
        <v>B+</v>
      </c>
      <c r="AE373" s="25" t="str">
        <f aca="false">IF(AC373&gt;=95,"4.00",IF(AC373&gt;=90,"3.67",IF(AC373&gt;=85,"3.33",IF(AC373&gt;=80,"3.00",IF(AC373&gt;=75,"2.67",IF(AC373&gt;=70,"2.33",IF(AC373&gt;=65,"2.00",IF(AC373&gt;=60,"1.67","Failed"))))))))</f>
        <v>3.33</v>
      </c>
    </row>
    <row r="374" customFormat="false" ht="50.1" hidden="false" customHeight="true" outlineLevel="0" collapsed="false">
      <c r="A374" s="16" t="n">
        <v>3055</v>
      </c>
      <c r="B374" s="20" t="s">
        <v>389</v>
      </c>
      <c r="C374" s="21" t="s">
        <v>365</v>
      </c>
      <c r="D374" s="22" t="n">
        <v>175</v>
      </c>
      <c r="E374" s="23" t="n">
        <f aca="false">D374/200%</f>
        <v>87.5</v>
      </c>
      <c r="F374" s="24" t="str">
        <f aca="false">IF(E374&gt;=95,"A",IF(E374&gt;=90,"A-",IF(E374&gt;=85,"B+",IF(E374&gt;=80,"B",IF(E374&gt;=75,"B-",IF(E374&gt;=70,"C+",IF(E374&gt;=65,"C",IF(E374&gt;=60,"C-","Failed"))))))))</f>
        <v>B+</v>
      </c>
      <c r="G374" s="22" t="n">
        <v>185</v>
      </c>
      <c r="H374" s="23" t="n">
        <f aca="false">G374/200%</f>
        <v>92.5</v>
      </c>
      <c r="I374" s="24" t="str">
        <f aca="false">IF(H374&gt;=95,"A",IF(H374&gt;=90,"A-",IF(H374&gt;=85,"B+",IF(H374&gt;=80,"B",IF(H374&gt;=75,"B-",IF(H374&gt;=70,"C+",IF(H374&gt;=65,"C",IF(H374&gt;=60,"C-","Failed"))))))))</f>
        <v>A-</v>
      </c>
      <c r="J374" s="22" t="n">
        <v>170</v>
      </c>
      <c r="K374" s="23" t="n">
        <f aca="false">J374/200%</f>
        <v>85</v>
      </c>
      <c r="L374" s="24" t="str">
        <f aca="false">IF(K374&gt;=95,"A",IF(K374&gt;=90,"A-",IF(K374&gt;=85,"B+",IF(K374&gt;=80,"B",IF(K374&gt;=75,"B-",IF(K374&gt;=70,"C+",IF(K374&gt;=65,"C",IF(K374&gt;=60,"C-","Failed"))))))))</f>
        <v>B+</v>
      </c>
      <c r="M374" s="22" t="n">
        <v>186</v>
      </c>
      <c r="N374" s="23" t="n">
        <f aca="false">M374/200%</f>
        <v>93</v>
      </c>
      <c r="O374" s="24" t="str">
        <f aca="false">IF(N374&gt;=95,"A",IF(N374&gt;=90,"A-",IF(N374&gt;=85,"B+",IF(N374&gt;=80,"B",IF(N374&gt;=75,"B-",IF(N374&gt;=70,"C+",IF(N374&gt;=65,"C",IF(N374&gt;=60,"C-","Failed"))))))))</f>
        <v>A-</v>
      </c>
      <c r="P374" s="22" t="n">
        <v>175</v>
      </c>
      <c r="Q374" s="23" t="n">
        <f aca="false">P374/200%</f>
        <v>87.5</v>
      </c>
      <c r="R374" s="24" t="str">
        <f aca="false">IF(Q374&gt;=95,"A",IF(Q374&gt;=90,"A-",IF(Q374&gt;=85,"B+",IF(Q374&gt;=80,"B",IF(Q374&gt;=75,"B-",IF(Q374&gt;=70,"C+",IF(Q374&gt;=65,"C",IF(Q374&gt;=60,"C-","Failed"))))))))</f>
        <v>B+</v>
      </c>
      <c r="S374" s="22" t="n">
        <v>275</v>
      </c>
      <c r="T374" s="23" t="n">
        <f aca="false">S374/300%</f>
        <v>91.6666666666667</v>
      </c>
      <c r="U374" s="24" t="str">
        <f aca="false">IF(T374&gt;=95,"A",IF(T374&gt;=90,"A-",IF(T374&gt;=85,"B+",IF(T374&gt;=80,"B",IF(T374&gt;=75,"B-",IF(T374&gt;=70,"C+",IF(T374&gt;=65,"C",IF(T374&gt;=60,"C-","Failed"))))))))</f>
        <v>A-</v>
      </c>
      <c r="V374" s="22" t="n">
        <v>174</v>
      </c>
      <c r="W374" s="23" t="n">
        <f aca="false">V374/200%</f>
        <v>87</v>
      </c>
      <c r="X374" s="24" t="str">
        <f aca="false">IF(W374&gt;=95,"A",IF(W374&gt;=90,"A-",IF(W374&gt;=85,"B+",IF(W374&gt;=80,"B",IF(W374&gt;=75,"B-",IF(W374&gt;=70,"C+",IF(W374&gt;=65,"C",IF(W374&gt;=60,"C-","Failed"))))))))</f>
        <v>B+</v>
      </c>
      <c r="Y374" s="22" t="n">
        <v>130</v>
      </c>
      <c r="Z374" s="23" t="n">
        <f aca="false">Y374/200%</f>
        <v>65</v>
      </c>
      <c r="AA374" s="24" t="str">
        <f aca="false">IF(Z374&gt;=95,"A",IF(Z374&gt;=90,"A-",IF(Z374&gt;=85,"B+",IF(Z374&gt;=80,"B",IF(Z374&gt;=75,"B-",IF(Z374&gt;=70,"C+",IF(Z374&gt;=65,"C",IF(Z374&gt;=60,"C-","Failed"))))))))</f>
        <v>C</v>
      </c>
      <c r="AB374" s="25" t="n">
        <f aca="false">SUM(Y374,V374,S374,P374,M374,J374,G374,D374)</f>
        <v>1470</v>
      </c>
      <c r="AC374" s="25" t="n">
        <f aca="false">AB374/1700%</f>
        <v>86.4705882352941</v>
      </c>
      <c r="AD374" s="24" t="str">
        <f aca="false">IF(AC374&gt;=95,"A",IF(AC374&gt;=90,"A-",IF(AC374&gt;=85,"B+",IF(AC374&gt;=80,"B",IF(AC374&gt;=75,"B-",IF(AC374&gt;=70,"C+",IF(AC374&gt;=65,"C",IF(AC374&gt;=60,"C-","Failed"))))))))</f>
        <v>B+</v>
      </c>
      <c r="AE374" s="25" t="str">
        <f aca="false">IF(AC374&gt;=95,"4.00",IF(AC374&gt;=90,"3.67",IF(AC374&gt;=85,"3.33",IF(AC374&gt;=80,"3.00",IF(AC374&gt;=75,"2.67",IF(AC374&gt;=70,"2.33",IF(AC374&gt;=65,"2.00",IF(AC374&gt;=60,"1.67","Failed"))))))))</f>
        <v>3.33</v>
      </c>
    </row>
    <row r="375" customFormat="false" ht="50.1" hidden="false" customHeight="true" outlineLevel="0" collapsed="false">
      <c r="A375" s="16" t="n">
        <v>3056</v>
      </c>
      <c r="B375" s="20" t="s">
        <v>390</v>
      </c>
      <c r="C375" s="21" t="s">
        <v>365</v>
      </c>
      <c r="D375" s="22" t="n">
        <v>170</v>
      </c>
      <c r="E375" s="23" t="n">
        <f aca="false">D375/200%</f>
        <v>85</v>
      </c>
      <c r="F375" s="24" t="str">
        <f aca="false">IF(E375&gt;=95,"A",IF(E375&gt;=90,"A-",IF(E375&gt;=85,"B+",IF(E375&gt;=80,"B",IF(E375&gt;=75,"B-",IF(E375&gt;=70,"C+",IF(E375&gt;=65,"C",IF(E375&gt;=60,"C-","Failed"))))))))</f>
        <v>B+</v>
      </c>
      <c r="G375" s="22" t="n">
        <v>165</v>
      </c>
      <c r="H375" s="23" t="n">
        <f aca="false">G375/200%</f>
        <v>82.5</v>
      </c>
      <c r="I375" s="24" t="str">
        <f aca="false">IF(H375&gt;=95,"A",IF(H375&gt;=90,"A-",IF(H375&gt;=85,"B+",IF(H375&gt;=80,"B",IF(H375&gt;=75,"B-",IF(H375&gt;=70,"C+",IF(H375&gt;=65,"C",IF(H375&gt;=60,"C-","Failed"))))))))</f>
        <v>B</v>
      </c>
      <c r="J375" s="22" t="n">
        <v>160</v>
      </c>
      <c r="K375" s="23" t="n">
        <f aca="false">J375/200%</f>
        <v>80</v>
      </c>
      <c r="L375" s="24" t="str">
        <f aca="false">IF(K375&gt;=95,"A",IF(K375&gt;=90,"A-",IF(K375&gt;=85,"B+",IF(K375&gt;=80,"B",IF(K375&gt;=75,"B-",IF(K375&gt;=70,"C+",IF(K375&gt;=65,"C",IF(K375&gt;=60,"C-","Failed"))))))))</f>
        <v>B</v>
      </c>
      <c r="M375" s="22" t="n">
        <v>186</v>
      </c>
      <c r="N375" s="23" t="n">
        <f aca="false">M375/200%</f>
        <v>93</v>
      </c>
      <c r="O375" s="24" t="str">
        <f aca="false">IF(N375&gt;=95,"A",IF(N375&gt;=90,"A-",IF(N375&gt;=85,"B+",IF(N375&gt;=80,"B",IF(N375&gt;=75,"B-",IF(N375&gt;=70,"C+",IF(N375&gt;=65,"C",IF(N375&gt;=60,"C-","Failed"))))))))</f>
        <v>A-</v>
      </c>
      <c r="P375" s="22" t="n">
        <v>170</v>
      </c>
      <c r="Q375" s="23" t="n">
        <f aca="false">P375/200%</f>
        <v>85</v>
      </c>
      <c r="R375" s="24" t="str">
        <f aca="false">IF(Q375&gt;=95,"A",IF(Q375&gt;=90,"A-",IF(Q375&gt;=85,"B+",IF(Q375&gt;=80,"B",IF(Q375&gt;=75,"B-",IF(Q375&gt;=70,"C+",IF(Q375&gt;=65,"C",IF(Q375&gt;=60,"C-","Failed"))))))))</f>
        <v>B+</v>
      </c>
      <c r="S375" s="22" t="n">
        <v>278</v>
      </c>
      <c r="T375" s="23" t="n">
        <f aca="false">S375/300%</f>
        <v>92.6666666666667</v>
      </c>
      <c r="U375" s="24" t="str">
        <f aca="false">IF(T375&gt;=95,"A",IF(T375&gt;=90,"A-",IF(T375&gt;=85,"B+",IF(T375&gt;=80,"B",IF(T375&gt;=75,"B-",IF(T375&gt;=70,"C+",IF(T375&gt;=65,"C",IF(T375&gt;=60,"C-","Failed"))))))))</f>
        <v>A-</v>
      </c>
      <c r="V375" s="22" t="n">
        <v>159</v>
      </c>
      <c r="W375" s="23" t="n">
        <f aca="false">V375/200%</f>
        <v>79.5</v>
      </c>
      <c r="X375" s="24" t="str">
        <f aca="false">IF(W375&gt;=95,"A",IF(W375&gt;=90,"A-",IF(W375&gt;=85,"B+",IF(W375&gt;=80,"B",IF(W375&gt;=75,"B-",IF(W375&gt;=70,"C+",IF(W375&gt;=65,"C",IF(W375&gt;=60,"C-","Failed"))))))))</f>
        <v>B-</v>
      </c>
      <c r="Y375" s="22" t="n">
        <v>150</v>
      </c>
      <c r="Z375" s="23" t="n">
        <f aca="false">Y375/200%</f>
        <v>75</v>
      </c>
      <c r="AA375" s="24" t="str">
        <f aca="false">IF(Z375&gt;=95,"A",IF(Z375&gt;=90,"A-",IF(Z375&gt;=85,"B+",IF(Z375&gt;=80,"B",IF(Z375&gt;=75,"B-",IF(Z375&gt;=70,"C+",IF(Z375&gt;=65,"C",IF(Z375&gt;=60,"C-","Failed"))))))))</f>
        <v>B-</v>
      </c>
      <c r="AB375" s="25" t="n">
        <f aca="false">SUM(Y375,V375,S375,P375,M375,J375,G375,D375)</f>
        <v>1438</v>
      </c>
      <c r="AC375" s="25" t="n">
        <f aca="false">AB375/1700%</f>
        <v>84.5882352941177</v>
      </c>
      <c r="AD375" s="24" t="str">
        <f aca="false">IF(AC375&gt;=95,"A",IF(AC375&gt;=90,"A-",IF(AC375&gt;=85,"B+",IF(AC375&gt;=80,"B",IF(AC375&gt;=75,"B-",IF(AC375&gt;=70,"C+",IF(AC375&gt;=65,"C",IF(AC375&gt;=60,"C-","Failed"))))))))</f>
        <v>B</v>
      </c>
      <c r="AE375" s="25" t="str">
        <f aca="false">IF(AC375&gt;=95,"4.00",IF(AC375&gt;=90,"3.67",IF(AC375&gt;=85,"3.33",IF(AC375&gt;=80,"3.00",IF(AC375&gt;=75,"2.67",IF(AC375&gt;=70,"2.33",IF(AC375&gt;=65,"2.00",IF(AC375&gt;=60,"1.67","Failed"))))))))</f>
        <v>3.00</v>
      </c>
    </row>
    <row r="376" customFormat="false" ht="50.1" hidden="false" customHeight="true" outlineLevel="0" collapsed="false">
      <c r="A376" s="16" t="n">
        <v>3057</v>
      </c>
      <c r="B376" s="20" t="s">
        <v>391</v>
      </c>
      <c r="C376" s="21" t="s">
        <v>365</v>
      </c>
      <c r="D376" s="22" t="n">
        <v>165</v>
      </c>
      <c r="E376" s="23" t="n">
        <f aca="false">D376/200%</f>
        <v>82.5</v>
      </c>
      <c r="F376" s="24" t="str">
        <f aca="false">IF(E376&gt;=95,"A",IF(E376&gt;=90,"A-",IF(E376&gt;=85,"B+",IF(E376&gt;=80,"B",IF(E376&gt;=75,"B-",IF(E376&gt;=70,"C+",IF(E376&gt;=65,"C",IF(E376&gt;=60,"C-","Failed"))))))))</f>
        <v>B</v>
      </c>
      <c r="G376" s="22" t="n">
        <v>185</v>
      </c>
      <c r="H376" s="23" t="n">
        <f aca="false">G376/200%</f>
        <v>92.5</v>
      </c>
      <c r="I376" s="24" t="str">
        <f aca="false">IF(H376&gt;=95,"A",IF(H376&gt;=90,"A-",IF(H376&gt;=85,"B+",IF(H376&gt;=80,"B",IF(H376&gt;=75,"B-",IF(H376&gt;=70,"C+",IF(H376&gt;=65,"C",IF(H376&gt;=60,"C-","Failed"))))))))</f>
        <v>A-</v>
      </c>
      <c r="J376" s="22" t="n">
        <v>155</v>
      </c>
      <c r="K376" s="23" t="n">
        <f aca="false">J376/200%</f>
        <v>77.5</v>
      </c>
      <c r="L376" s="24" t="str">
        <f aca="false">IF(K376&gt;=95,"A",IF(K376&gt;=90,"A-",IF(K376&gt;=85,"B+",IF(K376&gt;=80,"B",IF(K376&gt;=75,"B-",IF(K376&gt;=70,"C+",IF(K376&gt;=65,"C",IF(K376&gt;=60,"C-","Failed"))))))))</f>
        <v>B-</v>
      </c>
      <c r="M376" s="22" t="n">
        <v>182</v>
      </c>
      <c r="N376" s="23" t="n">
        <f aca="false">M376/200%</f>
        <v>91</v>
      </c>
      <c r="O376" s="24" t="str">
        <f aca="false">IF(N376&gt;=95,"A",IF(N376&gt;=90,"A-",IF(N376&gt;=85,"B+",IF(N376&gt;=80,"B",IF(N376&gt;=75,"B-",IF(N376&gt;=70,"C+",IF(N376&gt;=65,"C",IF(N376&gt;=60,"C-","Failed"))))))))</f>
        <v>A-</v>
      </c>
      <c r="P376" s="22" t="n">
        <v>183</v>
      </c>
      <c r="Q376" s="23" t="n">
        <f aca="false">P376/200%</f>
        <v>91.5</v>
      </c>
      <c r="R376" s="24" t="str">
        <f aca="false">IF(Q376&gt;=95,"A",IF(Q376&gt;=90,"A-",IF(Q376&gt;=85,"B+",IF(Q376&gt;=80,"B",IF(Q376&gt;=75,"B-",IF(Q376&gt;=70,"C+",IF(Q376&gt;=65,"C",IF(Q376&gt;=60,"C-","Failed"))))))))</f>
        <v>A-</v>
      </c>
      <c r="S376" s="22" t="n">
        <v>272</v>
      </c>
      <c r="T376" s="23" t="n">
        <f aca="false">S376/300%</f>
        <v>90.6666666666667</v>
      </c>
      <c r="U376" s="24" t="str">
        <f aca="false">IF(T376&gt;=95,"A",IF(T376&gt;=90,"A-",IF(T376&gt;=85,"B+",IF(T376&gt;=80,"B",IF(T376&gt;=75,"B-",IF(T376&gt;=70,"C+",IF(T376&gt;=65,"C",IF(T376&gt;=60,"C-","Failed"))))))))</f>
        <v>A-</v>
      </c>
      <c r="V376" s="22" t="n">
        <v>153</v>
      </c>
      <c r="W376" s="23" t="n">
        <f aca="false">V376/200%</f>
        <v>76.5</v>
      </c>
      <c r="X376" s="24" t="str">
        <f aca="false">IF(W376&gt;=95,"A",IF(W376&gt;=90,"A-",IF(W376&gt;=85,"B+",IF(W376&gt;=80,"B",IF(W376&gt;=75,"B-",IF(W376&gt;=70,"C+",IF(W376&gt;=65,"C",IF(W376&gt;=60,"C-","Failed"))))))))</f>
        <v>B-</v>
      </c>
      <c r="Y376" s="22" t="n">
        <v>130</v>
      </c>
      <c r="Z376" s="23" t="n">
        <f aca="false">Y376/200%</f>
        <v>65</v>
      </c>
      <c r="AA376" s="24" t="str">
        <f aca="false">IF(Z376&gt;=95,"A",IF(Z376&gt;=90,"A-",IF(Z376&gt;=85,"B+",IF(Z376&gt;=80,"B",IF(Z376&gt;=75,"B-",IF(Z376&gt;=70,"C+",IF(Z376&gt;=65,"C",IF(Z376&gt;=60,"C-","Failed"))))))))</f>
        <v>C</v>
      </c>
      <c r="AB376" s="25" t="n">
        <f aca="false">SUM(Y376,V376,S376,P376,M376,J376,G376,D376)</f>
        <v>1425</v>
      </c>
      <c r="AC376" s="25" t="n">
        <f aca="false">AB376/1700%</f>
        <v>83.8235294117647</v>
      </c>
      <c r="AD376" s="24" t="str">
        <f aca="false">IF(AC376&gt;=95,"A",IF(AC376&gt;=90,"A-",IF(AC376&gt;=85,"B+",IF(AC376&gt;=80,"B",IF(AC376&gt;=75,"B-",IF(AC376&gt;=70,"C+",IF(AC376&gt;=65,"C",IF(AC376&gt;=60,"C-","Failed"))))))))</f>
        <v>B</v>
      </c>
      <c r="AE376" s="25" t="str">
        <f aca="false">IF(AC376&gt;=95,"4.00",IF(AC376&gt;=90,"3.67",IF(AC376&gt;=85,"3.33",IF(AC376&gt;=80,"3.00",IF(AC376&gt;=75,"2.67",IF(AC376&gt;=70,"2.33",IF(AC376&gt;=65,"2.00",IF(AC376&gt;=60,"1.67","Failed"))))))))</f>
        <v>3.00</v>
      </c>
    </row>
    <row r="377" customFormat="false" ht="50.1" hidden="false" customHeight="true" outlineLevel="0" collapsed="false">
      <c r="A377" s="16" t="n">
        <v>3058</v>
      </c>
      <c r="B377" s="20" t="s">
        <v>392</v>
      </c>
      <c r="C377" s="21" t="s">
        <v>365</v>
      </c>
      <c r="D377" s="22" t="n">
        <v>181</v>
      </c>
      <c r="E377" s="23" t="n">
        <f aca="false">D377/200%</f>
        <v>90.5</v>
      </c>
      <c r="F377" s="24" t="str">
        <f aca="false">IF(E377&gt;=95,"A",IF(E377&gt;=90,"A-",IF(E377&gt;=85,"B+",IF(E377&gt;=80,"B",IF(E377&gt;=75,"B-",IF(E377&gt;=70,"C+",IF(E377&gt;=65,"C",IF(E377&gt;=60,"C-","Failed"))))))))</f>
        <v>A-</v>
      </c>
      <c r="G377" s="22" t="n">
        <v>185</v>
      </c>
      <c r="H377" s="23" t="n">
        <f aca="false">G377/200%</f>
        <v>92.5</v>
      </c>
      <c r="I377" s="24" t="str">
        <f aca="false">IF(H377&gt;=95,"A",IF(H377&gt;=90,"A-",IF(H377&gt;=85,"B+",IF(H377&gt;=80,"B",IF(H377&gt;=75,"B-",IF(H377&gt;=70,"C+",IF(H377&gt;=65,"C",IF(H377&gt;=60,"C-","Failed"))))))))</f>
        <v>A-</v>
      </c>
      <c r="J377" s="22" t="n">
        <v>150</v>
      </c>
      <c r="K377" s="23" t="n">
        <f aca="false">J377/200%</f>
        <v>75</v>
      </c>
      <c r="L377" s="24" t="str">
        <f aca="false">IF(K377&gt;=95,"A",IF(K377&gt;=90,"A-",IF(K377&gt;=85,"B+",IF(K377&gt;=80,"B",IF(K377&gt;=75,"B-",IF(K377&gt;=70,"C+",IF(K377&gt;=65,"C",IF(K377&gt;=60,"C-","Failed"))))))))</f>
        <v>B-</v>
      </c>
      <c r="M377" s="22" t="n">
        <v>186</v>
      </c>
      <c r="N377" s="23" t="n">
        <f aca="false">M377/200%</f>
        <v>93</v>
      </c>
      <c r="O377" s="24" t="str">
        <f aca="false">IF(N377&gt;=95,"A",IF(N377&gt;=90,"A-",IF(N377&gt;=85,"B+",IF(N377&gt;=80,"B",IF(N377&gt;=75,"B-",IF(N377&gt;=70,"C+",IF(N377&gt;=65,"C",IF(N377&gt;=60,"C-","Failed"))))))))</f>
        <v>A-</v>
      </c>
      <c r="P377" s="22" t="n">
        <v>184</v>
      </c>
      <c r="Q377" s="23" t="n">
        <f aca="false">P377/200%</f>
        <v>92</v>
      </c>
      <c r="R377" s="24" t="str">
        <f aca="false">IF(Q377&gt;=95,"A",IF(Q377&gt;=90,"A-",IF(Q377&gt;=85,"B+",IF(Q377&gt;=80,"B",IF(Q377&gt;=75,"B-",IF(Q377&gt;=70,"C+",IF(Q377&gt;=65,"C",IF(Q377&gt;=60,"C-","Failed"))))))))</f>
        <v>A-</v>
      </c>
      <c r="S377" s="22" t="n">
        <v>278</v>
      </c>
      <c r="T377" s="23" t="n">
        <f aca="false">S377/300%</f>
        <v>92.6666666666667</v>
      </c>
      <c r="U377" s="24" t="str">
        <f aca="false">IF(T377&gt;=95,"A",IF(T377&gt;=90,"A-",IF(T377&gt;=85,"B+",IF(T377&gt;=80,"B",IF(T377&gt;=75,"B-",IF(T377&gt;=70,"C+",IF(T377&gt;=65,"C",IF(T377&gt;=60,"C-","Failed"))))))))</f>
        <v>A-</v>
      </c>
      <c r="V377" s="22" t="n">
        <v>172</v>
      </c>
      <c r="W377" s="23" t="n">
        <f aca="false">V377/200%</f>
        <v>86</v>
      </c>
      <c r="X377" s="24" t="str">
        <f aca="false">IF(W377&gt;=95,"A",IF(W377&gt;=90,"A-",IF(W377&gt;=85,"B+",IF(W377&gt;=80,"B",IF(W377&gt;=75,"B-",IF(W377&gt;=70,"C+",IF(W377&gt;=65,"C",IF(W377&gt;=60,"C-","Failed"))))))))</f>
        <v>B+</v>
      </c>
      <c r="Y377" s="22" t="n">
        <v>165</v>
      </c>
      <c r="Z377" s="23" t="n">
        <f aca="false">Y377/200%</f>
        <v>82.5</v>
      </c>
      <c r="AA377" s="24" t="str">
        <f aca="false">IF(Z377&gt;=95,"A",IF(Z377&gt;=90,"A-",IF(Z377&gt;=85,"B+",IF(Z377&gt;=80,"B",IF(Z377&gt;=75,"B-",IF(Z377&gt;=70,"C+",IF(Z377&gt;=65,"C",IF(Z377&gt;=60,"C-","Failed"))))))))</f>
        <v>B</v>
      </c>
      <c r="AB377" s="25" t="n">
        <f aca="false">SUM(Y377,V377,S377,P377,M377,J377,G377,D377)</f>
        <v>1501</v>
      </c>
      <c r="AC377" s="25" t="n">
        <f aca="false">AB377/1700%</f>
        <v>88.2941176470588</v>
      </c>
      <c r="AD377" s="24" t="str">
        <f aca="false">IF(AC377&gt;=95,"A",IF(AC377&gt;=90,"A-",IF(AC377&gt;=85,"B+",IF(AC377&gt;=80,"B",IF(AC377&gt;=75,"B-",IF(AC377&gt;=70,"C+",IF(AC377&gt;=65,"C",IF(AC377&gt;=60,"C-","Failed"))))))))</f>
        <v>B+</v>
      </c>
      <c r="AE377" s="25" t="str">
        <f aca="false">IF(AC377&gt;=95,"4.00",IF(AC377&gt;=90,"3.67",IF(AC377&gt;=85,"3.33",IF(AC377&gt;=80,"3.00",IF(AC377&gt;=75,"2.67",IF(AC377&gt;=70,"2.33",IF(AC377&gt;=65,"2.00",IF(AC377&gt;=60,"1.67","Failed"))))))))</f>
        <v>3.33</v>
      </c>
    </row>
    <row r="378" customFormat="false" ht="50.1" hidden="false" customHeight="true" outlineLevel="0" collapsed="false">
      <c r="A378" s="16" t="n">
        <v>3059</v>
      </c>
      <c r="B378" s="20" t="s">
        <v>393</v>
      </c>
      <c r="C378" s="21" t="s">
        <v>365</v>
      </c>
      <c r="D378" s="22" t="n">
        <v>165</v>
      </c>
      <c r="E378" s="23" t="n">
        <f aca="false">D378/200%</f>
        <v>82.5</v>
      </c>
      <c r="F378" s="24" t="str">
        <f aca="false">IF(E378&gt;=95,"A",IF(E378&gt;=90,"A-",IF(E378&gt;=85,"B+",IF(E378&gt;=80,"B",IF(E378&gt;=75,"B-",IF(E378&gt;=70,"C+",IF(E378&gt;=65,"C",IF(E378&gt;=60,"C-","Failed"))))))))</f>
        <v>B</v>
      </c>
      <c r="G378" s="22" t="n">
        <v>175</v>
      </c>
      <c r="H378" s="23" t="n">
        <f aca="false">G378/200%</f>
        <v>87.5</v>
      </c>
      <c r="I378" s="24" t="str">
        <f aca="false">IF(H378&gt;=95,"A",IF(H378&gt;=90,"A-",IF(H378&gt;=85,"B+",IF(H378&gt;=80,"B",IF(H378&gt;=75,"B-",IF(H378&gt;=70,"C+",IF(H378&gt;=65,"C",IF(H378&gt;=60,"C-","Failed"))))))))</f>
        <v>B+</v>
      </c>
      <c r="J378" s="22" t="n">
        <v>140</v>
      </c>
      <c r="K378" s="23" t="n">
        <f aca="false">J378/200%</f>
        <v>70</v>
      </c>
      <c r="L378" s="24" t="str">
        <f aca="false">IF(K378&gt;=95,"A",IF(K378&gt;=90,"A-",IF(K378&gt;=85,"B+",IF(K378&gt;=80,"B",IF(K378&gt;=75,"B-",IF(K378&gt;=70,"C+",IF(K378&gt;=65,"C",IF(K378&gt;=60,"C-","Failed"))))))))</f>
        <v>C+</v>
      </c>
      <c r="M378" s="22" t="n">
        <v>150</v>
      </c>
      <c r="N378" s="23" t="n">
        <f aca="false">M378/200%</f>
        <v>75</v>
      </c>
      <c r="O378" s="24" t="str">
        <f aca="false">IF(N378&gt;=95,"A",IF(N378&gt;=90,"A-",IF(N378&gt;=85,"B+",IF(N378&gt;=80,"B",IF(N378&gt;=75,"B-",IF(N378&gt;=70,"C+",IF(N378&gt;=65,"C",IF(N378&gt;=60,"C-","Failed"))))))))</f>
        <v>B-</v>
      </c>
      <c r="P378" s="22" t="n">
        <v>179</v>
      </c>
      <c r="Q378" s="23" t="n">
        <f aca="false">P378/200%</f>
        <v>89.5</v>
      </c>
      <c r="R378" s="24" t="str">
        <f aca="false">IF(Q378&gt;=95,"A",IF(Q378&gt;=90,"A-",IF(Q378&gt;=85,"B+",IF(Q378&gt;=80,"B",IF(Q378&gt;=75,"B-",IF(Q378&gt;=70,"C+",IF(Q378&gt;=65,"C",IF(Q378&gt;=60,"C-","Failed"))))))))</f>
        <v>B+</v>
      </c>
      <c r="S378" s="22" t="n">
        <v>278</v>
      </c>
      <c r="T378" s="23" t="n">
        <f aca="false">S378/300%</f>
        <v>92.6666666666667</v>
      </c>
      <c r="U378" s="24" t="str">
        <f aca="false">IF(T378&gt;=95,"A",IF(T378&gt;=90,"A-",IF(T378&gt;=85,"B+",IF(T378&gt;=80,"B",IF(T378&gt;=75,"B-",IF(T378&gt;=70,"C+",IF(T378&gt;=65,"C",IF(T378&gt;=60,"C-","Failed"))))))))</f>
        <v>A-</v>
      </c>
      <c r="V378" s="22" t="n">
        <v>162</v>
      </c>
      <c r="W378" s="23" t="n">
        <f aca="false">V378/200%</f>
        <v>81</v>
      </c>
      <c r="X378" s="24" t="str">
        <f aca="false">IF(W378&gt;=95,"A",IF(W378&gt;=90,"A-",IF(W378&gt;=85,"B+",IF(W378&gt;=80,"B",IF(W378&gt;=75,"B-",IF(W378&gt;=70,"C+",IF(W378&gt;=65,"C",IF(W378&gt;=60,"C-","Failed"))))))))</f>
        <v>B</v>
      </c>
      <c r="Y378" s="22" t="n">
        <v>150</v>
      </c>
      <c r="Z378" s="23" t="n">
        <f aca="false">Y378/200%</f>
        <v>75</v>
      </c>
      <c r="AA378" s="24" t="str">
        <f aca="false">IF(Z378&gt;=95,"A",IF(Z378&gt;=90,"A-",IF(Z378&gt;=85,"B+",IF(Z378&gt;=80,"B",IF(Z378&gt;=75,"B-",IF(Z378&gt;=70,"C+",IF(Z378&gt;=65,"C",IF(Z378&gt;=60,"C-","Failed"))))))))</f>
        <v>B-</v>
      </c>
      <c r="AB378" s="25" t="n">
        <f aca="false">SUM(Y378,V378,S378,P378,M378,J378,G378,D378)</f>
        <v>1399</v>
      </c>
      <c r="AC378" s="25" t="n">
        <f aca="false">AB378/1700%</f>
        <v>82.2941176470588</v>
      </c>
      <c r="AD378" s="24" t="str">
        <f aca="false">IF(AC378&gt;=95,"A",IF(AC378&gt;=90,"A-",IF(AC378&gt;=85,"B+",IF(AC378&gt;=80,"B",IF(AC378&gt;=75,"B-",IF(AC378&gt;=70,"C+",IF(AC378&gt;=65,"C",IF(AC378&gt;=60,"C-","Failed"))))))))</f>
        <v>B</v>
      </c>
      <c r="AE378" s="25" t="str">
        <f aca="false">IF(AC378&gt;=95,"4.00",IF(AC378&gt;=90,"3.67",IF(AC378&gt;=85,"3.33",IF(AC378&gt;=80,"3.00",IF(AC378&gt;=75,"2.67",IF(AC378&gt;=70,"2.33",IF(AC378&gt;=65,"2.00",IF(AC378&gt;=60,"1.67","Failed"))))))))</f>
        <v>3.00</v>
      </c>
    </row>
    <row r="379" customFormat="false" ht="50.1" hidden="false" customHeight="true" outlineLevel="0" collapsed="false">
      <c r="A379" s="16" t="n">
        <v>3060</v>
      </c>
      <c r="B379" s="20" t="s">
        <v>394</v>
      </c>
      <c r="C379" s="21" t="s">
        <v>365</v>
      </c>
      <c r="D379" s="22" t="n">
        <v>165</v>
      </c>
      <c r="E379" s="23" t="n">
        <f aca="false">D379/200%</f>
        <v>82.5</v>
      </c>
      <c r="F379" s="24" t="str">
        <f aca="false">IF(E379&gt;=95,"A",IF(E379&gt;=90,"A-",IF(E379&gt;=85,"B+",IF(E379&gt;=80,"B",IF(E379&gt;=75,"B-",IF(E379&gt;=70,"C+",IF(E379&gt;=65,"C",IF(E379&gt;=60,"C-","Failed"))))))))</f>
        <v>B</v>
      </c>
      <c r="G379" s="22" t="n">
        <v>185</v>
      </c>
      <c r="H379" s="23" t="n">
        <f aca="false">G379/200%</f>
        <v>92.5</v>
      </c>
      <c r="I379" s="24" t="str">
        <f aca="false">IF(H379&gt;=95,"A",IF(H379&gt;=90,"A-",IF(H379&gt;=85,"B+",IF(H379&gt;=80,"B",IF(H379&gt;=75,"B-",IF(H379&gt;=70,"C+",IF(H379&gt;=65,"C",IF(H379&gt;=60,"C-","Failed"))))))))</f>
        <v>A-</v>
      </c>
      <c r="J379" s="22" t="n">
        <v>150</v>
      </c>
      <c r="K379" s="23" t="n">
        <f aca="false">J379/200%</f>
        <v>75</v>
      </c>
      <c r="L379" s="24" t="str">
        <f aca="false">IF(K379&gt;=95,"A",IF(K379&gt;=90,"A-",IF(K379&gt;=85,"B+",IF(K379&gt;=80,"B",IF(K379&gt;=75,"B-",IF(K379&gt;=70,"C+",IF(K379&gt;=65,"C",IF(K379&gt;=60,"C-","Failed"))))))))</f>
        <v>B-</v>
      </c>
      <c r="M379" s="22" t="n">
        <v>178</v>
      </c>
      <c r="N379" s="23" t="n">
        <f aca="false">M379/200%</f>
        <v>89</v>
      </c>
      <c r="O379" s="24" t="str">
        <f aca="false">IF(N379&gt;=95,"A",IF(N379&gt;=90,"A-",IF(N379&gt;=85,"B+",IF(N379&gt;=80,"B",IF(N379&gt;=75,"B-",IF(N379&gt;=70,"C+",IF(N379&gt;=65,"C",IF(N379&gt;=60,"C-","Failed"))))))))</f>
        <v>B+</v>
      </c>
      <c r="P379" s="22" t="n">
        <v>170</v>
      </c>
      <c r="Q379" s="23" t="n">
        <f aca="false">P379/200%</f>
        <v>85</v>
      </c>
      <c r="R379" s="24" t="str">
        <f aca="false">IF(Q379&gt;=95,"A",IF(Q379&gt;=90,"A-",IF(Q379&gt;=85,"B+",IF(Q379&gt;=80,"B",IF(Q379&gt;=75,"B-",IF(Q379&gt;=70,"C+",IF(Q379&gt;=65,"C",IF(Q379&gt;=60,"C-","Failed"))))))))</f>
        <v>B+</v>
      </c>
      <c r="S379" s="22" t="n">
        <v>281</v>
      </c>
      <c r="T379" s="23" t="n">
        <f aca="false">S379/300%</f>
        <v>93.6666666666667</v>
      </c>
      <c r="U379" s="24" t="str">
        <f aca="false">IF(T379&gt;=95,"A",IF(T379&gt;=90,"A-",IF(T379&gt;=85,"B+",IF(T379&gt;=80,"B",IF(T379&gt;=75,"B-",IF(T379&gt;=70,"C+",IF(T379&gt;=65,"C",IF(T379&gt;=60,"C-","Failed"))))))))</f>
        <v>A-</v>
      </c>
      <c r="V379" s="22" t="n">
        <v>145</v>
      </c>
      <c r="W379" s="23" t="n">
        <f aca="false">V379/200%</f>
        <v>72.5</v>
      </c>
      <c r="X379" s="24" t="str">
        <f aca="false">IF(W379&gt;=95,"A",IF(W379&gt;=90,"A-",IF(W379&gt;=85,"B+",IF(W379&gt;=80,"B",IF(W379&gt;=75,"B-",IF(W379&gt;=70,"C+",IF(W379&gt;=65,"C",IF(W379&gt;=60,"C-","Failed"))))))))</f>
        <v>C+</v>
      </c>
      <c r="Y379" s="22" t="n">
        <v>150</v>
      </c>
      <c r="Z379" s="23" t="n">
        <f aca="false">Y379/200%</f>
        <v>75</v>
      </c>
      <c r="AA379" s="24" t="str">
        <f aca="false">IF(Z379&gt;=95,"A",IF(Z379&gt;=90,"A-",IF(Z379&gt;=85,"B+",IF(Z379&gt;=80,"B",IF(Z379&gt;=75,"B-",IF(Z379&gt;=70,"C+",IF(Z379&gt;=65,"C",IF(Z379&gt;=60,"C-","Failed"))))))))</f>
        <v>B-</v>
      </c>
      <c r="AB379" s="25" t="n">
        <f aca="false">SUM(Y379,V379,S379,P379,M379,J379,G379,D379)</f>
        <v>1424</v>
      </c>
      <c r="AC379" s="25" t="n">
        <f aca="false">AB379/1700%</f>
        <v>83.7647058823529</v>
      </c>
      <c r="AD379" s="24" t="str">
        <f aca="false">IF(AC379&gt;=95,"A",IF(AC379&gt;=90,"A-",IF(AC379&gt;=85,"B+",IF(AC379&gt;=80,"B",IF(AC379&gt;=75,"B-",IF(AC379&gt;=70,"C+",IF(AC379&gt;=65,"C",IF(AC379&gt;=60,"C-","Failed"))))))))</f>
        <v>B</v>
      </c>
      <c r="AE379" s="25" t="str">
        <f aca="false">IF(AC379&gt;=95,"4.00",IF(AC379&gt;=90,"3.67",IF(AC379&gt;=85,"3.33",IF(AC379&gt;=80,"3.00",IF(AC379&gt;=75,"2.67",IF(AC379&gt;=70,"2.33",IF(AC379&gt;=65,"2.00",IF(AC379&gt;=60,"1.67","Failed"))))))))</f>
        <v>3.00</v>
      </c>
    </row>
    <row r="380" customFormat="false" ht="50.1" hidden="false" customHeight="true" outlineLevel="0" collapsed="false">
      <c r="A380" s="16" t="n">
        <v>3061</v>
      </c>
      <c r="B380" s="20" t="s">
        <v>395</v>
      </c>
      <c r="C380" s="21" t="s">
        <v>365</v>
      </c>
      <c r="D380" s="22" t="n">
        <v>182</v>
      </c>
      <c r="E380" s="23" t="n">
        <f aca="false">D380/200%</f>
        <v>91</v>
      </c>
      <c r="F380" s="24" t="str">
        <f aca="false">IF(E380&gt;=95,"A",IF(E380&gt;=90,"A-",IF(E380&gt;=85,"B+",IF(E380&gt;=80,"B",IF(E380&gt;=75,"B-",IF(E380&gt;=70,"C+",IF(E380&gt;=65,"C",IF(E380&gt;=60,"C-","Failed"))))))))</f>
        <v>A-</v>
      </c>
      <c r="G380" s="22" t="n">
        <v>185</v>
      </c>
      <c r="H380" s="23" t="n">
        <f aca="false">G380/200%</f>
        <v>92.5</v>
      </c>
      <c r="I380" s="24" t="str">
        <f aca="false">IF(H380&gt;=95,"A",IF(H380&gt;=90,"A-",IF(H380&gt;=85,"B+",IF(H380&gt;=80,"B",IF(H380&gt;=75,"B-",IF(H380&gt;=70,"C+",IF(H380&gt;=65,"C",IF(H380&gt;=60,"C-","Failed"))))))))</f>
        <v>A-</v>
      </c>
      <c r="J380" s="22" t="n">
        <v>160</v>
      </c>
      <c r="K380" s="23" t="n">
        <f aca="false">J380/200%</f>
        <v>80</v>
      </c>
      <c r="L380" s="24" t="str">
        <f aca="false">IF(K380&gt;=95,"A",IF(K380&gt;=90,"A-",IF(K380&gt;=85,"B+",IF(K380&gt;=80,"B",IF(K380&gt;=75,"B-",IF(K380&gt;=70,"C+",IF(K380&gt;=65,"C",IF(K380&gt;=60,"C-","Failed"))))))))</f>
        <v>B</v>
      </c>
      <c r="M380" s="22" t="n">
        <v>180</v>
      </c>
      <c r="N380" s="23" t="n">
        <f aca="false">M380/200%</f>
        <v>90</v>
      </c>
      <c r="O380" s="24" t="str">
        <f aca="false">IF(N380&gt;=95,"A",IF(N380&gt;=90,"A-",IF(N380&gt;=85,"B+",IF(N380&gt;=80,"B",IF(N380&gt;=75,"B-",IF(N380&gt;=70,"C+",IF(N380&gt;=65,"C",IF(N380&gt;=60,"C-","Failed"))))))))</f>
        <v>A-</v>
      </c>
      <c r="P380" s="22" t="n">
        <v>183</v>
      </c>
      <c r="Q380" s="23" t="n">
        <f aca="false">P380/200%</f>
        <v>91.5</v>
      </c>
      <c r="R380" s="24" t="str">
        <f aca="false">IF(Q380&gt;=95,"A",IF(Q380&gt;=90,"A-",IF(Q380&gt;=85,"B+",IF(Q380&gt;=80,"B",IF(Q380&gt;=75,"B-",IF(Q380&gt;=70,"C+",IF(Q380&gt;=65,"C",IF(Q380&gt;=60,"C-","Failed"))))))))</f>
        <v>A-</v>
      </c>
      <c r="S380" s="22" t="n">
        <v>281</v>
      </c>
      <c r="T380" s="23" t="n">
        <f aca="false">S380/300%</f>
        <v>93.6666666666667</v>
      </c>
      <c r="U380" s="24" t="str">
        <f aca="false">IF(T380&gt;=95,"A",IF(T380&gt;=90,"A-",IF(T380&gt;=85,"B+",IF(T380&gt;=80,"B",IF(T380&gt;=75,"B-",IF(T380&gt;=70,"C+",IF(T380&gt;=65,"C",IF(T380&gt;=60,"C-","Failed"))))))))</f>
        <v>A-</v>
      </c>
      <c r="V380" s="22" t="n">
        <v>179</v>
      </c>
      <c r="W380" s="23" t="n">
        <f aca="false">V380/200%</f>
        <v>89.5</v>
      </c>
      <c r="X380" s="24" t="str">
        <f aca="false">IF(W380&gt;=95,"A",IF(W380&gt;=90,"A-",IF(W380&gt;=85,"B+",IF(W380&gt;=80,"B",IF(W380&gt;=75,"B-",IF(W380&gt;=70,"C+",IF(W380&gt;=65,"C",IF(W380&gt;=60,"C-","Failed"))))))))</f>
        <v>B+</v>
      </c>
      <c r="Y380" s="22" t="n">
        <v>155</v>
      </c>
      <c r="Z380" s="23" t="n">
        <f aca="false">Y380/200%</f>
        <v>77.5</v>
      </c>
      <c r="AA380" s="24" t="str">
        <f aca="false">IF(Z380&gt;=95,"A",IF(Z380&gt;=90,"A-",IF(Z380&gt;=85,"B+",IF(Z380&gt;=80,"B",IF(Z380&gt;=75,"B-",IF(Z380&gt;=70,"C+",IF(Z380&gt;=65,"C",IF(Z380&gt;=60,"C-","Failed"))))))))</f>
        <v>B-</v>
      </c>
      <c r="AB380" s="25" t="n">
        <f aca="false">SUM(Y380,V380,S380,P380,M380,J380,G380,D380)</f>
        <v>1505</v>
      </c>
      <c r="AC380" s="25" t="n">
        <f aca="false">AB380/1700%</f>
        <v>88.5294117647059</v>
      </c>
      <c r="AD380" s="24" t="str">
        <f aca="false">IF(AC380&gt;=95,"A",IF(AC380&gt;=90,"A-",IF(AC380&gt;=85,"B+",IF(AC380&gt;=80,"B",IF(AC380&gt;=75,"B-",IF(AC380&gt;=70,"C+",IF(AC380&gt;=65,"C",IF(AC380&gt;=60,"C-","Failed"))))))))</f>
        <v>B+</v>
      </c>
      <c r="AE380" s="25" t="str">
        <f aca="false">IF(AC380&gt;=95,"4.00",IF(AC380&gt;=90,"3.67",IF(AC380&gt;=85,"3.33",IF(AC380&gt;=80,"3.00",IF(AC380&gt;=75,"2.67",IF(AC380&gt;=70,"2.33",IF(AC380&gt;=65,"2.00",IF(AC380&gt;=60,"1.67","Failed"))))))))</f>
        <v>3.33</v>
      </c>
    </row>
    <row r="381" customFormat="false" ht="50.1" hidden="false" customHeight="true" outlineLevel="0" collapsed="false">
      <c r="A381" s="16" t="n">
        <v>3062</v>
      </c>
      <c r="B381" s="20" t="s">
        <v>396</v>
      </c>
      <c r="C381" s="21" t="s">
        <v>365</v>
      </c>
      <c r="D381" s="22" t="n">
        <v>145</v>
      </c>
      <c r="E381" s="23" t="n">
        <f aca="false">D381/200%</f>
        <v>72.5</v>
      </c>
      <c r="F381" s="24" t="str">
        <f aca="false">IF(E381&gt;=95,"A",IF(E381&gt;=90,"A-",IF(E381&gt;=85,"B+",IF(E381&gt;=80,"B",IF(E381&gt;=75,"B-",IF(E381&gt;=70,"C+",IF(E381&gt;=65,"C",IF(E381&gt;=60,"C-","Failed"))))))))</f>
        <v>C+</v>
      </c>
      <c r="G381" s="22" t="n">
        <v>170</v>
      </c>
      <c r="H381" s="23" t="n">
        <f aca="false">G381/200%</f>
        <v>85</v>
      </c>
      <c r="I381" s="24" t="str">
        <f aca="false">IF(H381&gt;=95,"A",IF(H381&gt;=90,"A-",IF(H381&gt;=85,"B+",IF(H381&gt;=80,"B",IF(H381&gt;=75,"B-",IF(H381&gt;=70,"C+",IF(H381&gt;=65,"C",IF(H381&gt;=60,"C-","Failed"))))))))</f>
        <v>B+</v>
      </c>
      <c r="J381" s="22" t="n">
        <v>140</v>
      </c>
      <c r="K381" s="23" t="n">
        <f aca="false">J381/200%</f>
        <v>70</v>
      </c>
      <c r="L381" s="24" t="str">
        <f aca="false">IF(K381&gt;=95,"A",IF(K381&gt;=90,"A-",IF(K381&gt;=85,"B+",IF(K381&gt;=80,"B",IF(K381&gt;=75,"B-",IF(K381&gt;=70,"C+",IF(K381&gt;=65,"C",IF(K381&gt;=60,"C-","Failed"))))))))</f>
        <v>C+</v>
      </c>
      <c r="M381" s="22" t="n">
        <v>182</v>
      </c>
      <c r="N381" s="23" t="n">
        <f aca="false">M381/200%</f>
        <v>91</v>
      </c>
      <c r="O381" s="24" t="str">
        <f aca="false">IF(N381&gt;=95,"A",IF(N381&gt;=90,"A-",IF(N381&gt;=85,"B+",IF(N381&gt;=80,"B",IF(N381&gt;=75,"B-",IF(N381&gt;=70,"C+",IF(N381&gt;=65,"C",IF(N381&gt;=60,"C-","Failed"))))))))</f>
        <v>A-</v>
      </c>
      <c r="P381" s="22" t="n">
        <v>185</v>
      </c>
      <c r="Q381" s="23" t="n">
        <f aca="false">P381/200%</f>
        <v>92.5</v>
      </c>
      <c r="R381" s="24" t="str">
        <f aca="false">IF(Q381&gt;=95,"A",IF(Q381&gt;=90,"A-",IF(Q381&gt;=85,"B+",IF(Q381&gt;=80,"B",IF(Q381&gt;=75,"B-",IF(Q381&gt;=70,"C+",IF(Q381&gt;=65,"C",IF(Q381&gt;=60,"C-","Failed"))))))))</f>
        <v>A-</v>
      </c>
      <c r="S381" s="22" t="n">
        <v>278</v>
      </c>
      <c r="T381" s="23" t="n">
        <f aca="false">S381/300%</f>
        <v>92.6666666666667</v>
      </c>
      <c r="U381" s="24" t="str">
        <f aca="false">IF(T381&gt;=95,"A",IF(T381&gt;=90,"A-",IF(T381&gt;=85,"B+",IF(T381&gt;=80,"B",IF(T381&gt;=75,"B-",IF(T381&gt;=70,"C+",IF(T381&gt;=65,"C",IF(T381&gt;=60,"C-","Failed"))))))))</f>
        <v>A-</v>
      </c>
      <c r="V381" s="22" t="n">
        <v>176</v>
      </c>
      <c r="W381" s="23" t="n">
        <f aca="false">V381/200%</f>
        <v>88</v>
      </c>
      <c r="X381" s="24" t="str">
        <f aca="false">IF(W381&gt;=95,"A",IF(W381&gt;=90,"A-",IF(W381&gt;=85,"B+",IF(W381&gt;=80,"B",IF(W381&gt;=75,"B-",IF(W381&gt;=70,"C+",IF(W381&gt;=65,"C",IF(W381&gt;=60,"C-","Failed"))))))))</f>
        <v>B+</v>
      </c>
      <c r="Y381" s="22" t="n">
        <v>150</v>
      </c>
      <c r="Z381" s="23" t="n">
        <f aca="false">Y381/200%</f>
        <v>75</v>
      </c>
      <c r="AA381" s="24" t="str">
        <f aca="false">IF(Z381&gt;=95,"A",IF(Z381&gt;=90,"A-",IF(Z381&gt;=85,"B+",IF(Z381&gt;=80,"B",IF(Z381&gt;=75,"B-",IF(Z381&gt;=70,"C+",IF(Z381&gt;=65,"C",IF(Z381&gt;=60,"C-","Failed"))))))))</f>
        <v>B-</v>
      </c>
      <c r="AB381" s="25" t="n">
        <f aca="false">SUM(Y381,V381,S381,P381,M381,J381,G381,D381)</f>
        <v>1426</v>
      </c>
      <c r="AC381" s="25" t="n">
        <f aca="false">AB381/1700%</f>
        <v>83.8823529411765</v>
      </c>
      <c r="AD381" s="24" t="str">
        <f aca="false">IF(AC381&gt;=95,"A",IF(AC381&gt;=90,"A-",IF(AC381&gt;=85,"B+",IF(AC381&gt;=80,"B",IF(AC381&gt;=75,"B-",IF(AC381&gt;=70,"C+",IF(AC381&gt;=65,"C",IF(AC381&gt;=60,"C-","Failed"))))))))</f>
        <v>B</v>
      </c>
      <c r="AE381" s="25" t="str">
        <f aca="false">IF(AC381&gt;=95,"4.00",IF(AC381&gt;=90,"3.67",IF(AC381&gt;=85,"3.33",IF(AC381&gt;=80,"3.00",IF(AC381&gt;=75,"2.67",IF(AC381&gt;=70,"2.33",IF(AC381&gt;=65,"2.00",IF(AC381&gt;=60,"1.67","Failed"))))))))</f>
        <v>3.00</v>
      </c>
    </row>
    <row r="382" customFormat="false" ht="50.1" hidden="false" customHeight="true" outlineLevel="0" collapsed="false">
      <c r="A382" s="16" t="n">
        <v>3063</v>
      </c>
      <c r="B382" s="20" t="s">
        <v>397</v>
      </c>
      <c r="C382" s="21" t="s">
        <v>365</v>
      </c>
      <c r="D382" s="22" t="n">
        <v>176</v>
      </c>
      <c r="E382" s="23" t="n">
        <f aca="false">D382/200%</f>
        <v>88</v>
      </c>
      <c r="F382" s="24" t="str">
        <f aca="false">IF(E382&gt;=95,"A",IF(E382&gt;=90,"A-",IF(E382&gt;=85,"B+",IF(E382&gt;=80,"B",IF(E382&gt;=75,"B-",IF(E382&gt;=70,"C+",IF(E382&gt;=65,"C",IF(E382&gt;=60,"C-","Failed"))))))))</f>
        <v>B+</v>
      </c>
      <c r="G382" s="22" t="n">
        <v>175</v>
      </c>
      <c r="H382" s="23" t="n">
        <f aca="false">G382/200%</f>
        <v>87.5</v>
      </c>
      <c r="I382" s="24" t="str">
        <f aca="false">IF(H382&gt;=95,"A",IF(H382&gt;=90,"A-",IF(H382&gt;=85,"B+",IF(H382&gt;=80,"B",IF(H382&gt;=75,"B-",IF(H382&gt;=70,"C+",IF(H382&gt;=65,"C",IF(H382&gt;=60,"C-","Failed"))))))))</f>
        <v>B+</v>
      </c>
      <c r="J382" s="22" t="n">
        <v>135</v>
      </c>
      <c r="K382" s="23" t="n">
        <f aca="false">J382/200%</f>
        <v>67.5</v>
      </c>
      <c r="L382" s="24" t="str">
        <f aca="false">IF(K382&gt;=95,"A",IF(K382&gt;=90,"A-",IF(K382&gt;=85,"B+",IF(K382&gt;=80,"B",IF(K382&gt;=75,"B-",IF(K382&gt;=70,"C+",IF(K382&gt;=65,"C",IF(K382&gt;=60,"C-","Failed"))))))))</f>
        <v>C</v>
      </c>
      <c r="M382" s="22" t="n">
        <v>176</v>
      </c>
      <c r="N382" s="23" t="n">
        <f aca="false">M382/200%</f>
        <v>88</v>
      </c>
      <c r="O382" s="24" t="str">
        <f aca="false">IF(N382&gt;=95,"A",IF(N382&gt;=90,"A-",IF(N382&gt;=85,"B+",IF(N382&gt;=80,"B",IF(N382&gt;=75,"B-",IF(N382&gt;=70,"C+",IF(N382&gt;=65,"C",IF(N382&gt;=60,"C-","Failed"))))))))</f>
        <v>B+</v>
      </c>
      <c r="P382" s="22" t="n">
        <v>170</v>
      </c>
      <c r="Q382" s="23" t="n">
        <f aca="false">P382/200%</f>
        <v>85</v>
      </c>
      <c r="R382" s="24" t="str">
        <f aca="false">IF(Q382&gt;=95,"A",IF(Q382&gt;=90,"A-",IF(Q382&gt;=85,"B+",IF(Q382&gt;=80,"B",IF(Q382&gt;=75,"B-",IF(Q382&gt;=70,"C+",IF(Q382&gt;=65,"C",IF(Q382&gt;=60,"C-","Failed"))))))))</f>
        <v>B+</v>
      </c>
      <c r="S382" s="22" t="n">
        <v>278</v>
      </c>
      <c r="T382" s="23" t="n">
        <f aca="false">S382/300%</f>
        <v>92.6666666666667</v>
      </c>
      <c r="U382" s="24" t="str">
        <f aca="false">IF(T382&gt;=95,"A",IF(T382&gt;=90,"A-",IF(T382&gt;=85,"B+",IF(T382&gt;=80,"B",IF(T382&gt;=75,"B-",IF(T382&gt;=70,"C+",IF(T382&gt;=65,"C",IF(T382&gt;=60,"C-","Failed"))))))))</f>
        <v>A-</v>
      </c>
      <c r="V382" s="22" t="n">
        <v>174</v>
      </c>
      <c r="W382" s="23" t="n">
        <f aca="false">V382/200%</f>
        <v>87</v>
      </c>
      <c r="X382" s="24" t="str">
        <f aca="false">IF(W382&gt;=95,"A",IF(W382&gt;=90,"A-",IF(W382&gt;=85,"B+",IF(W382&gt;=80,"B",IF(W382&gt;=75,"B-",IF(W382&gt;=70,"C+",IF(W382&gt;=65,"C",IF(W382&gt;=60,"C-","Failed"))))))))</f>
        <v>B+</v>
      </c>
      <c r="Y382" s="22" t="n">
        <v>160</v>
      </c>
      <c r="Z382" s="23" t="n">
        <f aca="false">Y382/200%</f>
        <v>80</v>
      </c>
      <c r="AA382" s="24" t="str">
        <f aca="false">IF(Z382&gt;=95,"A",IF(Z382&gt;=90,"A-",IF(Z382&gt;=85,"B+",IF(Z382&gt;=80,"B",IF(Z382&gt;=75,"B-",IF(Z382&gt;=70,"C+",IF(Z382&gt;=65,"C",IF(Z382&gt;=60,"C-","Failed"))))))))</f>
        <v>B</v>
      </c>
      <c r="AB382" s="25" t="n">
        <f aca="false">SUM(Y382,V382,S382,P382,M382,J382,G382,D382)</f>
        <v>1444</v>
      </c>
      <c r="AC382" s="25" t="n">
        <f aca="false">AB382/1700%</f>
        <v>84.9411764705882</v>
      </c>
      <c r="AD382" s="24" t="str">
        <f aca="false">IF(AC382&gt;=95,"A",IF(AC382&gt;=90,"A-",IF(AC382&gt;=85,"B+",IF(AC382&gt;=80,"B",IF(AC382&gt;=75,"B-",IF(AC382&gt;=70,"C+",IF(AC382&gt;=65,"C",IF(AC382&gt;=60,"C-","Failed"))))))))</f>
        <v>B</v>
      </c>
      <c r="AE382" s="25" t="str">
        <f aca="false">IF(AC382&gt;=95,"4.00",IF(AC382&gt;=90,"3.67",IF(AC382&gt;=85,"3.33",IF(AC382&gt;=80,"3.00",IF(AC382&gt;=75,"2.67",IF(AC382&gt;=70,"2.33",IF(AC382&gt;=65,"2.00",IF(AC382&gt;=60,"1.67","Failed"))))))))</f>
        <v>3.00</v>
      </c>
    </row>
    <row r="383" customFormat="false" ht="50.1" hidden="false" customHeight="true" outlineLevel="0" collapsed="false">
      <c r="A383" s="16" t="n">
        <v>3064</v>
      </c>
      <c r="B383" s="20" t="s">
        <v>398</v>
      </c>
      <c r="C383" s="21" t="s">
        <v>365</v>
      </c>
      <c r="D383" s="22" t="n">
        <v>176</v>
      </c>
      <c r="E383" s="23" t="n">
        <f aca="false">D383/200%</f>
        <v>88</v>
      </c>
      <c r="F383" s="24" t="str">
        <f aca="false">IF(E383&gt;=95,"A",IF(E383&gt;=90,"A-",IF(E383&gt;=85,"B+",IF(E383&gt;=80,"B",IF(E383&gt;=75,"B-",IF(E383&gt;=70,"C+",IF(E383&gt;=65,"C",IF(E383&gt;=60,"C-","Failed"))))))))</f>
        <v>B+</v>
      </c>
      <c r="G383" s="22" t="n">
        <v>180</v>
      </c>
      <c r="H383" s="23" t="n">
        <f aca="false">G383/200%</f>
        <v>90</v>
      </c>
      <c r="I383" s="24" t="str">
        <f aca="false">IF(H383&gt;=95,"A",IF(H383&gt;=90,"A-",IF(H383&gt;=85,"B+",IF(H383&gt;=80,"B",IF(H383&gt;=75,"B-",IF(H383&gt;=70,"C+",IF(H383&gt;=65,"C",IF(H383&gt;=60,"C-","Failed"))))))))</f>
        <v>A-</v>
      </c>
      <c r="J383" s="22" t="n">
        <v>150</v>
      </c>
      <c r="K383" s="23" t="n">
        <f aca="false">J383/200%</f>
        <v>75</v>
      </c>
      <c r="L383" s="24" t="str">
        <f aca="false">IF(K383&gt;=95,"A",IF(K383&gt;=90,"A-",IF(K383&gt;=85,"B+",IF(K383&gt;=80,"B",IF(K383&gt;=75,"B-",IF(K383&gt;=70,"C+",IF(K383&gt;=65,"C",IF(K383&gt;=60,"C-","Failed"))))))))</f>
        <v>B-</v>
      </c>
      <c r="M383" s="22" t="n">
        <v>167</v>
      </c>
      <c r="N383" s="23" t="n">
        <f aca="false">M383/200%</f>
        <v>83.5</v>
      </c>
      <c r="O383" s="24" t="str">
        <f aca="false">IF(N383&gt;=95,"A",IF(N383&gt;=90,"A-",IF(N383&gt;=85,"B+",IF(N383&gt;=80,"B",IF(N383&gt;=75,"B-",IF(N383&gt;=70,"C+",IF(N383&gt;=65,"C",IF(N383&gt;=60,"C-","Failed"))))))))</f>
        <v>B</v>
      </c>
      <c r="P383" s="22" t="n">
        <v>176</v>
      </c>
      <c r="Q383" s="23" t="n">
        <f aca="false">P383/200%</f>
        <v>88</v>
      </c>
      <c r="R383" s="24" t="str">
        <f aca="false">IF(Q383&gt;=95,"A",IF(Q383&gt;=90,"A-",IF(Q383&gt;=85,"B+",IF(Q383&gt;=80,"B",IF(Q383&gt;=75,"B-",IF(Q383&gt;=70,"C+",IF(Q383&gt;=65,"C",IF(Q383&gt;=60,"C-","Failed"))))))))</f>
        <v>B+</v>
      </c>
      <c r="S383" s="22" t="n">
        <v>265</v>
      </c>
      <c r="T383" s="23" t="n">
        <f aca="false">S383/300%</f>
        <v>88.3333333333333</v>
      </c>
      <c r="U383" s="24" t="str">
        <f aca="false">IF(T383&gt;=95,"A",IF(T383&gt;=90,"A-",IF(T383&gt;=85,"B+",IF(T383&gt;=80,"B",IF(T383&gt;=75,"B-",IF(T383&gt;=70,"C+",IF(T383&gt;=65,"C",IF(T383&gt;=60,"C-","Failed"))))))))</f>
        <v>B+</v>
      </c>
      <c r="V383" s="22" t="n">
        <v>173</v>
      </c>
      <c r="W383" s="23" t="n">
        <f aca="false">V383/200%</f>
        <v>86.5</v>
      </c>
      <c r="X383" s="24" t="str">
        <f aca="false">IF(W383&gt;=95,"A",IF(W383&gt;=90,"A-",IF(W383&gt;=85,"B+",IF(W383&gt;=80,"B",IF(W383&gt;=75,"B-",IF(W383&gt;=70,"C+",IF(W383&gt;=65,"C",IF(W383&gt;=60,"C-","Failed"))))))))</f>
        <v>B+</v>
      </c>
      <c r="Y383" s="22" t="n">
        <v>150</v>
      </c>
      <c r="Z383" s="23" t="n">
        <f aca="false">Y383/200%</f>
        <v>75</v>
      </c>
      <c r="AA383" s="24" t="str">
        <f aca="false">IF(Z383&gt;=95,"A",IF(Z383&gt;=90,"A-",IF(Z383&gt;=85,"B+",IF(Z383&gt;=80,"B",IF(Z383&gt;=75,"B-",IF(Z383&gt;=70,"C+",IF(Z383&gt;=65,"C",IF(Z383&gt;=60,"C-","Failed"))))))))</f>
        <v>B-</v>
      </c>
      <c r="AB383" s="25" t="n">
        <f aca="false">SUM(Y383,V383,S383,P383,M383,J383,G383,D383)</f>
        <v>1437</v>
      </c>
      <c r="AC383" s="25" t="n">
        <f aca="false">AB383/1700%</f>
        <v>84.5294117647059</v>
      </c>
      <c r="AD383" s="24" t="str">
        <f aca="false">IF(AC383&gt;=95,"A",IF(AC383&gt;=90,"A-",IF(AC383&gt;=85,"B+",IF(AC383&gt;=80,"B",IF(AC383&gt;=75,"B-",IF(AC383&gt;=70,"C+",IF(AC383&gt;=65,"C",IF(AC383&gt;=60,"C-","Failed"))))))))</f>
        <v>B</v>
      </c>
      <c r="AE383" s="25" t="str">
        <f aca="false">IF(AC383&gt;=95,"4.00",IF(AC383&gt;=90,"3.67",IF(AC383&gt;=85,"3.33",IF(AC383&gt;=80,"3.00",IF(AC383&gt;=75,"2.67",IF(AC383&gt;=70,"2.33",IF(AC383&gt;=65,"2.00",IF(AC383&gt;=60,"1.67","Failed"))))))))</f>
        <v>3.00</v>
      </c>
    </row>
    <row r="384" customFormat="false" ht="50.1" hidden="false" customHeight="true" outlineLevel="0" collapsed="false">
      <c r="A384" s="16" t="n">
        <v>3065</v>
      </c>
      <c r="B384" s="20" t="s">
        <v>399</v>
      </c>
      <c r="C384" s="21" t="s">
        <v>365</v>
      </c>
      <c r="D384" s="22" t="n">
        <v>182</v>
      </c>
      <c r="E384" s="23" t="n">
        <f aca="false">D384/200%</f>
        <v>91</v>
      </c>
      <c r="F384" s="24" t="str">
        <f aca="false">IF(E384&gt;=95,"A",IF(E384&gt;=90,"A-",IF(E384&gt;=85,"B+",IF(E384&gt;=80,"B",IF(E384&gt;=75,"B-",IF(E384&gt;=70,"C+",IF(E384&gt;=65,"C",IF(E384&gt;=60,"C-","Failed"))))))))</f>
        <v>A-</v>
      </c>
      <c r="G384" s="22" t="n">
        <v>175</v>
      </c>
      <c r="H384" s="23" t="n">
        <f aca="false">G384/200%</f>
        <v>87.5</v>
      </c>
      <c r="I384" s="24" t="str">
        <f aca="false">IF(H384&gt;=95,"A",IF(H384&gt;=90,"A-",IF(H384&gt;=85,"B+",IF(H384&gt;=80,"B",IF(H384&gt;=75,"B-",IF(H384&gt;=70,"C+",IF(H384&gt;=65,"C",IF(H384&gt;=60,"C-","Failed"))))))))</f>
        <v>B+</v>
      </c>
      <c r="J384" s="22" t="n">
        <v>160</v>
      </c>
      <c r="K384" s="23" t="n">
        <f aca="false">J384/200%</f>
        <v>80</v>
      </c>
      <c r="L384" s="24" t="str">
        <f aca="false">IF(K384&gt;=95,"A",IF(K384&gt;=90,"A-",IF(K384&gt;=85,"B+",IF(K384&gt;=80,"B",IF(K384&gt;=75,"B-",IF(K384&gt;=70,"C+",IF(K384&gt;=65,"C",IF(K384&gt;=60,"C-","Failed"))))))))</f>
        <v>B</v>
      </c>
      <c r="M384" s="22" t="n">
        <v>186</v>
      </c>
      <c r="N384" s="23" t="n">
        <f aca="false">M384/200%</f>
        <v>93</v>
      </c>
      <c r="O384" s="24" t="str">
        <f aca="false">IF(N384&gt;=95,"A",IF(N384&gt;=90,"A-",IF(N384&gt;=85,"B+",IF(N384&gt;=80,"B",IF(N384&gt;=75,"B-",IF(N384&gt;=70,"C+",IF(N384&gt;=65,"C",IF(N384&gt;=60,"C-","Failed"))))))))</f>
        <v>A-</v>
      </c>
      <c r="P384" s="22" t="n">
        <v>185</v>
      </c>
      <c r="Q384" s="23" t="n">
        <f aca="false">P384/200%</f>
        <v>92.5</v>
      </c>
      <c r="R384" s="24" t="str">
        <f aca="false">IF(Q384&gt;=95,"A",IF(Q384&gt;=90,"A-",IF(Q384&gt;=85,"B+",IF(Q384&gt;=80,"B",IF(Q384&gt;=75,"B-",IF(Q384&gt;=70,"C+",IF(Q384&gt;=65,"C",IF(Q384&gt;=60,"C-","Failed"))))))))</f>
        <v>A-</v>
      </c>
      <c r="S384" s="22" t="n">
        <v>280</v>
      </c>
      <c r="T384" s="23" t="n">
        <f aca="false">S384/300%</f>
        <v>93.3333333333333</v>
      </c>
      <c r="U384" s="24" t="str">
        <f aca="false">IF(T384&gt;=95,"A",IF(T384&gt;=90,"A-",IF(T384&gt;=85,"B+",IF(T384&gt;=80,"B",IF(T384&gt;=75,"B-",IF(T384&gt;=70,"C+",IF(T384&gt;=65,"C",IF(T384&gt;=60,"C-","Failed"))))))))</f>
        <v>A-</v>
      </c>
      <c r="V384" s="22" t="n">
        <v>161</v>
      </c>
      <c r="W384" s="23" t="n">
        <f aca="false">V384/200%</f>
        <v>80.5</v>
      </c>
      <c r="X384" s="24" t="str">
        <f aca="false">IF(W384&gt;=95,"A",IF(W384&gt;=90,"A-",IF(W384&gt;=85,"B+",IF(W384&gt;=80,"B",IF(W384&gt;=75,"B-",IF(W384&gt;=70,"C+",IF(W384&gt;=65,"C",IF(W384&gt;=60,"C-","Failed"))))))))</f>
        <v>B</v>
      </c>
      <c r="Y384" s="22" t="n">
        <v>155</v>
      </c>
      <c r="Z384" s="23" t="n">
        <f aca="false">Y384/200%</f>
        <v>77.5</v>
      </c>
      <c r="AA384" s="24" t="str">
        <f aca="false">IF(Z384&gt;=95,"A",IF(Z384&gt;=90,"A-",IF(Z384&gt;=85,"B+",IF(Z384&gt;=80,"B",IF(Z384&gt;=75,"B-",IF(Z384&gt;=70,"C+",IF(Z384&gt;=65,"C",IF(Z384&gt;=60,"C-","Failed"))))))))</f>
        <v>B-</v>
      </c>
      <c r="AB384" s="25" t="n">
        <f aca="false">SUM(Y384,V384,S384,P384,M384,J384,G384,D384)</f>
        <v>1484</v>
      </c>
      <c r="AC384" s="25" t="n">
        <f aca="false">AB384/1700%</f>
        <v>87.2941176470588</v>
      </c>
      <c r="AD384" s="24" t="str">
        <f aca="false">IF(AC384&gt;=95,"A",IF(AC384&gt;=90,"A-",IF(AC384&gt;=85,"B+",IF(AC384&gt;=80,"B",IF(AC384&gt;=75,"B-",IF(AC384&gt;=70,"C+",IF(AC384&gt;=65,"C",IF(AC384&gt;=60,"C-","Failed"))))))))</f>
        <v>B+</v>
      </c>
      <c r="AE384" s="25" t="str">
        <f aca="false">IF(AC384&gt;=95,"4.00",IF(AC384&gt;=90,"3.67",IF(AC384&gt;=85,"3.33",IF(AC384&gt;=80,"3.00",IF(AC384&gt;=75,"2.67",IF(AC384&gt;=70,"2.33",IF(AC384&gt;=65,"2.00",IF(AC384&gt;=60,"1.67","Failed"))))))))</f>
        <v>3.33</v>
      </c>
    </row>
    <row r="385" customFormat="false" ht="50.1" hidden="false" customHeight="true" outlineLevel="0" collapsed="false">
      <c r="A385" s="16" t="n">
        <v>3066</v>
      </c>
      <c r="B385" s="20" t="s">
        <v>400</v>
      </c>
      <c r="C385" s="21" t="s">
        <v>365</v>
      </c>
      <c r="D385" s="22" t="n">
        <v>180</v>
      </c>
      <c r="E385" s="23" t="n">
        <f aca="false">D385/200%</f>
        <v>90</v>
      </c>
      <c r="F385" s="24" t="str">
        <f aca="false">IF(E385&gt;=95,"A",IF(E385&gt;=90,"A-",IF(E385&gt;=85,"B+",IF(E385&gt;=80,"B",IF(E385&gt;=75,"B-",IF(E385&gt;=70,"C+",IF(E385&gt;=65,"C",IF(E385&gt;=60,"C-","Failed"))))))))</f>
        <v>A-</v>
      </c>
      <c r="G385" s="22" t="n">
        <v>170</v>
      </c>
      <c r="H385" s="23" t="n">
        <f aca="false">G385/200%</f>
        <v>85</v>
      </c>
      <c r="I385" s="24" t="str">
        <f aca="false">IF(H385&gt;=95,"A",IF(H385&gt;=90,"A-",IF(H385&gt;=85,"B+",IF(H385&gt;=80,"B",IF(H385&gt;=75,"B-",IF(H385&gt;=70,"C+",IF(H385&gt;=65,"C",IF(H385&gt;=60,"C-","Failed"))))))))</f>
        <v>B+</v>
      </c>
      <c r="J385" s="22" t="n">
        <v>150</v>
      </c>
      <c r="K385" s="23" t="n">
        <f aca="false">J385/200%</f>
        <v>75</v>
      </c>
      <c r="L385" s="24" t="str">
        <f aca="false">IF(K385&gt;=95,"A",IF(K385&gt;=90,"A-",IF(K385&gt;=85,"B+",IF(K385&gt;=80,"B",IF(K385&gt;=75,"B-",IF(K385&gt;=70,"C+",IF(K385&gt;=65,"C",IF(K385&gt;=60,"C-","Failed"))))))))</f>
        <v>B-</v>
      </c>
      <c r="M385" s="22" t="n">
        <v>182</v>
      </c>
      <c r="N385" s="23" t="n">
        <f aca="false">M385/200%</f>
        <v>91</v>
      </c>
      <c r="O385" s="24" t="str">
        <f aca="false">IF(N385&gt;=95,"A",IF(N385&gt;=90,"A-",IF(N385&gt;=85,"B+",IF(N385&gt;=80,"B",IF(N385&gt;=75,"B-",IF(N385&gt;=70,"C+",IF(N385&gt;=65,"C",IF(N385&gt;=60,"C-","Failed"))))))))</f>
        <v>A-</v>
      </c>
      <c r="P385" s="22" t="n">
        <v>175</v>
      </c>
      <c r="Q385" s="23" t="n">
        <f aca="false">P385/200%</f>
        <v>87.5</v>
      </c>
      <c r="R385" s="24" t="str">
        <f aca="false">IF(Q385&gt;=95,"A",IF(Q385&gt;=90,"A-",IF(Q385&gt;=85,"B+",IF(Q385&gt;=80,"B",IF(Q385&gt;=75,"B-",IF(Q385&gt;=70,"C+",IF(Q385&gt;=65,"C",IF(Q385&gt;=60,"C-","Failed"))))))))</f>
        <v>B+</v>
      </c>
      <c r="S385" s="22" t="n">
        <v>278</v>
      </c>
      <c r="T385" s="23" t="n">
        <f aca="false">S385/300%</f>
        <v>92.6666666666667</v>
      </c>
      <c r="U385" s="24" t="str">
        <f aca="false">IF(T385&gt;=95,"A",IF(T385&gt;=90,"A-",IF(T385&gt;=85,"B+",IF(T385&gt;=80,"B",IF(T385&gt;=75,"B-",IF(T385&gt;=70,"C+",IF(T385&gt;=65,"C",IF(T385&gt;=60,"C-","Failed"))))))))</f>
        <v>A-</v>
      </c>
      <c r="V385" s="22" t="n">
        <v>178</v>
      </c>
      <c r="W385" s="23" t="n">
        <f aca="false">V385/200%</f>
        <v>89</v>
      </c>
      <c r="X385" s="24" t="str">
        <f aca="false">IF(W385&gt;=95,"A",IF(W385&gt;=90,"A-",IF(W385&gt;=85,"B+",IF(W385&gt;=80,"B",IF(W385&gt;=75,"B-",IF(W385&gt;=70,"C+",IF(W385&gt;=65,"C",IF(W385&gt;=60,"C-","Failed"))))))))</f>
        <v>B+</v>
      </c>
      <c r="Y385" s="22" t="n">
        <v>155</v>
      </c>
      <c r="Z385" s="23" t="n">
        <f aca="false">Y385/200%</f>
        <v>77.5</v>
      </c>
      <c r="AA385" s="24" t="str">
        <f aca="false">IF(Z385&gt;=95,"A",IF(Z385&gt;=90,"A-",IF(Z385&gt;=85,"B+",IF(Z385&gt;=80,"B",IF(Z385&gt;=75,"B-",IF(Z385&gt;=70,"C+",IF(Z385&gt;=65,"C",IF(Z385&gt;=60,"C-","Failed"))))))))</f>
        <v>B-</v>
      </c>
      <c r="AB385" s="25" t="n">
        <f aca="false">SUM(Y385,V385,S385,P385,M385,J385,G385,D385)</f>
        <v>1468</v>
      </c>
      <c r="AC385" s="25" t="n">
        <f aca="false">AB385/1700%</f>
        <v>86.3529411764706</v>
      </c>
      <c r="AD385" s="24" t="str">
        <f aca="false">IF(AC385&gt;=95,"A",IF(AC385&gt;=90,"A-",IF(AC385&gt;=85,"B+",IF(AC385&gt;=80,"B",IF(AC385&gt;=75,"B-",IF(AC385&gt;=70,"C+",IF(AC385&gt;=65,"C",IF(AC385&gt;=60,"C-","Failed"))))))))</f>
        <v>B+</v>
      </c>
      <c r="AE385" s="25" t="str">
        <f aca="false">IF(AC385&gt;=95,"4.00",IF(AC385&gt;=90,"3.67",IF(AC385&gt;=85,"3.33",IF(AC385&gt;=80,"3.00",IF(AC385&gt;=75,"2.67",IF(AC385&gt;=70,"2.33",IF(AC385&gt;=65,"2.00",IF(AC385&gt;=60,"1.67","Failed"))))))))</f>
        <v>3.33</v>
      </c>
    </row>
    <row r="386" customFormat="false" ht="50.1" hidden="false" customHeight="true" outlineLevel="0" collapsed="false">
      <c r="A386" s="16" t="n">
        <v>3067</v>
      </c>
      <c r="B386" s="20" t="s">
        <v>401</v>
      </c>
      <c r="C386" s="21" t="s">
        <v>365</v>
      </c>
      <c r="D386" s="22" t="n">
        <v>168</v>
      </c>
      <c r="E386" s="23" t="n">
        <f aca="false">D386/200%</f>
        <v>84</v>
      </c>
      <c r="F386" s="24" t="str">
        <f aca="false">IF(E386&gt;=95,"A",IF(E386&gt;=90,"A-",IF(E386&gt;=85,"B+",IF(E386&gt;=80,"B",IF(E386&gt;=75,"B-",IF(E386&gt;=70,"C+",IF(E386&gt;=65,"C",IF(E386&gt;=60,"C-","Failed"))))))))</f>
        <v>B</v>
      </c>
      <c r="G386" s="22" t="n">
        <v>160</v>
      </c>
      <c r="H386" s="23" t="n">
        <f aca="false">G386/200%</f>
        <v>80</v>
      </c>
      <c r="I386" s="24" t="str">
        <f aca="false">IF(H386&gt;=95,"A",IF(H386&gt;=90,"A-",IF(H386&gt;=85,"B+",IF(H386&gt;=80,"B",IF(H386&gt;=75,"B-",IF(H386&gt;=70,"C+",IF(H386&gt;=65,"C",IF(H386&gt;=60,"C-","Failed"))))))))</f>
        <v>B</v>
      </c>
      <c r="J386" s="22" t="n">
        <v>160</v>
      </c>
      <c r="K386" s="23" t="n">
        <f aca="false">J386/200%</f>
        <v>80</v>
      </c>
      <c r="L386" s="24" t="str">
        <f aca="false">IF(K386&gt;=95,"A",IF(K386&gt;=90,"A-",IF(K386&gt;=85,"B+",IF(K386&gt;=80,"B",IF(K386&gt;=75,"B-",IF(K386&gt;=70,"C+",IF(K386&gt;=65,"C",IF(K386&gt;=60,"C-","Failed"))))))))</f>
        <v>B</v>
      </c>
      <c r="M386" s="22" t="n">
        <v>180</v>
      </c>
      <c r="N386" s="23" t="n">
        <f aca="false">M386/200%</f>
        <v>90</v>
      </c>
      <c r="O386" s="24" t="str">
        <f aca="false">IF(N386&gt;=95,"A",IF(N386&gt;=90,"A-",IF(N386&gt;=85,"B+",IF(N386&gt;=80,"B",IF(N386&gt;=75,"B-",IF(N386&gt;=70,"C+",IF(N386&gt;=65,"C",IF(N386&gt;=60,"C-","Failed"))))))))</f>
        <v>A-</v>
      </c>
      <c r="P386" s="22" t="n">
        <v>160</v>
      </c>
      <c r="Q386" s="23" t="n">
        <f aca="false">P386/200%</f>
        <v>80</v>
      </c>
      <c r="R386" s="24" t="str">
        <f aca="false">IF(Q386&gt;=95,"A",IF(Q386&gt;=90,"A-",IF(Q386&gt;=85,"B+",IF(Q386&gt;=80,"B",IF(Q386&gt;=75,"B-",IF(Q386&gt;=70,"C+",IF(Q386&gt;=65,"C",IF(Q386&gt;=60,"C-","Failed"))))))))</f>
        <v>B</v>
      </c>
      <c r="S386" s="22" t="n">
        <v>278</v>
      </c>
      <c r="T386" s="23" t="n">
        <f aca="false">S386/300%</f>
        <v>92.6666666666667</v>
      </c>
      <c r="U386" s="24" t="str">
        <f aca="false">IF(T386&gt;=95,"A",IF(T386&gt;=90,"A-",IF(T386&gt;=85,"B+",IF(T386&gt;=80,"B",IF(T386&gt;=75,"B-",IF(T386&gt;=70,"C+",IF(T386&gt;=65,"C",IF(T386&gt;=60,"C-","Failed"))))))))</f>
        <v>A-</v>
      </c>
      <c r="V386" s="22" t="n">
        <v>164</v>
      </c>
      <c r="W386" s="23" t="n">
        <f aca="false">V386/200%</f>
        <v>82</v>
      </c>
      <c r="X386" s="24" t="str">
        <f aca="false">IF(W386&gt;=95,"A",IF(W386&gt;=90,"A-",IF(W386&gt;=85,"B+",IF(W386&gt;=80,"B",IF(W386&gt;=75,"B-",IF(W386&gt;=70,"C+",IF(W386&gt;=65,"C",IF(W386&gt;=60,"C-","Failed"))))))))</f>
        <v>B</v>
      </c>
      <c r="Y386" s="22" t="n">
        <v>135</v>
      </c>
      <c r="Z386" s="23" t="n">
        <f aca="false">Y386/200%</f>
        <v>67.5</v>
      </c>
      <c r="AA386" s="24" t="str">
        <f aca="false">IF(Z386&gt;=95,"A",IF(Z386&gt;=90,"A-",IF(Z386&gt;=85,"B+",IF(Z386&gt;=80,"B",IF(Z386&gt;=75,"B-",IF(Z386&gt;=70,"C+",IF(Z386&gt;=65,"C",IF(Z386&gt;=60,"C-","Failed"))))))))</f>
        <v>C</v>
      </c>
      <c r="AB386" s="25" t="n">
        <f aca="false">SUM(Y386,V386,S386,P386,M386,J386,G386,D386)</f>
        <v>1405</v>
      </c>
      <c r="AC386" s="25" t="n">
        <f aca="false">AB386/1700%</f>
        <v>82.6470588235294</v>
      </c>
      <c r="AD386" s="24" t="str">
        <f aca="false">IF(AC386&gt;=95,"A",IF(AC386&gt;=90,"A-",IF(AC386&gt;=85,"B+",IF(AC386&gt;=80,"B",IF(AC386&gt;=75,"B-",IF(AC386&gt;=70,"C+",IF(AC386&gt;=65,"C",IF(AC386&gt;=60,"C-","Failed"))))))))</f>
        <v>B</v>
      </c>
      <c r="AE386" s="25" t="str">
        <f aca="false">IF(AC386&gt;=95,"4.00",IF(AC386&gt;=90,"3.67",IF(AC386&gt;=85,"3.33",IF(AC386&gt;=80,"3.00",IF(AC386&gt;=75,"2.67",IF(AC386&gt;=70,"2.33",IF(AC386&gt;=65,"2.00",IF(AC386&gt;=60,"1.67","Failed"))))))))</f>
        <v>3.00</v>
      </c>
    </row>
    <row r="387" customFormat="false" ht="50.1" hidden="false" customHeight="true" outlineLevel="0" collapsed="false">
      <c r="A387" s="16" t="n">
        <v>3068</v>
      </c>
      <c r="B387" s="20" t="s">
        <v>402</v>
      </c>
      <c r="C387" s="21" t="s">
        <v>365</v>
      </c>
      <c r="D387" s="22" t="n">
        <v>158</v>
      </c>
      <c r="E387" s="23" t="n">
        <f aca="false">D387/200%</f>
        <v>79</v>
      </c>
      <c r="F387" s="24" t="str">
        <f aca="false">IF(E387&gt;=95,"A",IF(E387&gt;=90,"A-",IF(E387&gt;=85,"B+",IF(E387&gt;=80,"B",IF(E387&gt;=75,"B-",IF(E387&gt;=70,"C+",IF(E387&gt;=65,"C",IF(E387&gt;=60,"C-","Failed"))))))))</f>
        <v>B-</v>
      </c>
      <c r="G387" s="22" t="n">
        <v>175</v>
      </c>
      <c r="H387" s="23" t="n">
        <f aca="false">G387/200%</f>
        <v>87.5</v>
      </c>
      <c r="I387" s="24" t="str">
        <f aca="false">IF(H387&gt;=95,"A",IF(H387&gt;=90,"A-",IF(H387&gt;=85,"B+",IF(H387&gt;=80,"B",IF(H387&gt;=75,"B-",IF(H387&gt;=70,"C+",IF(H387&gt;=65,"C",IF(H387&gt;=60,"C-","Failed"))))))))</f>
        <v>B+</v>
      </c>
      <c r="J387" s="22" t="n">
        <v>150</v>
      </c>
      <c r="K387" s="23" t="n">
        <f aca="false">J387/200%</f>
        <v>75</v>
      </c>
      <c r="L387" s="24" t="str">
        <f aca="false">IF(K387&gt;=95,"A",IF(K387&gt;=90,"A-",IF(K387&gt;=85,"B+",IF(K387&gt;=80,"B",IF(K387&gt;=75,"B-",IF(K387&gt;=70,"C+",IF(K387&gt;=65,"C",IF(K387&gt;=60,"C-","Failed"))))))))</f>
        <v>B-</v>
      </c>
      <c r="M387" s="22" t="n">
        <v>180</v>
      </c>
      <c r="N387" s="23" t="n">
        <f aca="false">M387/200%</f>
        <v>90</v>
      </c>
      <c r="O387" s="24" t="str">
        <f aca="false">IF(N387&gt;=95,"A",IF(N387&gt;=90,"A-",IF(N387&gt;=85,"B+",IF(N387&gt;=80,"B",IF(N387&gt;=75,"B-",IF(N387&gt;=70,"C+",IF(N387&gt;=65,"C",IF(N387&gt;=60,"C-","Failed"))))))))</f>
        <v>A-</v>
      </c>
      <c r="P387" s="22" t="n">
        <v>170</v>
      </c>
      <c r="Q387" s="23" t="n">
        <f aca="false">P387/200%</f>
        <v>85</v>
      </c>
      <c r="R387" s="24" t="str">
        <f aca="false">IF(Q387&gt;=95,"A",IF(Q387&gt;=90,"A-",IF(Q387&gt;=85,"B+",IF(Q387&gt;=80,"B",IF(Q387&gt;=75,"B-",IF(Q387&gt;=70,"C+",IF(Q387&gt;=65,"C",IF(Q387&gt;=60,"C-","Failed"))))))))</f>
        <v>B+</v>
      </c>
      <c r="S387" s="22" t="n">
        <v>270</v>
      </c>
      <c r="T387" s="23" t="n">
        <f aca="false">S387/300%</f>
        <v>90</v>
      </c>
      <c r="U387" s="24" t="str">
        <f aca="false">IF(T387&gt;=95,"A",IF(T387&gt;=90,"A-",IF(T387&gt;=85,"B+",IF(T387&gt;=80,"B",IF(T387&gt;=75,"B-",IF(T387&gt;=70,"C+",IF(T387&gt;=65,"C",IF(T387&gt;=60,"C-","Failed"))))))))</f>
        <v>A-</v>
      </c>
      <c r="V387" s="22" t="n">
        <v>152</v>
      </c>
      <c r="W387" s="23" t="n">
        <f aca="false">V387/200%</f>
        <v>76</v>
      </c>
      <c r="X387" s="24" t="str">
        <f aca="false">IF(W387&gt;=95,"A",IF(W387&gt;=90,"A-",IF(W387&gt;=85,"B+",IF(W387&gt;=80,"B",IF(W387&gt;=75,"B-",IF(W387&gt;=70,"C+",IF(W387&gt;=65,"C",IF(W387&gt;=60,"C-","Failed"))))))))</f>
        <v>B-</v>
      </c>
      <c r="Y387" s="22" t="n">
        <v>135</v>
      </c>
      <c r="Z387" s="23" t="n">
        <f aca="false">Y387/200%</f>
        <v>67.5</v>
      </c>
      <c r="AA387" s="24" t="str">
        <f aca="false">IF(Z387&gt;=95,"A",IF(Z387&gt;=90,"A-",IF(Z387&gt;=85,"B+",IF(Z387&gt;=80,"B",IF(Z387&gt;=75,"B-",IF(Z387&gt;=70,"C+",IF(Z387&gt;=65,"C",IF(Z387&gt;=60,"C-","Failed"))))))))</f>
        <v>C</v>
      </c>
      <c r="AB387" s="25" t="n">
        <f aca="false">SUM(Y387,V387,S387,P387,M387,J387,G387,D387)</f>
        <v>1390</v>
      </c>
      <c r="AC387" s="25" t="n">
        <f aca="false">AB387/1700%</f>
        <v>81.7647058823529</v>
      </c>
      <c r="AD387" s="24" t="str">
        <f aca="false">IF(AC387&gt;=95,"A",IF(AC387&gt;=90,"A-",IF(AC387&gt;=85,"B+",IF(AC387&gt;=80,"B",IF(AC387&gt;=75,"B-",IF(AC387&gt;=70,"C+",IF(AC387&gt;=65,"C",IF(AC387&gt;=60,"C-","Failed"))))))))</f>
        <v>B</v>
      </c>
      <c r="AE387" s="25" t="str">
        <f aca="false">IF(AC387&gt;=95,"4.00",IF(AC387&gt;=90,"3.67",IF(AC387&gt;=85,"3.33",IF(AC387&gt;=80,"3.00",IF(AC387&gt;=75,"2.67",IF(AC387&gt;=70,"2.33",IF(AC387&gt;=65,"2.00",IF(AC387&gt;=60,"1.67","Failed"))))))))</f>
        <v>3.00</v>
      </c>
    </row>
    <row r="388" customFormat="false" ht="50.1" hidden="false" customHeight="true" outlineLevel="0" collapsed="false">
      <c r="A388" s="16" t="n">
        <v>3069</v>
      </c>
      <c r="B388" s="20" t="s">
        <v>403</v>
      </c>
      <c r="C388" s="21" t="s">
        <v>365</v>
      </c>
      <c r="D388" s="22" t="n">
        <v>184</v>
      </c>
      <c r="E388" s="23" t="n">
        <f aca="false">D388/200%</f>
        <v>92</v>
      </c>
      <c r="F388" s="24" t="str">
        <f aca="false">IF(E388&gt;=95,"A",IF(E388&gt;=90,"A-",IF(E388&gt;=85,"B+",IF(E388&gt;=80,"B",IF(E388&gt;=75,"B-",IF(E388&gt;=70,"C+",IF(E388&gt;=65,"C",IF(E388&gt;=60,"C-","Failed"))))))))</f>
        <v>A-</v>
      </c>
      <c r="G388" s="22" t="n">
        <v>175</v>
      </c>
      <c r="H388" s="23" t="n">
        <f aca="false">G388/200%</f>
        <v>87.5</v>
      </c>
      <c r="I388" s="24" t="str">
        <f aca="false">IF(H388&gt;=95,"A",IF(H388&gt;=90,"A-",IF(H388&gt;=85,"B+",IF(H388&gt;=80,"B",IF(H388&gt;=75,"B-",IF(H388&gt;=70,"C+",IF(H388&gt;=65,"C",IF(H388&gt;=60,"C-","Failed"))))))))</f>
        <v>B+</v>
      </c>
      <c r="J388" s="22" t="n">
        <v>160</v>
      </c>
      <c r="K388" s="23" t="n">
        <f aca="false">J388/200%</f>
        <v>80</v>
      </c>
      <c r="L388" s="24" t="str">
        <f aca="false">IF(K388&gt;=95,"A",IF(K388&gt;=90,"A-",IF(K388&gt;=85,"B+",IF(K388&gt;=80,"B",IF(K388&gt;=75,"B-",IF(K388&gt;=70,"C+",IF(K388&gt;=65,"C",IF(K388&gt;=60,"C-","Failed"))))))))</f>
        <v>B</v>
      </c>
      <c r="M388" s="22" t="n">
        <v>190</v>
      </c>
      <c r="N388" s="23" t="n">
        <f aca="false">M388/200%</f>
        <v>95</v>
      </c>
      <c r="O388" s="24" t="str">
        <f aca="false">IF(N388&gt;=95,"A",IF(N388&gt;=90,"A-",IF(N388&gt;=85,"B+",IF(N388&gt;=80,"B",IF(N388&gt;=75,"B-",IF(N388&gt;=70,"C+",IF(N388&gt;=65,"C",IF(N388&gt;=60,"C-","Failed"))))))))</f>
        <v>A</v>
      </c>
      <c r="P388" s="22" t="n">
        <v>186</v>
      </c>
      <c r="Q388" s="23" t="n">
        <f aca="false">P388/200%</f>
        <v>93</v>
      </c>
      <c r="R388" s="24" t="str">
        <f aca="false">IF(Q388&gt;=95,"A",IF(Q388&gt;=90,"A-",IF(Q388&gt;=85,"B+",IF(Q388&gt;=80,"B",IF(Q388&gt;=75,"B-",IF(Q388&gt;=70,"C+",IF(Q388&gt;=65,"C",IF(Q388&gt;=60,"C-","Failed"))))))))</f>
        <v>A-</v>
      </c>
      <c r="S388" s="22" t="n">
        <v>278</v>
      </c>
      <c r="T388" s="23" t="n">
        <f aca="false">S388/300%</f>
        <v>92.6666666666667</v>
      </c>
      <c r="U388" s="24" t="str">
        <f aca="false">IF(T388&gt;=95,"A",IF(T388&gt;=90,"A-",IF(T388&gt;=85,"B+",IF(T388&gt;=80,"B",IF(T388&gt;=75,"B-",IF(T388&gt;=70,"C+",IF(T388&gt;=65,"C",IF(T388&gt;=60,"C-","Failed"))))))))</f>
        <v>A-</v>
      </c>
      <c r="V388" s="22" t="n">
        <v>184</v>
      </c>
      <c r="W388" s="23" t="n">
        <f aca="false">V388/200%</f>
        <v>92</v>
      </c>
      <c r="X388" s="24" t="str">
        <f aca="false">IF(W388&gt;=95,"A",IF(W388&gt;=90,"A-",IF(W388&gt;=85,"B+",IF(W388&gt;=80,"B",IF(W388&gt;=75,"B-",IF(W388&gt;=70,"C+",IF(W388&gt;=65,"C",IF(W388&gt;=60,"C-","Failed"))))))))</f>
        <v>A-</v>
      </c>
      <c r="Y388" s="22" t="n">
        <v>155</v>
      </c>
      <c r="Z388" s="23" t="n">
        <f aca="false">Y388/200%</f>
        <v>77.5</v>
      </c>
      <c r="AA388" s="24" t="str">
        <f aca="false">IF(Z388&gt;=95,"A",IF(Z388&gt;=90,"A-",IF(Z388&gt;=85,"B+",IF(Z388&gt;=80,"B",IF(Z388&gt;=75,"B-",IF(Z388&gt;=70,"C+",IF(Z388&gt;=65,"C",IF(Z388&gt;=60,"C-","Failed"))))))))</f>
        <v>B-</v>
      </c>
      <c r="AB388" s="25" t="n">
        <f aca="false">SUM(Y388,V388,S388,P388,M388,J388,G388,D388)</f>
        <v>1512</v>
      </c>
      <c r="AC388" s="25" t="n">
        <f aca="false">AB388/1700%</f>
        <v>88.9411764705882</v>
      </c>
      <c r="AD388" s="24" t="str">
        <f aca="false">IF(AC388&gt;=95,"A",IF(AC388&gt;=90,"A-",IF(AC388&gt;=85,"B+",IF(AC388&gt;=80,"B",IF(AC388&gt;=75,"B-",IF(AC388&gt;=70,"C+",IF(AC388&gt;=65,"C",IF(AC388&gt;=60,"C-","Failed"))))))))</f>
        <v>B+</v>
      </c>
      <c r="AE388" s="25" t="str">
        <f aca="false">IF(AC388&gt;=95,"4.00",IF(AC388&gt;=90,"3.67",IF(AC388&gt;=85,"3.33",IF(AC388&gt;=80,"3.00",IF(AC388&gt;=75,"2.67",IF(AC388&gt;=70,"2.33",IF(AC388&gt;=65,"2.00",IF(AC388&gt;=60,"1.67","Failed"))))))))</f>
        <v>3.33</v>
      </c>
    </row>
    <row r="389" customFormat="false" ht="50.1" hidden="false" customHeight="true" outlineLevel="0" collapsed="false">
      <c r="A389" s="16" t="n">
        <v>3070</v>
      </c>
      <c r="B389" s="20" t="s">
        <v>404</v>
      </c>
      <c r="C389" s="21" t="s">
        <v>365</v>
      </c>
      <c r="D389" s="22" t="n">
        <v>175</v>
      </c>
      <c r="E389" s="23" t="n">
        <f aca="false">D389/200%</f>
        <v>87.5</v>
      </c>
      <c r="F389" s="24" t="str">
        <f aca="false">IF(E389&gt;=95,"A",IF(E389&gt;=90,"A-",IF(E389&gt;=85,"B+",IF(E389&gt;=80,"B",IF(E389&gt;=75,"B-",IF(E389&gt;=70,"C+",IF(E389&gt;=65,"C",IF(E389&gt;=60,"C-","Failed"))))))))</f>
        <v>B+</v>
      </c>
      <c r="G389" s="22" t="n">
        <v>170</v>
      </c>
      <c r="H389" s="23" t="n">
        <f aca="false">G389/200%</f>
        <v>85</v>
      </c>
      <c r="I389" s="24" t="str">
        <f aca="false">IF(H389&gt;=95,"A",IF(H389&gt;=90,"A-",IF(H389&gt;=85,"B+",IF(H389&gt;=80,"B",IF(H389&gt;=75,"B-",IF(H389&gt;=70,"C+",IF(H389&gt;=65,"C",IF(H389&gt;=60,"C-","Failed"))))))))</f>
        <v>B+</v>
      </c>
      <c r="J389" s="22" t="n">
        <v>155</v>
      </c>
      <c r="K389" s="23" t="n">
        <f aca="false">J389/200%</f>
        <v>77.5</v>
      </c>
      <c r="L389" s="24" t="str">
        <f aca="false">IF(K389&gt;=95,"A",IF(K389&gt;=90,"A-",IF(K389&gt;=85,"B+",IF(K389&gt;=80,"B",IF(K389&gt;=75,"B-",IF(K389&gt;=70,"C+",IF(K389&gt;=65,"C",IF(K389&gt;=60,"C-","Failed"))))))))</f>
        <v>B-</v>
      </c>
      <c r="M389" s="22" t="n">
        <v>184</v>
      </c>
      <c r="N389" s="23" t="n">
        <f aca="false">M389/200%</f>
        <v>92</v>
      </c>
      <c r="O389" s="24" t="str">
        <f aca="false">IF(N389&gt;=95,"A",IF(N389&gt;=90,"A-",IF(N389&gt;=85,"B+",IF(N389&gt;=80,"B",IF(N389&gt;=75,"B-",IF(N389&gt;=70,"C+",IF(N389&gt;=65,"C",IF(N389&gt;=60,"C-","Failed"))))))))</f>
        <v>A-</v>
      </c>
      <c r="P389" s="22" t="n">
        <v>155</v>
      </c>
      <c r="Q389" s="23" t="n">
        <f aca="false">P389/200%</f>
        <v>77.5</v>
      </c>
      <c r="R389" s="24" t="str">
        <f aca="false">IF(Q389&gt;=95,"A",IF(Q389&gt;=90,"A-",IF(Q389&gt;=85,"B+",IF(Q389&gt;=80,"B",IF(Q389&gt;=75,"B-",IF(Q389&gt;=70,"C+",IF(Q389&gt;=65,"C",IF(Q389&gt;=60,"C-","Failed"))))))))</f>
        <v>B-</v>
      </c>
      <c r="S389" s="22" t="n">
        <v>278</v>
      </c>
      <c r="T389" s="23" t="n">
        <f aca="false">S389/300%</f>
        <v>92.6666666666667</v>
      </c>
      <c r="U389" s="24" t="str">
        <f aca="false">IF(T389&gt;=95,"A",IF(T389&gt;=90,"A-",IF(T389&gt;=85,"B+",IF(T389&gt;=80,"B",IF(T389&gt;=75,"B-",IF(T389&gt;=70,"C+",IF(T389&gt;=65,"C",IF(T389&gt;=60,"C-","Failed"))))))))</f>
        <v>A-</v>
      </c>
      <c r="V389" s="22" t="n">
        <v>152</v>
      </c>
      <c r="W389" s="23" t="n">
        <f aca="false">V389/200%</f>
        <v>76</v>
      </c>
      <c r="X389" s="24" t="str">
        <f aca="false">IF(W389&gt;=95,"A",IF(W389&gt;=90,"A-",IF(W389&gt;=85,"B+",IF(W389&gt;=80,"B",IF(W389&gt;=75,"B-",IF(W389&gt;=70,"C+",IF(W389&gt;=65,"C",IF(W389&gt;=60,"C-","Failed"))))))))</f>
        <v>B-</v>
      </c>
      <c r="Y389" s="22" t="n">
        <v>150</v>
      </c>
      <c r="Z389" s="23" t="n">
        <f aca="false">Y389/200%</f>
        <v>75</v>
      </c>
      <c r="AA389" s="24" t="str">
        <f aca="false">IF(Z389&gt;=95,"A",IF(Z389&gt;=90,"A-",IF(Z389&gt;=85,"B+",IF(Z389&gt;=80,"B",IF(Z389&gt;=75,"B-",IF(Z389&gt;=70,"C+",IF(Z389&gt;=65,"C",IF(Z389&gt;=60,"C-","Failed"))))))))</f>
        <v>B-</v>
      </c>
      <c r="AB389" s="25" t="n">
        <f aca="false">SUM(Y389,V389,S389,P389,M389,J389,G389,D389)</f>
        <v>1419</v>
      </c>
      <c r="AC389" s="25" t="n">
        <f aca="false">AB389/1700%</f>
        <v>83.4705882352941</v>
      </c>
      <c r="AD389" s="24" t="str">
        <f aca="false">IF(AC389&gt;=95,"A",IF(AC389&gt;=90,"A-",IF(AC389&gt;=85,"B+",IF(AC389&gt;=80,"B",IF(AC389&gt;=75,"B-",IF(AC389&gt;=70,"C+",IF(AC389&gt;=65,"C",IF(AC389&gt;=60,"C-","Failed"))))))))</f>
        <v>B</v>
      </c>
      <c r="AE389" s="25" t="str">
        <f aca="false">IF(AC389&gt;=95,"4.00",IF(AC389&gt;=90,"3.67",IF(AC389&gt;=85,"3.33",IF(AC389&gt;=80,"3.00",IF(AC389&gt;=75,"2.67",IF(AC389&gt;=70,"2.33",IF(AC389&gt;=65,"2.00",IF(AC389&gt;=60,"1.67","Failed"))))))))</f>
        <v>3.00</v>
      </c>
    </row>
    <row r="390" customFormat="false" ht="50.1" hidden="false" customHeight="true" outlineLevel="0" collapsed="false">
      <c r="A390" s="16" t="n">
        <v>3071</v>
      </c>
      <c r="B390" s="20" t="s">
        <v>405</v>
      </c>
      <c r="C390" s="21" t="s">
        <v>365</v>
      </c>
      <c r="D390" s="22" t="n">
        <v>170</v>
      </c>
      <c r="E390" s="23" t="n">
        <f aca="false">D390/200%</f>
        <v>85</v>
      </c>
      <c r="F390" s="24" t="str">
        <f aca="false">IF(E390&gt;=95,"A",IF(E390&gt;=90,"A-",IF(E390&gt;=85,"B+",IF(E390&gt;=80,"B",IF(E390&gt;=75,"B-",IF(E390&gt;=70,"C+",IF(E390&gt;=65,"C",IF(E390&gt;=60,"C-","Failed"))))))))</f>
        <v>B+</v>
      </c>
      <c r="G390" s="22" t="n">
        <v>180</v>
      </c>
      <c r="H390" s="23" t="n">
        <f aca="false">G390/200%</f>
        <v>90</v>
      </c>
      <c r="I390" s="24" t="str">
        <f aca="false">IF(H390&gt;=95,"A",IF(H390&gt;=90,"A-",IF(H390&gt;=85,"B+",IF(H390&gt;=80,"B",IF(H390&gt;=75,"B-",IF(H390&gt;=70,"C+",IF(H390&gt;=65,"C",IF(H390&gt;=60,"C-","Failed"))))))))</f>
        <v>A-</v>
      </c>
      <c r="J390" s="22" t="n">
        <v>160</v>
      </c>
      <c r="K390" s="23" t="n">
        <f aca="false">J390/200%</f>
        <v>80</v>
      </c>
      <c r="L390" s="24" t="str">
        <f aca="false">IF(K390&gt;=95,"A",IF(K390&gt;=90,"A-",IF(K390&gt;=85,"B+",IF(K390&gt;=80,"B",IF(K390&gt;=75,"B-",IF(K390&gt;=70,"C+",IF(K390&gt;=65,"C",IF(K390&gt;=60,"C-","Failed"))))))))</f>
        <v>B</v>
      </c>
      <c r="M390" s="22" t="n">
        <v>170</v>
      </c>
      <c r="N390" s="23" t="n">
        <f aca="false">M390/200%</f>
        <v>85</v>
      </c>
      <c r="O390" s="24" t="str">
        <f aca="false">IF(N390&gt;=95,"A",IF(N390&gt;=90,"A-",IF(N390&gt;=85,"B+",IF(N390&gt;=80,"B",IF(N390&gt;=75,"B-",IF(N390&gt;=70,"C+",IF(N390&gt;=65,"C",IF(N390&gt;=60,"C-","Failed"))))))))</f>
        <v>B+</v>
      </c>
      <c r="P390" s="22" t="n">
        <v>180</v>
      </c>
      <c r="Q390" s="23" t="n">
        <f aca="false">P390/200%</f>
        <v>90</v>
      </c>
      <c r="R390" s="24" t="str">
        <f aca="false">IF(Q390&gt;=95,"A",IF(Q390&gt;=90,"A-",IF(Q390&gt;=85,"B+",IF(Q390&gt;=80,"B",IF(Q390&gt;=75,"B-",IF(Q390&gt;=70,"C+",IF(Q390&gt;=65,"C",IF(Q390&gt;=60,"C-","Failed"))))))))</f>
        <v>A-</v>
      </c>
      <c r="S390" s="22" t="n">
        <v>273</v>
      </c>
      <c r="T390" s="23" t="n">
        <f aca="false">S390/300%</f>
        <v>91</v>
      </c>
      <c r="U390" s="24" t="str">
        <f aca="false">IF(T390&gt;=95,"A",IF(T390&gt;=90,"A-",IF(T390&gt;=85,"B+",IF(T390&gt;=80,"B",IF(T390&gt;=75,"B-",IF(T390&gt;=70,"C+",IF(T390&gt;=65,"C",IF(T390&gt;=60,"C-","Failed"))))))))</f>
        <v>A-</v>
      </c>
      <c r="V390" s="22" t="n">
        <v>175</v>
      </c>
      <c r="W390" s="23" t="n">
        <f aca="false">V390/200%</f>
        <v>87.5</v>
      </c>
      <c r="X390" s="24" t="str">
        <f aca="false">IF(W390&gt;=95,"A",IF(W390&gt;=90,"A-",IF(W390&gt;=85,"B+",IF(W390&gt;=80,"B",IF(W390&gt;=75,"B-",IF(W390&gt;=70,"C+",IF(W390&gt;=65,"C",IF(W390&gt;=60,"C-","Failed"))))))))</f>
        <v>B+</v>
      </c>
      <c r="Y390" s="22" t="n">
        <v>150</v>
      </c>
      <c r="Z390" s="23" t="n">
        <f aca="false">Y390/200%</f>
        <v>75</v>
      </c>
      <c r="AA390" s="24" t="str">
        <f aca="false">IF(Z390&gt;=95,"A",IF(Z390&gt;=90,"A-",IF(Z390&gt;=85,"B+",IF(Z390&gt;=80,"B",IF(Z390&gt;=75,"B-",IF(Z390&gt;=70,"C+",IF(Z390&gt;=65,"C",IF(Z390&gt;=60,"C-","Failed"))))))))</f>
        <v>B-</v>
      </c>
      <c r="AB390" s="25" t="n">
        <f aca="false">SUM(Y390,V390,S390,P390,M390,J390,G390,D390)</f>
        <v>1458</v>
      </c>
      <c r="AC390" s="25" t="n">
        <f aca="false">AB390/1700%</f>
        <v>85.7647058823529</v>
      </c>
      <c r="AD390" s="24" t="str">
        <f aca="false">IF(AC390&gt;=95,"A",IF(AC390&gt;=90,"A-",IF(AC390&gt;=85,"B+",IF(AC390&gt;=80,"B",IF(AC390&gt;=75,"B-",IF(AC390&gt;=70,"C+",IF(AC390&gt;=65,"C",IF(AC390&gt;=60,"C-","Failed"))))))))</f>
        <v>B+</v>
      </c>
      <c r="AE390" s="25" t="str">
        <f aca="false">IF(AC390&gt;=95,"4.00",IF(AC390&gt;=90,"3.67",IF(AC390&gt;=85,"3.33",IF(AC390&gt;=80,"3.00",IF(AC390&gt;=75,"2.67",IF(AC390&gt;=70,"2.33",IF(AC390&gt;=65,"2.00",IF(AC390&gt;=60,"1.67","Failed"))))))))</f>
        <v>3.33</v>
      </c>
    </row>
    <row r="391" customFormat="false" ht="50.1" hidden="false" customHeight="true" outlineLevel="0" collapsed="false">
      <c r="A391" s="16" t="n">
        <v>3072</v>
      </c>
      <c r="B391" s="20" t="s">
        <v>406</v>
      </c>
      <c r="C391" s="21" t="s">
        <v>365</v>
      </c>
      <c r="D391" s="22" t="n">
        <v>186</v>
      </c>
      <c r="E391" s="23" t="n">
        <f aca="false">D391/200%</f>
        <v>93</v>
      </c>
      <c r="F391" s="24" t="str">
        <f aca="false">IF(E391&gt;=95,"A",IF(E391&gt;=90,"A-",IF(E391&gt;=85,"B+",IF(E391&gt;=80,"B",IF(E391&gt;=75,"B-",IF(E391&gt;=70,"C+",IF(E391&gt;=65,"C",IF(E391&gt;=60,"C-","Failed"))))))))</f>
        <v>A-</v>
      </c>
      <c r="G391" s="22" t="n">
        <v>170</v>
      </c>
      <c r="H391" s="23" t="n">
        <f aca="false">G391/200%</f>
        <v>85</v>
      </c>
      <c r="I391" s="24" t="str">
        <f aca="false">IF(H391&gt;=95,"A",IF(H391&gt;=90,"A-",IF(H391&gt;=85,"B+",IF(H391&gt;=80,"B",IF(H391&gt;=75,"B-",IF(H391&gt;=70,"C+",IF(H391&gt;=65,"C",IF(H391&gt;=60,"C-","Failed"))))))))</f>
        <v>B+</v>
      </c>
      <c r="J391" s="22" t="n">
        <v>180</v>
      </c>
      <c r="K391" s="23" t="n">
        <f aca="false">J391/200%</f>
        <v>90</v>
      </c>
      <c r="L391" s="24" t="str">
        <f aca="false">IF(K391&gt;=95,"A",IF(K391&gt;=90,"A-",IF(K391&gt;=85,"B+",IF(K391&gt;=80,"B",IF(K391&gt;=75,"B-",IF(K391&gt;=70,"C+",IF(K391&gt;=65,"C",IF(K391&gt;=60,"C-","Failed"))))))))</f>
        <v>A-</v>
      </c>
      <c r="M391" s="22" t="n">
        <v>186</v>
      </c>
      <c r="N391" s="23" t="n">
        <f aca="false">M391/200%</f>
        <v>93</v>
      </c>
      <c r="O391" s="24" t="str">
        <f aca="false">IF(N391&gt;=95,"A",IF(N391&gt;=90,"A-",IF(N391&gt;=85,"B+",IF(N391&gt;=80,"B",IF(N391&gt;=75,"B-",IF(N391&gt;=70,"C+",IF(N391&gt;=65,"C",IF(N391&gt;=60,"C-","Failed"))))))))</f>
        <v>A-</v>
      </c>
      <c r="P391" s="22" t="n">
        <v>170</v>
      </c>
      <c r="Q391" s="23" t="n">
        <f aca="false">P391/200%</f>
        <v>85</v>
      </c>
      <c r="R391" s="24" t="str">
        <f aca="false">IF(Q391&gt;=95,"A",IF(Q391&gt;=90,"A-",IF(Q391&gt;=85,"B+",IF(Q391&gt;=80,"B",IF(Q391&gt;=75,"B-",IF(Q391&gt;=70,"C+",IF(Q391&gt;=65,"C",IF(Q391&gt;=60,"C-","Failed"))))))))</f>
        <v>B+</v>
      </c>
      <c r="S391" s="22" t="n">
        <v>278</v>
      </c>
      <c r="T391" s="23" t="n">
        <f aca="false">S391/300%</f>
        <v>92.6666666666667</v>
      </c>
      <c r="U391" s="24" t="str">
        <f aca="false">IF(T391&gt;=95,"A",IF(T391&gt;=90,"A-",IF(T391&gt;=85,"B+",IF(T391&gt;=80,"B",IF(T391&gt;=75,"B-",IF(T391&gt;=70,"C+",IF(T391&gt;=65,"C",IF(T391&gt;=60,"C-","Failed"))))))))</f>
        <v>A-</v>
      </c>
      <c r="V391" s="22" t="n">
        <v>167</v>
      </c>
      <c r="W391" s="23" t="n">
        <f aca="false">V391/200%</f>
        <v>83.5</v>
      </c>
      <c r="X391" s="24" t="str">
        <f aca="false">IF(W391&gt;=95,"A",IF(W391&gt;=90,"A-",IF(W391&gt;=85,"B+",IF(W391&gt;=80,"B",IF(W391&gt;=75,"B-",IF(W391&gt;=70,"C+",IF(W391&gt;=65,"C",IF(W391&gt;=60,"C-","Failed"))))))))</f>
        <v>B</v>
      </c>
      <c r="Y391" s="22" t="n">
        <v>150</v>
      </c>
      <c r="Z391" s="23" t="n">
        <f aca="false">Y391/200%</f>
        <v>75</v>
      </c>
      <c r="AA391" s="24" t="str">
        <f aca="false">IF(Z391&gt;=95,"A",IF(Z391&gt;=90,"A-",IF(Z391&gt;=85,"B+",IF(Z391&gt;=80,"B",IF(Z391&gt;=75,"B-",IF(Z391&gt;=70,"C+",IF(Z391&gt;=65,"C",IF(Z391&gt;=60,"C-","Failed"))))))))</f>
        <v>B-</v>
      </c>
      <c r="AB391" s="25" t="n">
        <f aca="false">SUM(Y391,V391,S391,P391,M391,J391,G391,D391)</f>
        <v>1487</v>
      </c>
      <c r="AC391" s="25" t="n">
        <f aca="false">AB391/1700%</f>
        <v>87.4705882352941</v>
      </c>
      <c r="AD391" s="24" t="str">
        <f aca="false">IF(AC391&gt;=95,"A",IF(AC391&gt;=90,"A-",IF(AC391&gt;=85,"B+",IF(AC391&gt;=80,"B",IF(AC391&gt;=75,"B-",IF(AC391&gt;=70,"C+",IF(AC391&gt;=65,"C",IF(AC391&gt;=60,"C-","Failed"))))))))</f>
        <v>B+</v>
      </c>
      <c r="AE391" s="25" t="str">
        <f aca="false">IF(AC391&gt;=95,"4.00",IF(AC391&gt;=90,"3.67",IF(AC391&gt;=85,"3.33",IF(AC391&gt;=80,"3.00",IF(AC391&gt;=75,"2.67",IF(AC391&gt;=70,"2.33",IF(AC391&gt;=65,"2.00",IF(AC391&gt;=60,"1.67","Failed"))))))))</f>
        <v>3.33</v>
      </c>
    </row>
    <row r="392" customFormat="false" ht="50.1" hidden="false" customHeight="true" outlineLevel="0" collapsed="false">
      <c r="A392" s="16" t="n">
        <v>3073</v>
      </c>
      <c r="B392" s="20" t="s">
        <v>407</v>
      </c>
      <c r="C392" s="21" t="s">
        <v>365</v>
      </c>
      <c r="D392" s="22" t="n">
        <v>183</v>
      </c>
      <c r="E392" s="23" t="n">
        <f aca="false">D392/200%</f>
        <v>91.5</v>
      </c>
      <c r="F392" s="24" t="str">
        <f aca="false">IF(E392&gt;=95,"A",IF(E392&gt;=90,"A-",IF(E392&gt;=85,"B+",IF(E392&gt;=80,"B",IF(E392&gt;=75,"B-",IF(E392&gt;=70,"C+",IF(E392&gt;=65,"C",IF(E392&gt;=60,"C-","Failed"))))))))</f>
        <v>A-</v>
      </c>
      <c r="G392" s="22" t="n">
        <v>185</v>
      </c>
      <c r="H392" s="23" t="n">
        <f aca="false">G392/200%</f>
        <v>92.5</v>
      </c>
      <c r="I392" s="24" t="str">
        <f aca="false">IF(H392&gt;=95,"A",IF(H392&gt;=90,"A-",IF(H392&gt;=85,"B+",IF(H392&gt;=80,"B",IF(H392&gt;=75,"B-",IF(H392&gt;=70,"C+",IF(H392&gt;=65,"C",IF(H392&gt;=60,"C-","Failed"))))))))</f>
        <v>A-</v>
      </c>
      <c r="J392" s="22" t="n">
        <v>180</v>
      </c>
      <c r="K392" s="23" t="n">
        <f aca="false">J392/200%</f>
        <v>90</v>
      </c>
      <c r="L392" s="24" t="str">
        <f aca="false">IF(K392&gt;=95,"A",IF(K392&gt;=90,"A-",IF(K392&gt;=85,"B+",IF(K392&gt;=80,"B",IF(K392&gt;=75,"B-",IF(K392&gt;=70,"C+",IF(K392&gt;=65,"C",IF(K392&gt;=60,"C-","Failed"))))))))</f>
        <v>A-</v>
      </c>
      <c r="M392" s="22" t="n">
        <v>186</v>
      </c>
      <c r="N392" s="23" t="n">
        <f aca="false">M392/200%</f>
        <v>93</v>
      </c>
      <c r="O392" s="24" t="str">
        <f aca="false">IF(N392&gt;=95,"A",IF(N392&gt;=90,"A-",IF(N392&gt;=85,"B+",IF(N392&gt;=80,"B",IF(N392&gt;=75,"B-",IF(N392&gt;=70,"C+",IF(N392&gt;=65,"C",IF(N392&gt;=60,"C-","Failed"))))))))</f>
        <v>A-</v>
      </c>
      <c r="P392" s="22" t="n">
        <v>175</v>
      </c>
      <c r="Q392" s="23" t="n">
        <f aca="false">P392/200%</f>
        <v>87.5</v>
      </c>
      <c r="R392" s="24" t="str">
        <f aca="false">IF(Q392&gt;=95,"A",IF(Q392&gt;=90,"A-",IF(Q392&gt;=85,"B+",IF(Q392&gt;=80,"B",IF(Q392&gt;=75,"B-",IF(Q392&gt;=70,"C+",IF(Q392&gt;=65,"C",IF(Q392&gt;=60,"C-","Failed"))))))))</f>
        <v>B+</v>
      </c>
      <c r="S392" s="22" t="n">
        <v>281</v>
      </c>
      <c r="T392" s="23" t="n">
        <f aca="false">S392/300%</f>
        <v>93.6666666666667</v>
      </c>
      <c r="U392" s="24" t="str">
        <f aca="false">IF(T392&gt;=95,"A",IF(T392&gt;=90,"A-",IF(T392&gt;=85,"B+",IF(T392&gt;=80,"B",IF(T392&gt;=75,"B-",IF(T392&gt;=70,"C+",IF(T392&gt;=65,"C",IF(T392&gt;=60,"C-","Failed"))))))))</f>
        <v>A-</v>
      </c>
      <c r="V392" s="22" t="n">
        <v>175</v>
      </c>
      <c r="W392" s="23" t="n">
        <f aca="false">V392/200%</f>
        <v>87.5</v>
      </c>
      <c r="X392" s="24" t="str">
        <f aca="false">IF(W392&gt;=95,"A",IF(W392&gt;=90,"A-",IF(W392&gt;=85,"B+",IF(W392&gt;=80,"B",IF(W392&gt;=75,"B-",IF(W392&gt;=70,"C+",IF(W392&gt;=65,"C",IF(W392&gt;=60,"C-","Failed"))))))))</f>
        <v>B+</v>
      </c>
      <c r="Y392" s="22" t="n">
        <v>150</v>
      </c>
      <c r="Z392" s="23" t="n">
        <f aca="false">Y392/200%</f>
        <v>75</v>
      </c>
      <c r="AA392" s="24" t="str">
        <f aca="false">IF(Z392&gt;=95,"A",IF(Z392&gt;=90,"A-",IF(Z392&gt;=85,"B+",IF(Z392&gt;=80,"B",IF(Z392&gt;=75,"B-",IF(Z392&gt;=70,"C+",IF(Z392&gt;=65,"C",IF(Z392&gt;=60,"C-","Failed"))))))))</f>
        <v>B-</v>
      </c>
      <c r="AB392" s="25" t="n">
        <f aca="false">SUM(Y392,V392,S392,P392,M392,J392,G392,D392)</f>
        <v>1515</v>
      </c>
      <c r="AC392" s="25" t="n">
        <f aca="false">AB392/1700%</f>
        <v>89.1176470588235</v>
      </c>
      <c r="AD392" s="24" t="str">
        <f aca="false">IF(AC392&gt;=95,"A",IF(AC392&gt;=90,"A-",IF(AC392&gt;=85,"B+",IF(AC392&gt;=80,"B",IF(AC392&gt;=75,"B-",IF(AC392&gt;=70,"C+",IF(AC392&gt;=65,"C",IF(AC392&gt;=60,"C-","Failed"))))))))</f>
        <v>B+</v>
      </c>
      <c r="AE392" s="25" t="str">
        <f aca="false">IF(AC392&gt;=95,"4.00",IF(AC392&gt;=90,"3.67",IF(AC392&gt;=85,"3.33",IF(AC392&gt;=80,"3.00",IF(AC392&gt;=75,"2.67",IF(AC392&gt;=70,"2.33",IF(AC392&gt;=65,"2.00",IF(AC392&gt;=60,"1.67","Failed"))))))))</f>
        <v>3.33</v>
      </c>
    </row>
    <row r="393" customFormat="false" ht="50.1" hidden="false" customHeight="true" outlineLevel="0" collapsed="false">
      <c r="A393" s="16" t="n">
        <v>3074</v>
      </c>
      <c r="B393" s="20" t="s">
        <v>408</v>
      </c>
      <c r="C393" s="21" t="s">
        <v>365</v>
      </c>
      <c r="D393" s="22" t="n">
        <v>178</v>
      </c>
      <c r="E393" s="23" t="n">
        <f aca="false">D393/200%</f>
        <v>89</v>
      </c>
      <c r="F393" s="24" t="str">
        <f aca="false">IF(E393&gt;=95,"A",IF(E393&gt;=90,"A-",IF(E393&gt;=85,"B+",IF(E393&gt;=80,"B",IF(E393&gt;=75,"B-",IF(E393&gt;=70,"C+",IF(E393&gt;=65,"C",IF(E393&gt;=60,"C-","Failed"))))))))</f>
        <v>B+</v>
      </c>
      <c r="G393" s="22" t="n">
        <v>185</v>
      </c>
      <c r="H393" s="23" t="n">
        <f aca="false">G393/200%</f>
        <v>92.5</v>
      </c>
      <c r="I393" s="24" t="str">
        <f aca="false">IF(H393&gt;=95,"A",IF(H393&gt;=90,"A-",IF(H393&gt;=85,"B+",IF(H393&gt;=80,"B",IF(H393&gt;=75,"B-",IF(H393&gt;=70,"C+",IF(H393&gt;=65,"C",IF(H393&gt;=60,"C-","Failed"))))))))</f>
        <v>A-</v>
      </c>
      <c r="J393" s="22" t="n">
        <v>150</v>
      </c>
      <c r="K393" s="23" t="n">
        <f aca="false">J393/200%</f>
        <v>75</v>
      </c>
      <c r="L393" s="24" t="str">
        <f aca="false">IF(K393&gt;=95,"A",IF(K393&gt;=90,"A-",IF(K393&gt;=85,"B+",IF(K393&gt;=80,"B",IF(K393&gt;=75,"B-",IF(K393&gt;=70,"C+",IF(K393&gt;=65,"C",IF(K393&gt;=60,"C-","Failed"))))))))</f>
        <v>B-</v>
      </c>
      <c r="M393" s="22" t="n">
        <v>182</v>
      </c>
      <c r="N393" s="23" t="n">
        <f aca="false">M393/200%</f>
        <v>91</v>
      </c>
      <c r="O393" s="24" t="str">
        <f aca="false">IF(N393&gt;=95,"A",IF(N393&gt;=90,"A-",IF(N393&gt;=85,"B+",IF(N393&gt;=80,"B",IF(N393&gt;=75,"B-",IF(N393&gt;=70,"C+",IF(N393&gt;=65,"C",IF(N393&gt;=60,"C-","Failed"))))))))</f>
        <v>A-</v>
      </c>
      <c r="P393" s="22" t="n">
        <v>178</v>
      </c>
      <c r="Q393" s="23" t="n">
        <f aca="false">P393/200%</f>
        <v>89</v>
      </c>
      <c r="R393" s="24" t="str">
        <f aca="false">IF(Q393&gt;=95,"A",IF(Q393&gt;=90,"A-",IF(Q393&gt;=85,"B+",IF(Q393&gt;=80,"B",IF(Q393&gt;=75,"B-",IF(Q393&gt;=70,"C+",IF(Q393&gt;=65,"C",IF(Q393&gt;=60,"C-","Failed"))))))))</f>
        <v>B+</v>
      </c>
      <c r="S393" s="22" t="n">
        <v>278</v>
      </c>
      <c r="T393" s="23" t="n">
        <f aca="false">S393/300%</f>
        <v>92.6666666666667</v>
      </c>
      <c r="U393" s="24" t="str">
        <f aca="false">IF(T393&gt;=95,"A",IF(T393&gt;=90,"A-",IF(T393&gt;=85,"B+",IF(T393&gt;=80,"B",IF(T393&gt;=75,"B-",IF(T393&gt;=70,"C+",IF(T393&gt;=65,"C",IF(T393&gt;=60,"C-","Failed"))))))))</f>
        <v>A-</v>
      </c>
      <c r="V393" s="22" t="n">
        <v>159</v>
      </c>
      <c r="W393" s="23" t="n">
        <f aca="false">V393/200%</f>
        <v>79.5</v>
      </c>
      <c r="X393" s="24" t="str">
        <f aca="false">IF(W393&gt;=95,"A",IF(W393&gt;=90,"A-",IF(W393&gt;=85,"B+",IF(W393&gt;=80,"B",IF(W393&gt;=75,"B-",IF(W393&gt;=70,"C+",IF(W393&gt;=65,"C",IF(W393&gt;=60,"C-","Failed"))))))))</f>
        <v>B-</v>
      </c>
      <c r="Y393" s="22" t="n">
        <v>145</v>
      </c>
      <c r="Z393" s="23" t="n">
        <f aca="false">Y393/200%</f>
        <v>72.5</v>
      </c>
      <c r="AA393" s="24" t="str">
        <f aca="false">IF(Z393&gt;=95,"A",IF(Z393&gt;=90,"A-",IF(Z393&gt;=85,"B+",IF(Z393&gt;=80,"B",IF(Z393&gt;=75,"B-",IF(Z393&gt;=70,"C+",IF(Z393&gt;=65,"C",IF(Z393&gt;=60,"C-","Failed"))))))))</f>
        <v>C+</v>
      </c>
      <c r="AB393" s="25" t="n">
        <f aca="false">SUM(Y393,V393,S393,P393,M393,J393,G393,D393)</f>
        <v>1455</v>
      </c>
      <c r="AC393" s="25" t="n">
        <f aca="false">AB393/1700%</f>
        <v>85.5882352941177</v>
      </c>
      <c r="AD393" s="24" t="str">
        <f aca="false">IF(AC393&gt;=95,"A",IF(AC393&gt;=90,"A-",IF(AC393&gt;=85,"B+",IF(AC393&gt;=80,"B",IF(AC393&gt;=75,"B-",IF(AC393&gt;=70,"C+",IF(AC393&gt;=65,"C",IF(AC393&gt;=60,"C-","Failed"))))))))</f>
        <v>B+</v>
      </c>
      <c r="AE393" s="25" t="str">
        <f aca="false">IF(AC393&gt;=95,"4.00",IF(AC393&gt;=90,"3.67",IF(AC393&gt;=85,"3.33",IF(AC393&gt;=80,"3.00",IF(AC393&gt;=75,"2.67",IF(AC393&gt;=70,"2.33",IF(AC393&gt;=65,"2.00",IF(AC393&gt;=60,"1.67","Failed"))))))))</f>
        <v>3.33</v>
      </c>
    </row>
    <row r="394" customFormat="false" ht="50.1" hidden="false" customHeight="true" outlineLevel="0" collapsed="false">
      <c r="A394" s="16" t="n">
        <v>3075</v>
      </c>
      <c r="B394" s="20" t="s">
        <v>409</v>
      </c>
      <c r="C394" s="21" t="s">
        <v>365</v>
      </c>
      <c r="D394" s="22" t="n">
        <v>170</v>
      </c>
      <c r="E394" s="23" t="n">
        <f aca="false">D394/200%</f>
        <v>85</v>
      </c>
      <c r="F394" s="24" t="str">
        <f aca="false">IF(E394&gt;=95,"A",IF(E394&gt;=90,"A-",IF(E394&gt;=85,"B+",IF(E394&gt;=80,"B",IF(E394&gt;=75,"B-",IF(E394&gt;=70,"C+",IF(E394&gt;=65,"C",IF(E394&gt;=60,"C-","Failed"))))))))</f>
        <v>B+</v>
      </c>
      <c r="G394" s="22" t="n">
        <v>170</v>
      </c>
      <c r="H394" s="23" t="n">
        <f aca="false">G394/200%</f>
        <v>85</v>
      </c>
      <c r="I394" s="24" t="str">
        <f aca="false">IF(H394&gt;=95,"A",IF(H394&gt;=90,"A-",IF(H394&gt;=85,"B+",IF(H394&gt;=80,"B",IF(H394&gt;=75,"B-",IF(H394&gt;=70,"C+",IF(H394&gt;=65,"C",IF(H394&gt;=60,"C-","Failed"))))))))</f>
        <v>B+</v>
      </c>
      <c r="J394" s="22" t="n">
        <v>120</v>
      </c>
      <c r="K394" s="23" t="n">
        <f aca="false">J394/200%</f>
        <v>60</v>
      </c>
      <c r="L394" s="24" t="str">
        <f aca="false">IF(K394&gt;=95,"A",IF(K394&gt;=90,"A-",IF(K394&gt;=85,"B+",IF(K394&gt;=80,"B",IF(K394&gt;=75,"B-",IF(K394&gt;=70,"C+",IF(K394&gt;=65,"C",IF(K394&gt;=60,"C-","Failed"))))))))</f>
        <v>C-</v>
      </c>
      <c r="M394" s="22" t="n">
        <v>180</v>
      </c>
      <c r="N394" s="23" t="n">
        <f aca="false">M394/200%</f>
        <v>90</v>
      </c>
      <c r="O394" s="24" t="str">
        <f aca="false">IF(N394&gt;=95,"A",IF(N394&gt;=90,"A-",IF(N394&gt;=85,"B+",IF(N394&gt;=80,"B",IF(N394&gt;=75,"B-",IF(N394&gt;=70,"C+",IF(N394&gt;=65,"C",IF(N394&gt;=60,"C-","Failed"))))))))</f>
        <v>A-</v>
      </c>
      <c r="P394" s="22" t="n">
        <v>170</v>
      </c>
      <c r="Q394" s="23" t="n">
        <f aca="false">P394/200%</f>
        <v>85</v>
      </c>
      <c r="R394" s="24" t="str">
        <f aca="false">IF(Q394&gt;=95,"A",IF(Q394&gt;=90,"A-",IF(Q394&gt;=85,"B+",IF(Q394&gt;=80,"B",IF(Q394&gt;=75,"B-",IF(Q394&gt;=70,"C+",IF(Q394&gt;=65,"C",IF(Q394&gt;=60,"C-","Failed"))))))))</f>
        <v>B+</v>
      </c>
      <c r="S394" s="22" t="n">
        <v>278</v>
      </c>
      <c r="T394" s="23" t="n">
        <f aca="false">S394/300%</f>
        <v>92.6666666666667</v>
      </c>
      <c r="U394" s="24" t="str">
        <f aca="false">IF(T394&gt;=95,"A",IF(T394&gt;=90,"A-",IF(T394&gt;=85,"B+",IF(T394&gt;=80,"B",IF(T394&gt;=75,"B-",IF(T394&gt;=70,"C+",IF(T394&gt;=65,"C",IF(T394&gt;=60,"C-","Failed"))))))))</f>
        <v>A-</v>
      </c>
      <c r="V394" s="22" t="n">
        <v>163</v>
      </c>
      <c r="W394" s="23" t="n">
        <f aca="false">V394/200%</f>
        <v>81.5</v>
      </c>
      <c r="X394" s="24" t="str">
        <f aca="false">IF(W394&gt;=95,"A",IF(W394&gt;=90,"A-",IF(W394&gt;=85,"B+",IF(W394&gt;=80,"B",IF(W394&gt;=75,"B-",IF(W394&gt;=70,"C+",IF(W394&gt;=65,"C",IF(W394&gt;=60,"C-","Failed"))))))))</f>
        <v>B</v>
      </c>
      <c r="Y394" s="22" t="n">
        <v>150</v>
      </c>
      <c r="Z394" s="23" t="n">
        <f aca="false">Y394/200%</f>
        <v>75</v>
      </c>
      <c r="AA394" s="24" t="str">
        <f aca="false">IF(Z394&gt;=95,"A",IF(Z394&gt;=90,"A-",IF(Z394&gt;=85,"B+",IF(Z394&gt;=80,"B",IF(Z394&gt;=75,"B-",IF(Z394&gt;=70,"C+",IF(Z394&gt;=65,"C",IF(Z394&gt;=60,"C-","Failed"))))))))</f>
        <v>B-</v>
      </c>
      <c r="AB394" s="25" t="n">
        <f aca="false">SUM(Y394,V394,S394,P394,M394,J394,G394,D394)</f>
        <v>1401</v>
      </c>
      <c r="AC394" s="25" t="n">
        <f aca="false">AB394/1700%</f>
        <v>82.4117647058824</v>
      </c>
      <c r="AD394" s="24" t="str">
        <f aca="false">IF(AC394&gt;=95,"A",IF(AC394&gt;=90,"A-",IF(AC394&gt;=85,"B+",IF(AC394&gt;=80,"B",IF(AC394&gt;=75,"B-",IF(AC394&gt;=70,"C+",IF(AC394&gt;=65,"C",IF(AC394&gt;=60,"C-","Failed"))))))))</f>
        <v>B</v>
      </c>
      <c r="AE394" s="25" t="str">
        <f aca="false">IF(AC394&gt;=95,"4.00",IF(AC394&gt;=90,"3.67",IF(AC394&gt;=85,"3.33",IF(AC394&gt;=80,"3.00",IF(AC394&gt;=75,"2.67",IF(AC394&gt;=70,"2.33",IF(AC394&gt;=65,"2.00",IF(AC394&gt;=60,"1.67","Failed"))))))))</f>
        <v>3.00</v>
      </c>
    </row>
    <row r="395" customFormat="false" ht="50.1" hidden="false" customHeight="true" outlineLevel="0" collapsed="false">
      <c r="A395" s="16" t="n">
        <v>3076</v>
      </c>
      <c r="B395" s="20" t="s">
        <v>410</v>
      </c>
      <c r="C395" s="21" t="s">
        <v>365</v>
      </c>
      <c r="D395" s="22" t="n">
        <v>165</v>
      </c>
      <c r="E395" s="23" t="n">
        <f aca="false">D395/200%</f>
        <v>82.5</v>
      </c>
      <c r="F395" s="24" t="str">
        <f aca="false">IF(E395&gt;=95,"A",IF(E395&gt;=90,"A-",IF(E395&gt;=85,"B+",IF(E395&gt;=80,"B",IF(E395&gt;=75,"B-",IF(E395&gt;=70,"C+",IF(E395&gt;=65,"C",IF(E395&gt;=60,"C-","Failed"))))))))</f>
        <v>B</v>
      </c>
      <c r="G395" s="22" t="n">
        <v>170</v>
      </c>
      <c r="H395" s="23" t="n">
        <f aca="false">G395/200%</f>
        <v>85</v>
      </c>
      <c r="I395" s="24" t="str">
        <f aca="false">IF(H395&gt;=95,"A",IF(H395&gt;=90,"A-",IF(H395&gt;=85,"B+",IF(H395&gt;=80,"B",IF(H395&gt;=75,"B-",IF(H395&gt;=70,"C+",IF(H395&gt;=65,"C",IF(H395&gt;=60,"C-","Failed"))))))))</f>
        <v>B+</v>
      </c>
      <c r="J395" s="22" t="n">
        <v>160</v>
      </c>
      <c r="K395" s="23" t="n">
        <f aca="false">J395/200%</f>
        <v>80</v>
      </c>
      <c r="L395" s="24" t="str">
        <f aca="false">IF(K395&gt;=95,"A",IF(K395&gt;=90,"A-",IF(K395&gt;=85,"B+",IF(K395&gt;=80,"B",IF(K395&gt;=75,"B-",IF(K395&gt;=70,"C+",IF(K395&gt;=65,"C",IF(K395&gt;=60,"C-","Failed"))))))))</f>
        <v>B</v>
      </c>
      <c r="M395" s="22" t="n">
        <v>165</v>
      </c>
      <c r="N395" s="23" t="n">
        <f aca="false">M395/200%</f>
        <v>82.5</v>
      </c>
      <c r="O395" s="24" t="str">
        <f aca="false">IF(N395&gt;=95,"A",IF(N395&gt;=90,"A-",IF(N395&gt;=85,"B+",IF(N395&gt;=80,"B",IF(N395&gt;=75,"B-",IF(N395&gt;=70,"C+",IF(N395&gt;=65,"C",IF(N395&gt;=60,"C-","Failed"))))))))</f>
        <v>B</v>
      </c>
      <c r="P395" s="22" t="n">
        <v>150</v>
      </c>
      <c r="Q395" s="23" t="n">
        <f aca="false">P395/200%</f>
        <v>75</v>
      </c>
      <c r="R395" s="24" t="str">
        <f aca="false">IF(Q395&gt;=95,"A",IF(Q395&gt;=90,"A-",IF(Q395&gt;=85,"B+",IF(Q395&gt;=80,"B",IF(Q395&gt;=75,"B-",IF(Q395&gt;=70,"C+",IF(Q395&gt;=65,"C",IF(Q395&gt;=60,"C-","Failed"))))))))</f>
        <v>B-</v>
      </c>
      <c r="S395" s="22" t="n">
        <v>268</v>
      </c>
      <c r="T395" s="23" t="n">
        <f aca="false">S395/300%</f>
        <v>89.3333333333333</v>
      </c>
      <c r="U395" s="24" t="str">
        <f aca="false">IF(T395&gt;=95,"A",IF(T395&gt;=90,"A-",IF(T395&gt;=85,"B+",IF(T395&gt;=80,"B",IF(T395&gt;=75,"B-",IF(T395&gt;=70,"C+",IF(T395&gt;=65,"C",IF(T395&gt;=60,"C-","Failed"))))))))</f>
        <v>B+</v>
      </c>
      <c r="V395" s="22" t="n">
        <v>143</v>
      </c>
      <c r="W395" s="23" t="n">
        <f aca="false">V395/200%</f>
        <v>71.5</v>
      </c>
      <c r="X395" s="24" t="str">
        <f aca="false">IF(W395&gt;=95,"A",IF(W395&gt;=90,"A-",IF(W395&gt;=85,"B+",IF(W395&gt;=80,"B",IF(W395&gt;=75,"B-",IF(W395&gt;=70,"C+",IF(W395&gt;=65,"C",IF(W395&gt;=60,"C-","Failed"))))))))</f>
        <v>C+</v>
      </c>
      <c r="Y395" s="22" t="n">
        <v>150</v>
      </c>
      <c r="Z395" s="23" t="n">
        <f aca="false">Y395/200%</f>
        <v>75</v>
      </c>
      <c r="AA395" s="24" t="str">
        <f aca="false">IF(Z395&gt;=95,"A",IF(Z395&gt;=90,"A-",IF(Z395&gt;=85,"B+",IF(Z395&gt;=80,"B",IF(Z395&gt;=75,"B-",IF(Z395&gt;=70,"C+",IF(Z395&gt;=65,"C",IF(Z395&gt;=60,"C-","Failed"))))))))</f>
        <v>B-</v>
      </c>
      <c r="AB395" s="25" t="n">
        <f aca="false">SUM(Y395,V395,S395,P395,M395,J395,G395,D395)</f>
        <v>1371</v>
      </c>
      <c r="AC395" s="25" t="n">
        <f aca="false">AB395/1700%</f>
        <v>80.6470588235294</v>
      </c>
      <c r="AD395" s="24" t="str">
        <f aca="false">IF(AC395&gt;=95,"A",IF(AC395&gt;=90,"A-",IF(AC395&gt;=85,"B+",IF(AC395&gt;=80,"B",IF(AC395&gt;=75,"B-",IF(AC395&gt;=70,"C+",IF(AC395&gt;=65,"C",IF(AC395&gt;=60,"C-","Failed"))))))))</f>
        <v>B</v>
      </c>
      <c r="AE395" s="25" t="str">
        <f aca="false">IF(AC395&gt;=95,"4.00",IF(AC395&gt;=90,"3.67",IF(AC395&gt;=85,"3.33",IF(AC395&gt;=80,"3.00",IF(AC395&gt;=75,"2.67",IF(AC395&gt;=70,"2.33",IF(AC395&gt;=65,"2.00",IF(AC395&gt;=60,"1.67","Failed"))))))))</f>
        <v>3.00</v>
      </c>
    </row>
    <row r="396" customFormat="false" ht="50.1" hidden="false" customHeight="true" outlineLevel="0" collapsed="false">
      <c r="A396" s="16" t="n">
        <v>3077</v>
      </c>
      <c r="B396" s="20" t="s">
        <v>411</v>
      </c>
      <c r="C396" s="21" t="s">
        <v>365</v>
      </c>
      <c r="D396" s="22" t="n">
        <v>180</v>
      </c>
      <c r="E396" s="23" t="n">
        <f aca="false">D396/200%</f>
        <v>90</v>
      </c>
      <c r="F396" s="24" t="str">
        <f aca="false">IF(E396&gt;=95,"A",IF(E396&gt;=90,"A-",IF(E396&gt;=85,"B+",IF(E396&gt;=80,"B",IF(E396&gt;=75,"B-",IF(E396&gt;=70,"C+",IF(E396&gt;=65,"C",IF(E396&gt;=60,"C-","Failed"))))))))</f>
        <v>A-</v>
      </c>
      <c r="G396" s="22" t="n">
        <v>170</v>
      </c>
      <c r="H396" s="23" t="n">
        <f aca="false">G396/200%</f>
        <v>85</v>
      </c>
      <c r="I396" s="24" t="str">
        <f aca="false">IF(H396&gt;=95,"A",IF(H396&gt;=90,"A-",IF(H396&gt;=85,"B+",IF(H396&gt;=80,"B",IF(H396&gt;=75,"B-",IF(H396&gt;=70,"C+",IF(H396&gt;=65,"C",IF(H396&gt;=60,"C-","Failed"))))))))</f>
        <v>B+</v>
      </c>
      <c r="J396" s="22" t="n">
        <v>165</v>
      </c>
      <c r="K396" s="23" t="n">
        <f aca="false">J396/200%</f>
        <v>82.5</v>
      </c>
      <c r="L396" s="24" t="str">
        <f aca="false">IF(K396&gt;=95,"A",IF(K396&gt;=90,"A-",IF(K396&gt;=85,"B+",IF(K396&gt;=80,"B",IF(K396&gt;=75,"B-",IF(K396&gt;=70,"C+",IF(K396&gt;=65,"C",IF(K396&gt;=60,"C-","Failed"))))))))</f>
        <v>B</v>
      </c>
      <c r="M396" s="22" t="n">
        <v>184</v>
      </c>
      <c r="N396" s="23" t="n">
        <f aca="false">M396/200%</f>
        <v>92</v>
      </c>
      <c r="O396" s="24" t="str">
        <f aca="false">IF(N396&gt;=95,"A",IF(N396&gt;=90,"A-",IF(N396&gt;=85,"B+",IF(N396&gt;=80,"B",IF(N396&gt;=75,"B-",IF(N396&gt;=70,"C+",IF(N396&gt;=65,"C",IF(N396&gt;=60,"C-","Failed"))))))))</f>
        <v>A-</v>
      </c>
      <c r="P396" s="22" t="n">
        <v>175</v>
      </c>
      <c r="Q396" s="23" t="n">
        <f aca="false">P396/200%</f>
        <v>87.5</v>
      </c>
      <c r="R396" s="24" t="str">
        <f aca="false">IF(Q396&gt;=95,"A",IF(Q396&gt;=90,"A-",IF(Q396&gt;=85,"B+",IF(Q396&gt;=80,"B",IF(Q396&gt;=75,"B-",IF(Q396&gt;=70,"C+",IF(Q396&gt;=65,"C",IF(Q396&gt;=60,"C-","Failed"))))))))</f>
        <v>B+</v>
      </c>
      <c r="S396" s="22" t="n">
        <v>279</v>
      </c>
      <c r="T396" s="23" t="n">
        <f aca="false">S396/300%</f>
        <v>93</v>
      </c>
      <c r="U396" s="24" t="str">
        <f aca="false">IF(T396&gt;=95,"A",IF(T396&gt;=90,"A-",IF(T396&gt;=85,"B+",IF(T396&gt;=80,"B",IF(T396&gt;=75,"B-",IF(T396&gt;=70,"C+",IF(T396&gt;=65,"C",IF(T396&gt;=60,"C-","Failed"))))))))</f>
        <v>A-</v>
      </c>
      <c r="V396" s="22" t="n">
        <v>145</v>
      </c>
      <c r="W396" s="23" t="n">
        <f aca="false">V396/200%</f>
        <v>72.5</v>
      </c>
      <c r="X396" s="24" t="str">
        <f aca="false">IF(W396&gt;=95,"A",IF(W396&gt;=90,"A-",IF(W396&gt;=85,"B+",IF(W396&gt;=80,"B",IF(W396&gt;=75,"B-",IF(W396&gt;=70,"C+",IF(W396&gt;=65,"C",IF(W396&gt;=60,"C-","Failed"))))))))</f>
        <v>C+</v>
      </c>
      <c r="Y396" s="22" t="n">
        <v>150</v>
      </c>
      <c r="Z396" s="23" t="n">
        <f aca="false">Y396/200%</f>
        <v>75</v>
      </c>
      <c r="AA396" s="24" t="str">
        <f aca="false">IF(Z396&gt;=95,"A",IF(Z396&gt;=90,"A-",IF(Z396&gt;=85,"B+",IF(Z396&gt;=80,"B",IF(Z396&gt;=75,"B-",IF(Z396&gt;=70,"C+",IF(Z396&gt;=65,"C",IF(Z396&gt;=60,"C-","Failed"))))))))</f>
        <v>B-</v>
      </c>
      <c r="AB396" s="25" t="n">
        <f aca="false">SUM(Y396,V396,S396,P396,M396,J396,G396,D396)</f>
        <v>1448</v>
      </c>
      <c r="AC396" s="25" t="n">
        <f aca="false">AB396/1700%</f>
        <v>85.1764705882353</v>
      </c>
      <c r="AD396" s="24" t="str">
        <f aca="false">IF(AC396&gt;=95,"A",IF(AC396&gt;=90,"A-",IF(AC396&gt;=85,"B+",IF(AC396&gt;=80,"B",IF(AC396&gt;=75,"B-",IF(AC396&gt;=70,"C+",IF(AC396&gt;=65,"C",IF(AC396&gt;=60,"C-","Failed"))))))))</f>
        <v>B+</v>
      </c>
      <c r="AE396" s="25" t="str">
        <f aca="false">IF(AC396&gt;=95,"4.00",IF(AC396&gt;=90,"3.67",IF(AC396&gt;=85,"3.33",IF(AC396&gt;=80,"3.00",IF(AC396&gt;=75,"2.67",IF(AC396&gt;=70,"2.33",IF(AC396&gt;=65,"2.00",IF(AC396&gt;=60,"1.67","Failed"))))))))</f>
        <v>3.33</v>
      </c>
    </row>
    <row r="397" customFormat="false" ht="50.1" hidden="false" customHeight="true" outlineLevel="0" collapsed="false">
      <c r="A397" s="16" t="n">
        <v>3078</v>
      </c>
      <c r="B397" s="20" t="s">
        <v>412</v>
      </c>
      <c r="C397" s="21" t="s">
        <v>365</v>
      </c>
      <c r="D397" s="22" t="n">
        <v>186</v>
      </c>
      <c r="E397" s="23" t="n">
        <f aca="false">D397/200%</f>
        <v>93</v>
      </c>
      <c r="F397" s="24" t="str">
        <f aca="false">IF(E397&gt;=95,"A",IF(E397&gt;=90,"A-",IF(E397&gt;=85,"B+",IF(E397&gt;=80,"B",IF(E397&gt;=75,"B-",IF(E397&gt;=70,"C+",IF(E397&gt;=65,"C",IF(E397&gt;=60,"C-","Failed"))))))))</f>
        <v>A-</v>
      </c>
      <c r="G397" s="22" t="n">
        <v>175</v>
      </c>
      <c r="H397" s="23" t="n">
        <f aca="false">G397/200%</f>
        <v>87.5</v>
      </c>
      <c r="I397" s="24" t="str">
        <f aca="false">IF(H397&gt;=95,"A",IF(H397&gt;=90,"A-",IF(H397&gt;=85,"B+",IF(H397&gt;=80,"B",IF(H397&gt;=75,"B-",IF(H397&gt;=70,"C+",IF(H397&gt;=65,"C",IF(H397&gt;=60,"C-","Failed"))))))))</f>
        <v>B+</v>
      </c>
      <c r="J397" s="22" t="n">
        <v>160</v>
      </c>
      <c r="K397" s="23" t="n">
        <f aca="false">J397/200%</f>
        <v>80</v>
      </c>
      <c r="L397" s="24" t="str">
        <f aca="false">IF(K397&gt;=95,"A",IF(K397&gt;=90,"A-",IF(K397&gt;=85,"B+",IF(K397&gt;=80,"B",IF(K397&gt;=75,"B-",IF(K397&gt;=70,"C+",IF(K397&gt;=65,"C",IF(K397&gt;=60,"C-","Failed"))))))))</f>
        <v>B</v>
      </c>
      <c r="M397" s="22" t="n">
        <v>182</v>
      </c>
      <c r="N397" s="23" t="n">
        <f aca="false">M397/200%</f>
        <v>91</v>
      </c>
      <c r="O397" s="24" t="str">
        <f aca="false">IF(N397&gt;=95,"A",IF(N397&gt;=90,"A-",IF(N397&gt;=85,"B+",IF(N397&gt;=80,"B",IF(N397&gt;=75,"B-",IF(N397&gt;=70,"C+",IF(N397&gt;=65,"C",IF(N397&gt;=60,"C-","Failed"))))))))</f>
        <v>A-</v>
      </c>
      <c r="P397" s="22" t="n">
        <v>186</v>
      </c>
      <c r="Q397" s="23" t="n">
        <f aca="false">P397/200%</f>
        <v>93</v>
      </c>
      <c r="R397" s="24" t="str">
        <f aca="false">IF(Q397&gt;=95,"A",IF(Q397&gt;=90,"A-",IF(Q397&gt;=85,"B+",IF(Q397&gt;=80,"B",IF(Q397&gt;=75,"B-",IF(Q397&gt;=70,"C+",IF(Q397&gt;=65,"C",IF(Q397&gt;=60,"C-","Failed"))))))))</f>
        <v>A-</v>
      </c>
      <c r="S397" s="22" t="n">
        <v>281</v>
      </c>
      <c r="T397" s="23" t="n">
        <f aca="false">S397/300%</f>
        <v>93.6666666666667</v>
      </c>
      <c r="U397" s="24" t="str">
        <f aca="false">IF(T397&gt;=95,"A",IF(T397&gt;=90,"A-",IF(T397&gt;=85,"B+",IF(T397&gt;=80,"B",IF(T397&gt;=75,"B-",IF(T397&gt;=70,"C+",IF(T397&gt;=65,"C",IF(T397&gt;=60,"C-","Failed"))))))))</f>
        <v>A-</v>
      </c>
      <c r="V397" s="22" t="n">
        <v>181</v>
      </c>
      <c r="W397" s="23" t="n">
        <f aca="false">V397/200%</f>
        <v>90.5</v>
      </c>
      <c r="X397" s="24" t="str">
        <f aca="false">IF(W397&gt;=95,"A",IF(W397&gt;=90,"A-",IF(W397&gt;=85,"B+",IF(W397&gt;=80,"B",IF(W397&gt;=75,"B-",IF(W397&gt;=70,"C+",IF(W397&gt;=65,"C",IF(W397&gt;=60,"C-","Failed"))))))))</f>
        <v>A-</v>
      </c>
      <c r="Y397" s="22" t="n">
        <v>155</v>
      </c>
      <c r="Z397" s="23" t="n">
        <f aca="false">Y397/200%</f>
        <v>77.5</v>
      </c>
      <c r="AA397" s="24" t="str">
        <f aca="false">IF(Z397&gt;=95,"A",IF(Z397&gt;=90,"A-",IF(Z397&gt;=85,"B+",IF(Z397&gt;=80,"B",IF(Z397&gt;=75,"B-",IF(Z397&gt;=70,"C+",IF(Z397&gt;=65,"C",IF(Z397&gt;=60,"C-","Failed"))))))))</f>
        <v>B-</v>
      </c>
      <c r="AB397" s="25" t="n">
        <f aca="false">SUM(Y397,V397,S397,P397,M397,J397,G397,D397)</f>
        <v>1506</v>
      </c>
      <c r="AC397" s="25" t="n">
        <f aca="false">AB397/1700%</f>
        <v>88.5882352941177</v>
      </c>
      <c r="AD397" s="24" t="str">
        <f aca="false">IF(AC397&gt;=95,"A",IF(AC397&gt;=90,"A-",IF(AC397&gt;=85,"B+",IF(AC397&gt;=80,"B",IF(AC397&gt;=75,"B-",IF(AC397&gt;=70,"C+",IF(AC397&gt;=65,"C",IF(AC397&gt;=60,"C-","Failed"))))))))</f>
        <v>B+</v>
      </c>
      <c r="AE397" s="25" t="str">
        <f aca="false">IF(AC397&gt;=95,"4.00",IF(AC397&gt;=90,"3.67",IF(AC397&gt;=85,"3.33",IF(AC397&gt;=80,"3.00",IF(AC397&gt;=75,"2.67",IF(AC397&gt;=70,"2.33",IF(AC397&gt;=65,"2.00",IF(AC397&gt;=60,"1.67","Failed"))))))))</f>
        <v>3.33</v>
      </c>
    </row>
    <row r="398" customFormat="false" ht="50.1" hidden="false" customHeight="true" outlineLevel="0" collapsed="false">
      <c r="A398" s="16" t="n">
        <v>3079</v>
      </c>
      <c r="B398" s="20" t="s">
        <v>413</v>
      </c>
      <c r="C398" s="21" t="s">
        <v>365</v>
      </c>
      <c r="D398" s="22" t="n">
        <v>180</v>
      </c>
      <c r="E398" s="23" t="n">
        <f aca="false">D398/200%</f>
        <v>90</v>
      </c>
      <c r="F398" s="24" t="str">
        <f aca="false">IF(E398&gt;=95,"A",IF(E398&gt;=90,"A-",IF(E398&gt;=85,"B+",IF(E398&gt;=80,"B",IF(E398&gt;=75,"B-",IF(E398&gt;=70,"C+",IF(E398&gt;=65,"C",IF(E398&gt;=60,"C-","Failed"))))))))</f>
        <v>A-</v>
      </c>
      <c r="G398" s="22" t="n">
        <v>185</v>
      </c>
      <c r="H398" s="23" t="n">
        <f aca="false">G398/200%</f>
        <v>92.5</v>
      </c>
      <c r="I398" s="24" t="str">
        <f aca="false">IF(H398&gt;=95,"A",IF(H398&gt;=90,"A-",IF(H398&gt;=85,"B+",IF(H398&gt;=80,"B",IF(H398&gt;=75,"B-",IF(H398&gt;=70,"C+",IF(H398&gt;=65,"C",IF(H398&gt;=60,"C-","Failed"))))))))</f>
        <v>A-</v>
      </c>
      <c r="J398" s="22" t="n">
        <v>165</v>
      </c>
      <c r="K398" s="23" t="n">
        <f aca="false">J398/200%</f>
        <v>82.5</v>
      </c>
      <c r="L398" s="24" t="str">
        <f aca="false">IF(K398&gt;=95,"A",IF(K398&gt;=90,"A-",IF(K398&gt;=85,"B+",IF(K398&gt;=80,"B",IF(K398&gt;=75,"B-",IF(K398&gt;=70,"C+",IF(K398&gt;=65,"C",IF(K398&gt;=60,"C-","Failed"))))))))</f>
        <v>B</v>
      </c>
      <c r="M398" s="22" t="n">
        <v>180</v>
      </c>
      <c r="N398" s="23" t="n">
        <f aca="false">M398/200%</f>
        <v>90</v>
      </c>
      <c r="O398" s="24" t="str">
        <f aca="false">IF(N398&gt;=95,"A",IF(N398&gt;=90,"A-",IF(N398&gt;=85,"B+",IF(N398&gt;=80,"B",IF(N398&gt;=75,"B-",IF(N398&gt;=70,"C+",IF(N398&gt;=65,"C",IF(N398&gt;=60,"C-","Failed"))))))))</f>
        <v>A-</v>
      </c>
      <c r="P398" s="22" t="n">
        <v>180</v>
      </c>
      <c r="Q398" s="23" t="n">
        <f aca="false">P398/200%</f>
        <v>90</v>
      </c>
      <c r="R398" s="24" t="str">
        <f aca="false">IF(Q398&gt;=95,"A",IF(Q398&gt;=90,"A-",IF(Q398&gt;=85,"B+",IF(Q398&gt;=80,"B",IF(Q398&gt;=75,"B-",IF(Q398&gt;=70,"C+",IF(Q398&gt;=65,"C",IF(Q398&gt;=60,"C-","Failed"))))))))</f>
        <v>A-</v>
      </c>
      <c r="S398" s="22" t="n">
        <v>278</v>
      </c>
      <c r="T398" s="23" t="n">
        <f aca="false">S398/300%</f>
        <v>92.6666666666667</v>
      </c>
      <c r="U398" s="24" t="str">
        <f aca="false">IF(T398&gt;=95,"A",IF(T398&gt;=90,"A-",IF(T398&gt;=85,"B+",IF(T398&gt;=80,"B",IF(T398&gt;=75,"B-",IF(T398&gt;=70,"C+",IF(T398&gt;=65,"C",IF(T398&gt;=60,"C-","Failed"))))))))</f>
        <v>A-</v>
      </c>
      <c r="V398" s="22" t="n">
        <v>177</v>
      </c>
      <c r="W398" s="23" t="n">
        <f aca="false">V398/200%</f>
        <v>88.5</v>
      </c>
      <c r="X398" s="24" t="str">
        <f aca="false">IF(W398&gt;=95,"A",IF(W398&gt;=90,"A-",IF(W398&gt;=85,"B+",IF(W398&gt;=80,"B",IF(W398&gt;=75,"B-",IF(W398&gt;=70,"C+",IF(W398&gt;=65,"C",IF(W398&gt;=60,"C-","Failed"))))))))</f>
        <v>B+</v>
      </c>
      <c r="Y398" s="22" t="n">
        <v>165</v>
      </c>
      <c r="Z398" s="23" t="n">
        <f aca="false">Y398/200%</f>
        <v>82.5</v>
      </c>
      <c r="AA398" s="24" t="str">
        <f aca="false">IF(Z398&gt;=95,"A",IF(Z398&gt;=90,"A-",IF(Z398&gt;=85,"B+",IF(Z398&gt;=80,"B",IF(Z398&gt;=75,"B-",IF(Z398&gt;=70,"C+",IF(Z398&gt;=65,"C",IF(Z398&gt;=60,"C-","Failed"))))))))</f>
        <v>B</v>
      </c>
      <c r="AB398" s="25" t="n">
        <f aca="false">SUM(Y398,V398,S398,P398,M398,J398,G398,D398)</f>
        <v>1510</v>
      </c>
      <c r="AC398" s="25" t="n">
        <f aca="false">AB398/1700%</f>
        <v>88.8235294117647</v>
      </c>
      <c r="AD398" s="24" t="str">
        <f aca="false">IF(AC398&gt;=95,"A",IF(AC398&gt;=90,"A-",IF(AC398&gt;=85,"B+",IF(AC398&gt;=80,"B",IF(AC398&gt;=75,"B-",IF(AC398&gt;=70,"C+",IF(AC398&gt;=65,"C",IF(AC398&gt;=60,"C-","Failed"))))))))</f>
        <v>B+</v>
      </c>
      <c r="AE398" s="25" t="str">
        <f aca="false">IF(AC398&gt;=95,"4.00",IF(AC398&gt;=90,"3.67",IF(AC398&gt;=85,"3.33",IF(AC398&gt;=80,"3.00",IF(AC398&gt;=75,"2.67",IF(AC398&gt;=70,"2.33",IF(AC398&gt;=65,"2.00",IF(AC398&gt;=60,"1.67","Failed"))))))))</f>
        <v>3.33</v>
      </c>
    </row>
    <row r="399" customFormat="false" ht="50.1" hidden="false" customHeight="true" outlineLevel="0" collapsed="false">
      <c r="A399" s="16" t="n">
        <v>3080</v>
      </c>
      <c r="B399" s="20" t="s">
        <v>414</v>
      </c>
      <c r="C399" s="21" t="s">
        <v>365</v>
      </c>
      <c r="D399" s="22" t="n">
        <v>167</v>
      </c>
      <c r="E399" s="23" t="n">
        <f aca="false">D399/200%</f>
        <v>83.5</v>
      </c>
      <c r="F399" s="24" t="str">
        <f aca="false">IF(E399&gt;=95,"A",IF(E399&gt;=90,"A-",IF(E399&gt;=85,"B+",IF(E399&gt;=80,"B",IF(E399&gt;=75,"B-",IF(E399&gt;=70,"C+",IF(E399&gt;=65,"C",IF(E399&gt;=60,"C-","Failed"))))))))</f>
        <v>B</v>
      </c>
      <c r="G399" s="22" t="n">
        <v>175</v>
      </c>
      <c r="H399" s="23" t="n">
        <f aca="false">G399/200%</f>
        <v>87.5</v>
      </c>
      <c r="I399" s="24" t="str">
        <f aca="false">IF(H399&gt;=95,"A",IF(H399&gt;=90,"A-",IF(H399&gt;=85,"B+",IF(H399&gt;=80,"B",IF(H399&gt;=75,"B-",IF(H399&gt;=70,"C+",IF(H399&gt;=65,"C",IF(H399&gt;=60,"C-","Failed"))))))))</f>
        <v>B+</v>
      </c>
      <c r="J399" s="22" t="n">
        <v>165</v>
      </c>
      <c r="K399" s="23" t="n">
        <f aca="false">J399/200%</f>
        <v>82.5</v>
      </c>
      <c r="L399" s="24" t="str">
        <f aca="false">IF(K399&gt;=95,"A",IF(K399&gt;=90,"A-",IF(K399&gt;=85,"B+",IF(K399&gt;=80,"B",IF(K399&gt;=75,"B-",IF(K399&gt;=70,"C+",IF(K399&gt;=65,"C",IF(K399&gt;=60,"C-","Failed"))))))))</f>
        <v>B</v>
      </c>
      <c r="M399" s="22" t="n">
        <v>169</v>
      </c>
      <c r="N399" s="23" t="n">
        <f aca="false">M399/200%</f>
        <v>84.5</v>
      </c>
      <c r="O399" s="24" t="str">
        <f aca="false">IF(N399&gt;=95,"A",IF(N399&gt;=90,"A-",IF(N399&gt;=85,"B+",IF(N399&gt;=80,"B",IF(N399&gt;=75,"B-",IF(N399&gt;=70,"C+",IF(N399&gt;=65,"C",IF(N399&gt;=60,"C-","Failed"))))))))</f>
        <v>B</v>
      </c>
      <c r="P399" s="22" t="n">
        <v>182</v>
      </c>
      <c r="Q399" s="23" t="n">
        <f aca="false">P399/200%</f>
        <v>91</v>
      </c>
      <c r="R399" s="24" t="str">
        <f aca="false">IF(Q399&gt;=95,"A",IF(Q399&gt;=90,"A-",IF(Q399&gt;=85,"B+",IF(Q399&gt;=80,"B",IF(Q399&gt;=75,"B-",IF(Q399&gt;=70,"C+",IF(Q399&gt;=65,"C",IF(Q399&gt;=60,"C-","Failed"))))))))</f>
        <v>A-</v>
      </c>
      <c r="S399" s="22" t="n">
        <v>278</v>
      </c>
      <c r="T399" s="23" t="n">
        <f aca="false">S399/300%</f>
        <v>92.6666666666667</v>
      </c>
      <c r="U399" s="24" t="str">
        <f aca="false">IF(T399&gt;=95,"A",IF(T399&gt;=90,"A-",IF(T399&gt;=85,"B+",IF(T399&gt;=80,"B",IF(T399&gt;=75,"B-",IF(T399&gt;=70,"C+",IF(T399&gt;=65,"C",IF(T399&gt;=60,"C-","Failed"))))))))</f>
        <v>A-</v>
      </c>
      <c r="V399" s="22" t="n">
        <v>158</v>
      </c>
      <c r="W399" s="23" t="n">
        <f aca="false">V399/200%</f>
        <v>79</v>
      </c>
      <c r="X399" s="24" t="str">
        <f aca="false">IF(W399&gt;=95,"A",IF(W399&gt;=90,"A-",IF(W399&gt;=85,"B+",IF(W399&gt;=80,"B",IF(W399&gt;=75,"B-",IF(W399&gt;=70,"C+",IF(W399&gt;=65,"C",IF(W399&gt;=60,"C-","Failed"))))))))</f>
        <v>B-</v>
      </c>
      <c r="Y399" s="22" t="n">
        <v>160</v>
      </c>
      <c r="Z399" s="23" t="n">
        <f aca="false">Y399/200%</f>
        <v>80</v>
      </c>
      <c r="AA399" s="24" t="str">
        <f aca="false">IF(Z399&gt;=95,"A",IF(Z399&gt;=90,"A-",IF(Z399&gt;=85,"B+",IF(Z399&gt;=80,"B",IF(Z399&gt;=75,"B-",IF(Z399&gt;=70,"C+",IF(Z399&gt;=65,"C",IF(Z399&gt;=60,"C-","Failed"))))))))</f>
        <v>B</v>
      </c>
      <c r="AB399" s="25" t="n">
        <f aca="false">SUM(Y399,V399,S399,P399,M399,J399,G399,D399)</f>
        <v>1454</v>
      </c>
      <c r="AC399" s="25" t="n">
        <f aca="false">AB399/1700%</f>
        <v>85.5294117647059</v>
      </c>
      <c r="AD399" s="24" t="str">
        <f aca="false">IF(AC399&gt;=95,"A",IF(AC399&gt;=90,"A-",IF(AC399&gt;=85,"B+",IF(AC399&gt;=80,"B",IF(AC399&gt;=75,"B-",IF(AC399&gt;=70,"C+",IF(AC399&gt;=65,"C",IF(AC399&gt;=60,"C-","Failed"))))))))</f>
        <v>B+</v>
      </c>
      <c r="AE399" s="25" t="str">
        <f aca="false">IF(AC399&gt;=95,"4.00",IF(AC399&gt;=90,"3.67",IF(AC399&gt;=85,"3.33",IF(AC399&gt;=80,"3.00",IF(AC399&gt;=75,"2.67",IF(AC399&gt;=70,"2.33",IF(AC399&gt;=65,"2.00",IF(AC399&gt;=60,"1.67","Failed"))))))))</f>
        <v>3.33</v>
      </c>
    </row>
    <row r="400" customFormat="false" ht="50.1" hidden="false" customHeight="true" outlineLevel="0" collapsed="false">
      <c r="A400" s="16" t="n">
        <v>3081</v>
      </c>
      <c r="B400" s="20" t="s">
        <v>415</v>
      </c>
      <c r="C400" s="21" t="s">
        <v>365</v>
      </c>
      <c r="D400" s="22" t="n">
        <v>189</v>
      </c>
      <c r="E400" s="23" t="n">
        <f aca="false">D400/200%</f>
        <v>94.5</v>
      </c>
      <c r="F400" s="24" t="str">
        <f aca="false">IF(E400&gt;=95,"A",IF(E400&gt;=90,"A-",IF(E400&gt;=85,"B+",IF(E400&gt;=80,"B",IF(E400&gt;=75,"B-",IF(E400&gt;=70,"C+",IF(E400&gt;=65,"C",IF(E400&gt;=60,"C-","Failed"))))))))</f>
        <v>A-</v>
      </c>
      <c r="G400" s="22" t="n">
        <v>185</v>
      </c>
      <c r="H400" s="23" t="n">
        <f aca="false">G400/200%</f>
        <v>92.5</v>
      </c>
      <c r="I400" s="24" t="str">
        <f aca="false">IF(H400&gt;=95,"A",IF(H400&gt;=90,"A-",IF(H400&gt;=85,"B+",IF(H400&gt;=80,"B",IF(H400&gt;=75,"B-",IF(H400&gt;=70,"C+",IF(H400&gt;=65,"C",IF(H400&gt;=60,"C-","Failed"))))))))</f>
        <v>A-</v>
      </c>
      <c r="J400" s="22" t="n">
        <v>182</v>
      </c>
      <c r="K400" s="23" t="n">
        <f aca="false">J400/200%</f>
        <v>91</v>
      </c>
      <c r="L400" s="24" t="str">
        <f aca="false">IF(K400&gt;=95,"A",IF(K400&gt;=90,"A-",IF(K400&gt;=85,"B+",IF(K400&gt;=80,"B",IF(K400&gt;=75,"B-",IF(K400&gt;=70,"C+",IF(K400&gt;=65,"C",IF(K400&gt;=60,"C-","Failed"))))))))</f>
        <v>A-</v>
      </c>
      <c r="M400" s="22" t="n">
        <v>186</v>
      </c>
      <c r="N400" s="23" t="n">
        <f aca="false">M400/200%</f>
        <v>93</v>
      </c>
      <c r="O400" s="24" t="str">
        <f aca="false">IF(N400&gt;=95,"A",IF(N400&gt;=90,"A-",IF(N400&gt;=85,"B+",IF(N400&gt;=80,"B",IF(N400&gt;=75,"B-",IF(N400&gt;=70,"C+",IF(N400&gt;=65,"C",IF(N400&gt;=60,"C-","Failed"))))))))</f>
        <v>A-</v>
      </c>
      <c r="P400" s="22" t="n">
        <v>189</v>
      </c>
      <c r="Q400" s="23" t="n">
        <f aca="false">P400/200%</f>
        <v>94.5</v>
      </c>
      <c r="R400" s="24" t="str">
        <f aca="false">IF(Q400&gt;=95,"A",IF(Q400&gt;=90,"A-",IF(Q400&gt;=85,"B+",IF(Q400&gt;=80,"B",IF(Q400&gt;=75,"B-",IF(Q400&gt;=70,"C+",IF(Q400&gt;=65,"C",IF(Q400&gt;=60,"C-","Failed"))))))))</f>
        <v>A-</v>
      </c>
      <c r="S400" s="22" t="n">
        <v>277</v>
      </c>
      <c r="T400" s="23" t="n">
        <f aca="false">S400/300%</f>
        <v>92.3333333333333</v>
      </c>
      <c r="U400" s="24" t="str">
        <f aca="false">IF(T400&gt;=95,"A",IF(T400&gt;=90,"A-",IF(T400&gt;=85,"B+",IF(T400&gt;=80,"B",IF(T400&gt;=75,"B-",IF(T400&gt;=70,"C+",IF(T400&gt;=65,"C",IF(T400&gt;=60,"C-","Failed"))))))))</f>
        <v>A-</v>
      </c>
      <c r="V400" s="22" t="n">
        <v>184</v>
      </c>
      <c r="W400" s="23" t="n">
        <f aca="false">V400/200%</f>
        <v>92</v>
      </c>
      <c r="X400" s="24" t="str">
        <f aca="false">IF(W400&gt;=95,"A",IF(W400&gt;=90,"A-",IF(W400&gt;=85,"B+",IF(W400&gt;=80,"B",IF(W400&gt;=75,"B-",IF(W400&gt;=70,"C+",IF(W400&gt;=65,"C",IF(W400&gt;=60,"C-","Failed"))))))))</f>
        <v>A-</v>
      </c>
      <c r="Y400" s="22" t="n">
        <v>165</v>
      </c>
      <c r="Z400" s="23" t="n">
        <f aca="false">Y400/200%</f>
        <v>82.5</v>
      </c>
      <c r="AA400" s="24" t="str">
        <f aca="false">IF(Z400&gt;=95,"A",IF(Z400&gt;=90,"A-",IF(Z400&gt;=85,"B+",IF(Z400&gt;=80,"B",IF(Z400&gt;=75,"B-",IF(Z400&gt;=70,"C+",IF(Z400&gt;=65,"C",IF(Z400&gt;=60,"C-","Failed"))))))))</f>
        <v>B</v>
      </c>
      <c r="AB400" s="25" t="n">
        <f aca="false">SUM(Y400,V400,S400,P400,M400,J400,G400,D400)</f>
        <v>1557</v>
      </c>
      <c r="AC400" s="25" t="n">
        <f aca="false">AB400/1700%</f>
        <v>91.5882352941177</v>
      </c>
      <c r="AD400" s="24" t="str">
        <f aca="false">IF(AC400&gt;=95,"A",IF(AC400&gt;=90,"A-",IF(AC400&gt;=85,"B+",IF(AC400&gt;=80,"B",IF(AC400&gt;=75,"B-",IF(AC400&gt;=70,"C+",IF(AC400&gt;=65,"C",IF(AC400&gt;=60,"C-","Failed"))))))))</f>
        <v>A-</v>
      </c>
      <c r="AE400" s="25" t="str">
        <f aca="false">IF(AC400&gt;=95,"4.00",IF(AC400&gt;=90,"3.67",IF(AC400&gt;=85,"3.33",IF(AC400&gt;=80,"3.00",IF(AC400&gt;=75,"2.67",IF(AC400&gt;=70,"2.33",IF(AC400&gt;=65,"2.00",IF(AC400&gt;=60,"1.67","Failed"))))))))</f>
        <v>3.67</v>
      </c>
    </row>
    <row r="401" customFormat="false" ht="50.1" hidden="false" customHeight="true" outlineLevel="0" collapsed="false">
      <c r="A401" s="16" t="n">
        <v>3082</v>
      </c>
      <c r="B401" s="20" t="s">
        <v>416</v>
      </c>
      <c r="C401" s="21" t="s">
        <v>365</v>
      </c>
      <c r="D401" s="22" t="n">
        <v>186</v>
      </c>
      <c r="E401" s="23" t="n">
        <f aca="false">D401/200%</f>
        <v>93</v>
      </c>
      <c r="F401" s="24" t="str">
        <f aca="false">IF(E401&gt;=95,"A",IF(E401&gt;=90,"A-",IF(E401&gt;=85,"B+",IF(E401&gt;=80,"B",IF(E401&gt;=75,"B-",IF(E401&gt;=70,"C+",IF(E401&gt;=65,"C",IF(E401&gt;=60,"C-","Failed"))))))))</f>
        <v>A-</v>
      </c>
      <c r="G401" s="22" t="n">
        <v>185</v>
      </c>
      <c r="H401" s="23" t="n">
        <f aca="false">G401/200%</f>
        <v>92.5</v>
      </c>
      <c r="I401" s="24" t="str">
        <f aca="false">IF(H401&gt;=95,"A",IF(H401&gt;=90,"A-",IF(H401&gt;=85,"B+",IF(H401&gt;=80,"B",IF(H401&gt;=75,"B-",IF(H401&gt;=70,"C+",IF(H401&gt;=65,"C",IF(H401&gt;=60,"C-","Failed"))))))))</f>
        <v>A-</v>
      </c>
      <c r="J401" s="22" t="n">
        <v>150</v>
      </c>
      <c r="K401" s="23" t="n">
        <f aca="false">J401/200%</f>
        <v>75</v>
      </c>
      <c r="L401" s="24" t="str">
        <f aca="false">IF(K401&gt;=95,"A",IF(K401&gt;=90,"A-",IF(K401&gt;=85,"B+",IF(K401&gt;=80,"B",IF(K401&gt;=75,"B-",IF(K401&gt;=70,"C+",IF(K401&gt;=65,"C",IF(K401&gt;=60,"C-","Failed"))))))))</f>
        <v>B-</v>
      </c>
      <c r="M401" s="22" t="n">
        <v>182</v>
      </c>
      <c r="N401" s="23" t="n">
        <f aca="false">M401/200%</f>
        <v>91</v>
      </c>
      <c r="O401" s="24" t="str">
        <f aca="false">IF(N401&gt;=95,"A",IF(N401&gt;=90,"A-",IF(N401&gt;=85,"B+",IF(N401&gt;=80,"B",IF(N401&gt;=75,"B-",IF(N401&gt;=70,"C+",IF(N401&gt;=65,"C",IF(N401&gt;=60,"C-","Failed"))))))))</f>
        <v>A-</v>
      </c>
      <c r="P401" s="22" t="n">
        <v>178</v>
      </c>
      <c r="Q401" s="23" t="n">
        <f aca="false">P401/200%</f>
        <v>89</v>
      </c>
      <c r="R401" s="24" t="str">
        <f aca="false">IF(Q401&gt;=95,"A",IF(Q401&gt;=90,"A-",IF(Q401&gt;=85,"B+",IF(Q401&gt;=80,"B",IF(Q401&gt;=75,"B-",IF(Q401&gt;=70,"C+",IF(Q401&gt;=65,"C",IF(Q401&gt;=60,"C-","Failed"))))))))</f>
        <v>B+</v>
      </c>
      <c r="S401" s="22" t="n">
        <v>270</v>
      </c>
      <c r="T401" s="23" t="n">
        <f aca="false">S401/300%</f>
        <v>90</v>
      </c>
      <c r="U401" s="24" t="str">
        <f aca="false">IF(T401&gt;=95,"A",IF(T401&gt;=90,"A-",IF(T401&gt;=85,"B+",IF(T401&gt;=80,"B",IF(T401&gt;=75,"B-",IF(T401&gt;=70,"C+",IF(T401&gt;=65,"C",IF(T401&gt;=60,"C-","Failed"))))))))</f>
        <v>A-</v>
      </c>
      <c r="V401" s="22" t="n">
        <v>178</v>
      </c>
      <c r="W401" s="23" t="n">
        <f aca="false">V401/200%</f>
        <v>89</v>
      </c>
      <c r="X401" s="24" t="str">
        <f aca="false">IF(W401&gt;=95,"A",IF(W401&gt;=90,"A-",IF(W401&gt;=85,"B+",IF(W401&gt;=80,"B",IF(W401&gt;=75,"B-",IF(W401&gt;=70,"C+",IF(W401&gt;=65,"C",IF(W401&gt;=60,"C-","Failed"))))))))</f>
        <v>B+</v>
      </c>
      <c r="Y401" s="22" t="n">
        <v>160</v>
      </c>
      <c r="Z401" s="23" t="n">
        <f aca="false">Y401/200%</f>
        <v>80</v>
      </c>
      <c r="AA401" s="24" t="str">
        <f aca="false">IF(Z401&gt;=95,"A",IF(Z401&gt;=90,"A-",IF(Z401&gt;=85,"B+",IF(Z401&gt;=80,"B",IF(Z401&gt;=75,"B-",IF(Z401&gt;=70,"C+",IF(Z401&gt;=65,"C",IF(Z401&gt;=60,"C-","Failed"))))))))</f>
        <v>B</v>
      </c>
      <c r="AB401" s="25" t="n">
        <f aca="false">SUM(Y401,V401,S401,P401,M401,J401,G401,D401)</f>
        <v>1489</v>
      </c>
      <c r="AC401" s="25" t="n">
        <f aca="false">AB401/1700%</f>
        <v>87.5882352941177</v>
      </c>
      <c r="AD401" s="24" t="str">
        <f aca="false">IF(AC401&gt;=95,"A",IF(AC401&gt;=90,"A-",IF(AC401&gt;=85,"B+",IF(AC401&gt;=80,"B",IF(AC401&gt;=75,"B-",IF(AC401&gt;=70,"C+",IF(AC401&gt;=65,"C",IF(AC401&gt;=60,"C-","Failed"))))))))</f>
        <v>B+</v>
      </c>
      <c r="AE401" s="25" t="str">
        <f aca="false">IF(AC401&gt;=95,"4.00",IF(AC401&gt;=90,"3.67",IF(AC401&gt;=85,"3.33",IF(AC401&gt;=80,"3.00",IF(AC401&gt;=75,"2.67",IF(AC401&gt;=70,"2.33",IF(AC401&gt;=65,"2.00",IF(AC401&gt;=60,"1.67","Failed"))))))))</f>
        <v>3.33</v>
      </c>
    </row>
    <row r="402" customFormat="false" ht="50.1" hidden="false" customHeight="true" outlineLevel="0" collapsed="false">
      <c r="A402" s="16" t="n">
        <v>3083</v>
      </c>
      <c r="B402" s="20" t="s">
        <v>417</v>
      </c>
      <c r="C402" s="21" t="s">
        <v>365</v>
      </c>
      <c r="D402" s="22" t="n">
        <v>180</v>
      </c>
      <c r="E402" s="23" t="n">
        <f aca="false">D402/200%</f>
        <v>90</v>
      </c>
      <c r="F402" s="24" t="str">
        <f aca="false">IF(E402&gt;=95,"A",IF(E402&gt;=90,"A-",IF(E402&gt;=85,"B+",IF(E402&gt;=80,"B",IF(E402&gt;=75,"B-",IF(E402&gt;=70,"C+",IF(E402&gt;=65,"C",IF(E402&gt;=60,"C-","Failed"))))))))</f>
        <v>A-</v>
      </c>
      <c r="G402" s="22" t="n">
        <v>170</v>
      </c>
      <c r="H402" s="23" t="n">
        <f aca="false">G402/200%</f>
        <v>85</v>
      </c>
      <c r="I402" s="24" t="str">
        <f aca="false">IF(H402&gt;=95,"A",IF(H402&gt;=90,"A-",IF(H402&gt;=85,"B+",IF(H402&gt;=80,"B",IF(H402&gt;=75,"B-",IF(H402&gt;=70,"C+",IF(H402&gt;=65,"C",IF(H402&gt;=60,"C-","Failed"))))))))</f>
        <v>B+</v>
      </c>
      <c r="J402" s="22" t="n">
        <v>130</v>
      </c>
      <c r="K402" s="23" t="n">
        <f aca="false">J402/200%</f>
        <v>65</v>
      </c>
      <c r="L402" s="24" t="str">
        <f aca="false">IF(K402&gt;=95,"A",IF(K402&gt;=90,"A-",IF(K402&gt;=85,"B+",IF(K402&gt;=80,"B",IF(K402&gt;=75,"B-",IF(K402&gt;=70,"C+",IF(K402&gt;=65,"C",IF(K402&gt;=60,"C-","Failed"))))))))</f>
        <v>C</v>
      </c>
      <c r="M402" s="22" t="n">
        <v>184</v>
      </c>
      <c r="N402" s="23" t="n">
        <f aca="false">M402/200%</f>
        <v>92</v>
      </c>
      <c r="O402" s="24" t="str">
        <f aca="false">IF(N402&gt;=95,"A",IF(N402&gt;=90,"A-",IF(N402&gt;=85,"B+",IF(N402&gt;=80,"B",IF(N402&gt;=75,"B-",IF(N402&gt;=70,"C+",IF(N402&gt;=65,"C",IF(N402&gt;=60,"C-","Failed"))))))))</f>
        <v>A-</v>
      </c>
      <c r="P402" s="22" t="n">
        <v>182</v>
      </c>
      <c r="Q402" s="23" t="n">
        <f aca="false">P402/200%</f>
        <v>91</v>
      </c>
      <c r="R402" s="24" t="str">
        <f aca="false">IF(Q402&gt;=95,"A",IF(Q402&gt;=90,"A-",IF(Q402&gt;=85,"B+",IF(Q402&gt;=80,"B",IF(Q402&gt;=75,"B-",IF(Q402&gt;=70,"C+",IF(Q402&gt;=65,"C",IF(Q402&gt;=60,"C-","Failed"))))))))</f>
        <v>A-</v>
      </c>
      <c r="S402" s="22" t="n">
        <v>274</v>
      </c>
      <c r="T402" s="23" t="n">
        <f aca="false">S402/300%</f>
        <v>91.3333333333333</v>
      </c>
      <c r="U402" s="24" t="str">
        <f aca="false">IF(T402&gt;=95,"A",IF(T402&gt;=90,"A-",IF(T402&gt;=85,"B+",IF(T402&gt;=80,"B",IF(T402&gt;=75,"B-",IF(T402&gt;=70,"C+",IF(T402&gt;=65,"C",IF(T402&gt;=60,"C-","Failed"))))))))</f>
        <v>A-</v>
      </c>
      <c r="V402" s="22" t="n">
        <v>173</v>
      </c>
      <c r="W402" s="23" t="n">
        <f aca="false">V402/200%</f>
        <v>86.5</v>
      </c>
      <c r="X402" s="24" t="str">
        <f aca="false">IF(W402&gt;=95,"A",IF(W402&gt;=90,"A-",IF(W402&gt;=85,"B+",IF(W402&gt;=80,"B",IF(W402&gt;=75,"B-",IF(W402&gt;=70,"C+",IF(W402&gt;=65,"C",IF(W402&gt;=60,"C-","Failed"))))))))</f>
        <v>B+</v>
      </c>
      <c r="Y402" s="22" t="n">
        <v>155</v>
      </c>
      <c r="Z402" s="23" t="n">
        <f aca="false">Y402/200%</f>
        <v>77.5</v>
      </c>
      <c r="AA402" s="24" t="str">
        <f aca="false">IF(Z402&gt;=95,"A",IF(Z402&gt;=90,"A-",IF(Z402&gt;=85,"B+",IF(Z402&gt;=80,"B",IF(Z402&gt;=75,"B-",IF(Z402&gt;=70,"C+",IF(Z402&gt;=65,"C",IF(Z402&gt;=60,"C-","Failed"))))))))</f>
        <v>B-</v>
      </c>
      <c r="AB402" s="25" t="n">
        <f aca="false">SUM(Y402,V402,S402,P402,M402,J402,G402,D402)</f>
        <v>1448</v>
      </c>
      <c r="AC402" s="25" t="n">
        <f aca="false">AB402/1700%</f>
        <v>85.1764705882353</v>
      </c>
      <c r="AD402" s="24" t="str">
        <f aca="false">IF(AC402&gt;=95,"A",IF(AC402&gt;=90,"A-",IF(AC402&gt;=85,"B+",IF(AC402&gt;=80,"B",IF(AC402&gt;=75,"B-",IF(AC402&gt;=70,"C+",IF(AC402&gt;=65,"C",IF(AC402&gt;=60,"C-","Failed"))))))))</f>
        <v>B+</v>
      </c>
      <c r="AE402" s="25" t="str">
        <f aca="false">IF(AC402&gt;=95,"4.00",IF(AC402&gt;=90,"3.67",IF(AC402&gt;=85,"3.33",IF(AC402&gt;=80,"3.00",IF(AC402&gt;=75,"2.67",IF(AC402&gt;=70,"2.33",IF(AC402&gt;=65,"2.00",IF(AC402&gt;=60,"1.67","Failed"))))))))</f>
        <v>3.33</v>
      </c>
    </row>
    <row r="403" customFormat="false" ht="50.1" hidden="false" customHeight="true" outlineLevel="0" collapsed="false">
      <c r="A403" s="16" t="n">
        <v>3084</v>
      </c>
      <c r="B403" s="20" t="s">
        <v>418</v>
      </c>
      <c r="C403" s="21" t="s">
        <v>365</v>
      </c>
      <c r="D403" s="22" t="n">
        <v>189</v>
      </c>
      <c r="E403" s="23" t="n">
        <f aca="false">D403/200%</f>
        <v>94.5</v>
      </c>
      <c r="F403" s="24" t="str">
        <f aca="false">IF(E403&gt;=95,"A",IF(E403&gt;=90,"A-",IF(E403&gt;=85,"B+",IF(E403&gt;=80,"B",IF(E403&gt;=75,"B-",IF(E403&gt;=70,"C+",IF(E403&gt;=65,"C",IF(E403&gt;=60,"C-","Failed"))))))))</f>
        <v>A-</v>
      </c>
      <c r="G403" s="22" t="n">
        <v>185</v>
      </c>
      <c r="H403" s="23" t="n">
        <f aca="false">G403/200%</f>
        <v>92.5</v>
      </c>
      <c r="I403" s="24" t="str">
        <f aca="false">IF(H403&gt;=95,"A",IF(H403&gt;=90,"A-",IF(H403&gt;=85,"B+",IF(H403&gt;=80,"B",IF(H403&gt;=75,"B-",IF(H403&gt;=70,"C+",IF(H403&gt;=65,"C",IF(H403&gt;=60,"C-","Failed"))))))))</f>
        <v>A-</v>
      </c>
      <c r="J403" s="22" t="n">
        <v>167</v>
      </c>
      <c r="K403" s="23" t="n">
        <f aca="false">J403/200%</f>
        <v>83.5</v>
      </c>
      <c r="L403" s="24" t="str">
        <f aca="false">IF(K403&gt;=95,"A",IF(K403&gt;=90,"A-",IF(K403&gt;=85,"B+",IF(K403&gt;=80,"B",IF(K403&gt;=75,"B-",IF(K403&gt;=70,"C+",IF(K403&gt;=65,"C",IF(K403&gt;=60,"C-","Failed"))))))))</f>
        <v>B</v>
      </c>
      <c r="M403" s="22" t="n">
        <v>181</v>
      </c>
      <c r="N403" s="23" t="n">
        <f aca="false">M403/200%</f>
        <v>90.5</v>
      </c>
      <c r="O403" s="24" t="str">
        <f aca="false">IF(N403&gt;=95,"A",IF(N403&gt;=90,"A-",IF(N403&gt;=85,"B+",IF(N403&gt;=80,"B",IF(N403&gt;=75,"B-",IF(N403&gt;=70,"C+",IF(N403&gt;=65,"C",IF(N403&gt;=60,"C-","Failed"))))))))</f>
        <v>A-</v>
      </c>
      <c r="P403" s="22" t="n">
        <v>184</v>
      </c>
      <c r="Q403" s="23" t="n">
        <f aca="false">P403/200%</f>
        <v>92</v>
      </c>
      <c r="R403" s="24" t="str">
        <f aca="false">IF(Q403&gt;=95,"A",IF(Q403&gt;=90,"A-",IF(Q403&gt;=85,"B+",IF(Q403&gt;=80,"B",IF(Q403&gt;=75,"B-",IF(Q403&gt;=70,"C+",IF(Q403&gt;=65,"C",IF(Q403&gt;=60,"C-","Failed"))))))))</f>
        <v>A-</v>
      </c>
      <c r="S403" s="22" t="n">
        <v>270</v>
      </c>
      <c r="T403" s="23" t="n">
        <f aca="false">S403/300%</f>
        <v>90</v>
      </c>
      <c r="U403" s="24" t="str">
        <f aca="false">IF(T403&gt;=95,"A",IF(T403&gt;=90,"A-",IF(T403&gt;=85,"B+",IF(T403&gt;=80,"B",IF(T403&gt;=75,"B-",IF(T403&gt;=70,"C+",IF(T403&gt;=65,"C",IF(T403&gt;=60,"C-","Failed"))))))))</f>
        <v>A-</v>
      </c>
      <c r="V403" s="22" t="n">
        <v>181</v>
      </c>
      <c r="W403" s="23" t="n">
        <f aca="false">V403/200%</f>
        <v>90.5</v>
      </c>
      <c r="X403" s="24" t="str">
        <f aca="false">IF(W403&gt;=95,"A",IF(W403&gt;=90,"A-",IF(W403&gt;=85,"B+",IF(W403&gt;=80,"B",IF(W403&gt;=75,"B-",IF(W403&gt;=70,"C+",IF(W403&gt;=65,"C",IF(W403&gt;=60,"C-","Failed"))))))))</f>
        <v>A-</v>
      </c>
      <c r="Y403" s="22" t="n">
        <v>160</v>
      </c>
      <c r="Z403" s="23" t="n">
        <f aca="false">Y403/200%</f>
        <v>80</v>
      </c>
      <c r="AA403" s="24" t="str">
        <f aca="false">IF(Z403&gt;=95,"A",IF(Z403&gt;=90,"A-",IF(Z403&gt;=85,"B+",IF(Z403&gt;=80,"B",IF(Z403&gt;=75,"B-",IF(Z403&gt;=70,"C+",IF(Z403&gt;=65,"C",IF(Z403&gt;=60,"C-","Failed"))))))))</f>
        <v>B</v>
      </c>
      <c r="AB403" s="25" t="n">
        <f aca="false">SUM(Y403,V403,S403,P403,M403,J403,G403,D403)</f>
        <v>1517</v>
      </c>
      <c r="AC403" s="25" t="n">
        <f aca="false">AB403/1700%</f>
        <v>89.2352941176471</v>
      </c>
      <c r="AD403" s="24" t="str">
        <f aca="false">IF(AC403&gt;=95,"A",IF(AC403&gt;=90,"A-",IF(AC403&gt;=85,"B+",IF(AC403&gt;=80,"B",IF(AC403&gt;=75,"B-",IF(AC403&gt;=70,"C+",IF(AC403&gt;=65,"C",IF(AC403&gt;=60,"C-","Failed"))))))))</f>
        <v>B+</v>
      </c>
      <c r="AE403" s="25" t="str">
        <f aca="false">IF(AC403&gt;=95,"4.00",IF(AC403&gt;=90,"3.67",IF(AC403&gt;=85,"3.33",IF(AC403&gt;=80,"3.00",IF(AC403&gt;=75,"2.67",IF(AC403&gt;=70,"2.33",IF(AC403&gt;=65,"2.00",IF(AC403&gt;=60,"1.67","Failed"))))))))</f>
        <v>3.33</v>
      </c>
    </row>
    <row r="404" customFormat="false" ht="50.1" hidden="false" customHeight="true" outlineLevel="0" collapsed="false">
      <c r="A404" s="16" t="n">
        <v>3085</v>
      </c>
      <c r="B404" s="20" t="s">
        <v>419</v>
      </c>
      <c r="C404" s="21" t="s">
        <v>365</v>
      </c>
      <c r="D404" s="22" t="n">
        <v>0</v>
      </c>
      <c r="E404" s="23" t="n">
        <f aca="false">D404/200%</f>
        <v>0</v>
      </c>
      <c r="F404" s="24" t="str">
        <f aca="false">IF(E404&gt;=95,"A",IF(E404&gt;=90,"A-",IF(E404&gt;=85,"B+",IF(E404&gt;=80,"B",IF(E404&gt;=75,"B-",IF(E404&gt;=70,"C+",IF(E404&gt;=65,"C",IF(E404&gt;=60,"C-","Failed"))))))))</f>
        <v>Failed</v>
      </c>
      <c r="G404" s="22" t="n">
        <v>0</v>
      </c>
      <c r="H404" s="23" t="n">
        <f aca="false">G404/200%</f>
        <v>0</v>
      </c>
      <c r="I404" s="24" t="str">
        <f aca="false">IF(H404&gt;=95,"A",IF(H404&gt;=90,"A-",IF(H404&gt;=85,"B+",IF(H404&gt;=80,"B",IF(H404&gt;=75,"B-",IF(H404&gt;=70,"C+",IF(H404&gt;=65,"C",IF(H404&gt;=60,"C-","Failed"))))))))</f>
        <v>Failed</v>
      </c>
      <c r="J404" s="22" t="n">
        <v>0</v>
      </c>
      <c r="K404" s="23" t="n">
        <f aca="false">J404/200%</f>
        <v>0</v>
      </c>
      <c r="L404" s="24" t="str">
        <f aca="false">IF(K404&gt;=95,"A",IF(K404&gt;=90,"A-",IF(K404&gt;=85,"B+",IF(K404&gt;=80,"B",IF(K404&gt;=75,"B-",IF(K404&gt;=70,"C+",IF(K404&gt;=65,"C",IF(K404&gt;=60,"C-","Failed"))))))))</f>
        <v>Failed</v>
      </c>
      <c r="M404" s="22" t="n">
        <v>0</v>
      </c>
      <c r="N404" s="23" t="n">
        <f aca="false">M404/200%</f>
        <v>0</v>
      </c>
      <c r="O404" s="24" t="str">
        <f aca="false">IF(N404&gt;=95,"A",IF(N404&gt;=90,"A-",IF(N404&gt;=85,"B+",IF(N404&gt;=80,"B",IF(N404&gt;=75,"B-",IF(N404&gt;=70,"C+",IF(N404&gt;=65,"C",IF(N404&gt;=60,"C-","Failed"))))))))</f>
        <v>Failed</v>
      </c>
      <c r="P404" s="22" t="n">
        <v>0</v>
      </c>
      <c r="Q404" s="23" t="n">
        <f aca="false">P404/200%</f>
        <v>0</v>
      </c>
      <c r="R404" s="24" t="str">
        <f aca="false">IF(Q404&gt;=95,"A",IF(Q404&gt;=90,"A-",IF(Q404&gt;=85,"B+",IF(Q404&gt;=80,"B",IF(Q404&gt;=75,"B-",IF(Q404&gt;=70,"C+",IF(Q404&gt;=65,"C",IF(Q404&gt;=60,"C-","Failed"))))))))</f>
        <v>Failed</v>
      </c>
      <c r="S404" s="22" t="n">
        <v>0</v>
      </c>
      <c r="T404" s="23" t="n">
        <f aca="false">S404/300%</f>
        <v>0</v>
      </c>
      <c r="U404" s="24" t="str">
        <f aca="false">IF(T404&gt;=95,"A",IF(T404&gt;=90,"A-",IF(T404&gt;=85,"B+",IF(T404&gt;=80,"B",IF(T404&gt;=75,"B-",IF(T404&gt;=70,"C+",IF(T404&gt;=65,"C",IF(T404&gt;=60,"C-","Failed"))))))))</f>
        <v>Failed</v>
      </c>
      <c r="V404" s="22" t="n">
        <v>0</v>
      </c>
      <c r="W404" s="23" t="n">
        <f aca="false">V404/200%</f>
        <v>0</v>
      </c>
      <c r="X404" s="24" t="str">
        <f aca="false">IF(W404&gt;=95,"A",IF(W404&gt;=90,"A-",IF(W404&gt;=85,"B+",IF(W404&gt;=80,"B",IF(W404&gt;=75,"B-",IF(W404&gt;=70,"C+",IF(W404&gt;=65,"C",IF(W404&gt;=60,"C-","Failed"))))))))</f>
        <v>Failed</v>
      </c>
      <c r="Y404" s="22" t="n">
        <v>0</v>
      </c>
      <c r="Z404" s="23" t="n">
        <f aca="false">Y404/200%</f>
        <v>0</v>
      </c>
      <c r="AA404" s="24" t="str">
        <f aca="false">IF(Z404&gt;=95,"A",IF(Z404&gt;=90,"A-",IF(Z404&gt;=85,"B+",IF(Z404&gt;=80,"B",IF(Z404&gt;=75,"B-",IF(Z404&gt;=70,"C+",IF(Z404&gt;=65,"C",IF(Z404&gt;=60,"C-","Failed"))))))))</f>
        <v>Failed</v>
      </c>
      <c r="AB404" s="25"/>
      <c r="AC404" s="25"/>
      <c r="AD404" s="24"/>
      <c r="AE404" s="25"/>
    </row>
    <row r="405" customFormat="false" ht="50.1" hidden="false" customHeight="true" outlineLevel="0" collapsed="false">
      <c r="A405" s="16" t="n">
        <v>3086</v>
      </c>
      <c r="B405" s="20" t="s">
        <v>420</v>
      </c>
      <c r="C405" s="21" t="s">
        <v>365</v>
      </c>
      <c r="D405" s="22" t="n">
        <v>180</v>
      </c>
      <c r="E405" s="23" t="n">
        <f aca="false">D405/200%</f>
        <v>90</v>
      </c>
      <c r="F405" s="24" t="str">
        <f aca="false">IF(E405&gt;=95,"A",IF(E405&gt;=90,"A-",IF(E405&gt;=85,"B+",IF(E405&gt;=80,"B",IF(E405&gt;=75,"B-",IF(E405&gt;=70,"C+",IF(E405&gt;=65,"C",IF(E405&gt;=60,"C-","Failed"))))))))</f>
        <v>A-</v>
      </c>
      <c r="G405" s="22" t="n">
        <v>178</v>
      </c>
      <c r="H405" s="23" t="n">
        <f aca="false">G405/200%</f>
        <v>89</v>
      </c>
      <c r="I405" s="24" t="str">
        <f aca="false">IF(H405&gt;=95,"A",IF(H405&gt;=90,"A-",IF(H405&gt;=85,"B+",IF(H405&gt;=80,"B",IF(H405&gt;=75,"B-",IF(H405&gt;=70,"C+",IF(H405&gt;=65,"C",IF(H405&gt;=60,"C-","Failed"))))))))</f>
        <v>B+</v>
      </c>
      <c r="J405" s="22" t="n">
        <v>160</v>
      </c>
      <c r="K405" s="23" t="n">
        <f aca="false">J405/200%</f>
        <v>80</v>
      </c>
      <c r="L405" s="24" t="str">
        <f aca="false">IF(K405&gt;=95,"A",IF(K405&gt;=90,"A-",IF(K405&gt;=85,"B+",IF(K405&gt;=80,"B",IF(K405&gt;=75,"B-",IF(K405&gt;=70,"C+",IF(K405&gt;=65,"C",IF(K405&gt;=60,"C-","Failed"))))))))</f>
        <v>B</v>
      </c>
      <c r="M405" s="22" t="n">
        <v>190</v>
      </c>
      <c r="N405" s="23" t="n">
        <f aca="false">M405/200%</f>
        <v>95</v>
      </c>
      <c r="O405" s="24" t="str">
        <f aca="false">IF(N405&gt;=95,"A",IF(N405&gt;=90,"A-",IF(N405&gt;=85,"B+",IF(N405&gt;=80,"B",IF(N405&gt;=75,"B-",IF(N405&gt;=70,"C+",IF(N405&gt;=65,"C",IF(N405&gt;=60,"C-","Failed"))))))))</f>
        <v>A</v>
      </c>
      <c r="P405" s="22" t="n">
        <v>174</v>
      </c>
      <c r="Q405" s="23" t="n">
        <f aca="false">P405/200%</f>
        <v>87</v>
      </c>
      <c r="R405" s="24" t="str">
        <f aca="false">IF(Q405&gt;=95,"A",IF(Q405&gt;=90,"A-",IF(Q405&gt;=85,"B+",IF(Q405&gt;=80,"B",IF(Q405&gt;=75,"B-",IF(Q405&gt;=70,"C+",IF(Q405&gt;=65,"C",IF(Q405&gt;=60,"C-","Failed"))))))))</f>
        <v>B+</v>
      </c>
      <c r="S405" s="22" t="n">
        <v>265</v>
      </c>
      <c r="T405" s="23" t="n">
        <f aca="false">S405/300%</f>
        <v>88.3333333333333</v>
      </c>
      <c r="U405" s="24" t="str">
        <f aca="false">IF(T405&gt;=95,"A",IF(T405&gt;=90,"A-",IF(T405&gt;=85,"B+",IF(T405&gt;=80,"B",IF(T405&gt;=75,"B-",IF(T405&gt;=70,"C+",IF(T405&gt;=65,"C",IF(T405&gt;=60,"C-","Failed"))))))))</f>
        <v>B+</v>
      </c>
      <c r="V405" s="22" t="n">
        <v>159</v>
      </c>
      <c r="W405" s="23" t="n">
        <f aca="false">V405/200%</f>
        <v>79.5</v>
      </c>
      <c r="X405" s="24" t="str">
        <f aca="false">IF(W405&gt;=95,"A",IF(W405&gt;=90,"A-",IF(W405&gt;=85,"B+",IF(W405&gt;=80,"B",IF(W405&gt;=75,"B-",IF(W405&gt;=70,"C+",IF(W405&gt;=65,"C",IF(W405&gt;=60,"C-","Failed"))))))))</f>
        <v>B-</v>
      </c>
      <c r="Y405" s="22" t="n">
        <v>145</v>
      </c>
      <c r="Z405" s="23" t="n">
        <f aca="false">Y405/200%</f>
        <v>72.5</v>
      </c>
      <c r="AA405" s="24" t="str">
        <f aca="false">IF(Z405&gt;=95,"A",IF(Z405&gt;=90,"A-",IF(Z405&gt;=85,"B+",IF(Z405&gt;=80,"B",IF(Z405&gt;=75,"B-",IF(Z405&gt;=70,"C+",IF(Z405&gt;=65,"C",IF(Z405&gt;=60,"C-","Failed"))))))))</f>
        <v>C+</v>
      </c>
      <c r="AB405" s="25" t="n">
        <f aca="false">SUM(Y405,V405,S405,P405,M405,J405,G405,D405)</f>
        <v>1451</v>
      </c>
      <c r="AC405" s="25" t="n">
        <f aca="false">AB405/1700%</f>
        <v>85.3529411764706</v>
      </c>
      <c r="AD405" s="24" t="str">
        <f aca="false">IF(AC405&gt;=95,"A",IF(AC405&gt;=90,"A-",IF(AC405&gt;=85,"B+",IF(AC405&gt;=80,"B",IF(AC405&gt;=75,"B-",IF(AC405&gt;=70,"C+",IF(AC405&gt;=65,"C",IF(AC405&gt;=60,"C-","Failed"))))))))</f>
        <v>B+</v>
      </c>
      <c r="AE405" s="25" t="str">
        <f aca="false">IF(AC405&gt;=95,"4.00",IF(AC405&gt;=90,"3.67",IF(AC405&gt;=85,"3.33",IF(AC405&gt;=80,"3.00",IF(AC405&gt;=75,"2.67",IF(AC405&gt;=70,"2.33",IF(AC405&gt;=65,"2.00",IF(AC405&gt;=60,"1.67","Failed"))))))))</f>
        <v>3.33</v>
      </c>
    </row>
    <row r="406" customFormat="false" ht="50.1" hidden="false" customHeight="true" outlineLevel="0" collapsed="false">
      <c r="A406" s="16" t="n">
        <v>3087</v>
      </c>
      <c r="B406" s="20" t="s">
        <v>421</v>
      </c>
      <c r="C406" s="21" t="s">
        <v>365</v>
      </c>
      <c r="D406" s="22" t="n">
        <v>175</v>
      </c>
      <c r="E406" s="23" t="n">
        <f aca="false">D406/200%</f>
        <v>87.5</v>
      </c>
      <c r="F406" s="24" t="str">
        <f aca="false">IF(E406&gt;=95,"A",IF(E406&gt;=90,"A-",IF(E406&gt;=85,"B+",IF(E406&gt;=80,"B",IF(E406&gt;=75,"B-",IF(E406&gt;=70,"C+",IF(E406&gt;=65,"C",IF(E406&gt;=60,"C-","Failed"))))))))</f>
        <v>B+</v>
      </c>
      <c r="G406" s="22" t="n">
        <v>175</v>
      </c>
      <c r="H406" s="23" t="n">
        <f aca="false">G406/200%</f>
        <v>87.5</v>
      </c>
      <c r="I406" s="24" t="str">
        <f aca="false">IF(H406&gt;=95,"A",IF(H406&gt;=90,"A-",IF(H406&gt;=85,"B+",IF(H406&gt;=80,"B",IF(H406&gt;=75,"B-",IF(H406&gt;=70,"C+",IF(H406&gt;=65,"C",IF(H406&gt;=60,"C-","Failed"))))))))</f>
        <v>B+</v>
      </c>
      <c r="J406" s="22" t="n">
        <v>160</v>
      </c>
      <c r="K406" s="23" t="n">
        <f aca="false">J406/200%</f>
        <v>80</v>
      </c>
      <c r="L406" s="24" t="str">
        <f aca="false">IF(K406&gt;=95,"A",IF(K406&gt;=90,"A-",IF(K406&gt;=85,"B+",IF(K406&gt;=80,"B",IF(K406&gt;=75,"B-",IF(K406&gt;=70,"C+",IF(K406&gt;=65,"C",IF(K406&gt;=60,"C-","Failed"))))))))</f>
        <v>B</v>
      </c>
      <c r="M406" s="22" t="n">
        <v>183</v>
      </c>
      <c r="N406" s="23" t="n">
        <f aca="false">M406/200%</f>
        <v>91.5</v>
      </c>
      <c r="O406" s="24" t="str">
        <f aca="false">IF(N406&gt;=95,"A",IF(N406&gt;=90,"A-",IF(N406&gt;=85,"B+",IF(N406&gt;=80,"B",IF(N406&gt;=75,"B-",IF(N406&gt;=70,"C+",IF(N406&gt;=65,"C",IF(N406&gt;=60,"C-","Failed"))))))))</f>
        <v>A-</v>
      </c>
      <c r="P406" s="22" t="n">
        <v>155</v>
      </c>
      <c r="Q406" s="23" t="n">
        <f aca="false">P406/200%</f>
        <v>77.5</v>
      </c>
      <c r="R406" s="24" t="str">
        <f aca="false">IF(Q406&gt;=95,"A",IF(Q406&gt;=90,"A-",IF(Q406&gt;=85,"B+",IF(Q406&gt;=80,"B",IF(Q406&gt;=75,"B-",IF(Q406&gt;=70,"C+",IF(Q406&gt;=65,"C",IF(Q406&gt;=60,"C-","Failed"))))))))</f>
        <v>B-</v>
      </c>
      <c r="S406" s="22" t="n">
        <v>260</v>
      </c>
      <c r="T406" s="23" t="n">
        <f aca="false">S406/300%</f>
        <v>86.6666666666667</v>
      </c>
      <c r="U406" s="24" t="str">
        <f aca="false">IF(T406&gt;=95,"A",IF(T406&gt;=90,"A-",IF(T406&gt;=85,"B+",IF(T406&gt;=80,"B",IF(T406&gt;=75,"B-",IF(T406&gt;=70,"C+",IF(T406&gt;=65,"C",IF(T406&gt;=60,"C-","Failed"))))))))</f>
        <v>B+</v>
      </c>
      <c r="V406" s="22" t="n">
        <v>161</v>
      </c>
      <c r="W406" s="23" t="n">
        <f aca="false">V406/200%</f>
        <v>80.5</v>
      </c>
      <c r="X406" s="24" t="str">
        <f aca="false">IF(W406&gt;=95,"A",IF(W406&gt;=90,"A-",IF(W406&gt;=85,"B+",IF(W406&gt;=80,"B",IF(W406&gt;=75,"B-",IF(W406&gt;=70,"C+",IF(W406&gt;=65,"C",IF(W406&gt;=60,"C-","Failed"))))))))</f>
        <v>B</v>
      </c>
      <c r="Y406" s="22" t="n">
        <v>130</v>
      </c>
      <c r="Z406" s="23" t="n">
        <f aca="false">Y406/200%</f>
        <v>65</v>
      </c>
      <c r="AA406" s="24" t="str">
        <f aca="false">IF(Z406&gt;=95,"A",IF(Z406&gt;=90,"A-",IF(Z406&gt;=85,"B+",IF(Z406&gt;=80,"B",IF(Z406&gt;=75,"B-",IF(Z406&gt;=70,"C+",IF(Z406&gt;=65,"C",IF(Z406&gt;=60,"C-","Failed"))))))))</f>
        <v>C</v>
      </c>
      <c r="AB406" s="25" t="n">
        <f aca="false">SUM(Y406,V406,S406,P406,M406,J406,G406,D406)</f>
        <v>1399</v>
      </c>
      <c r="AC406" s="25" t="n">
        <f aca="false">AB406/1700%</f>
        <v>82.2941176470588</v>
      </c>
      <c r="AD406" s="24" t="str">
        <f aca="false">IF(AC406&gt;=95,"A",IF(AC406&gt;=90,"A-",IF(AC406&gt;=85,"B+",IF(AC406&gt;=80,"B",IF(AC406&gt;=75,"B-",IF(AC406&gt;=70,"C+",IF(AC406&gt;=65,"C",IF(AC406&gt;=60,"C-","Failed"))))))))</f>
        <v>B</v>
      </c>
      <c r="AE406" s="25" t="str">
        <f aca="false">IF(AC406&gt;=95,"4.00",IF(AC406&gt;=90,"3.67",IF(AC406&gt;=85,"3.33",IF(AC406&gt;=80,"3.00",IF(AC406&gt;=75,"2.67",IF(AC406&gt;=70,"2.33",IF(AC406&gt;=65,"2.00",IF(AC406&gt;=60,"1.67","Failed"))))))))</f>
        <v>3.00</v>
      </c>
    </row>
    <row r="407" customFormat="false" ht="50.1" hidden="false" customHeight="true" outlineLevel="0" collapsed="false">
      <c r="A407" s="16" t="n">
        <v>3088</v>
      </c>
      <c r="B407" s="20" t="s">
        <v>422</v>
      </c>
      <c r="C407" s="21" t="s">
        <v>365</v>
      </c>
      <c r="D407" s="22" t="n">
        <v>170</v>
      </c>
      <c r="E407" s="23" t="n">
        <f aca="false">D407/200%</f>
        <v>85</v>
      </c>
      <c r="F407" s="24" t="str">
        <f aca="false">IF(E407&gt;=95,"A",IF(E407&gt;=90,"A-",IF(E407&gt;=85,"B+",IF(E407&gt;=80,"B",IF(E407&gt;=75,"B-",IF(E407&gt;=70,"C+",IF(E407&gt;=65,"C",IF(E407&gt;=60,"C-","Failed"))))))))</f>
        <v>B+</v>
      </c>
      <c r="G407" s="22" t="n">
        <v>152</v>
      </c>
      <c r="H407" s="23" t="n">
        <f aca="false">G407/200%</f>
        <v>76</v>
      </c>
      <c r="I407" s="24" t="str">
        <f aca="false">IF(H407&gt;=95,"A",IF(H407&gt;=90,"A-",IF(H407&gt;=85,"B+",IF(H407&gt;=80,"B",IF(H407&gt;=75,"B-",IF(H407&gt;=70,"C+",IF(H407&gt;=65,"C",IF(H407&gt;=60,"C-","Failed"))))))))</f>
        <v>B-</v>
      </c>
      <c r="J407" s="22" t="n">
        <v>140</v>
      </c>
      <c r="K407" s="23" t="n">
        <f aca="false">J407/200%</f>
        <v>70</v>
      </c>
      <c r="L407" s="24" t="str">
        <f aca="false">IF(K407&gt;=95,"A",IF(K407&gt;=90,"A-",IF(K407&gt;=85,"B+",IF(K407&gt;=80,"B",IF(K407&gt;=75,"B-",IF(K407&gt;=70,"C+",IF(K407&gt;=65,"C",IF(K407&gt;=60,"C-","Failed"))))))))</f>
        <v>C+</v>
      </c>
      <c r="M407" s="22" t="n">
        <v>182</v>
      </c>
      <c r="N407" s="23" t="n">
        <f aca="false">M407/200%</f>
        <v>91</v>
      </c>
      <c r="O407" s="24" t="str">
        <f aca="false">IF(N407&gt;=95,"A",IF(N407&gt;=90,"A-",IF(N407&gt;=85,"B+",IF(N407&gt;=80,"B",IF(N407&gt;=75,"B-",IF(N407&gt;=70,"C+",IF(N407&gt;=65,"C",IF(N407&gt;=60,"C-","Failed"))))))))</f>
        <v>A-</v>
      </c>
      <c r="P407" s="22" t="n">
        <v>145</v>
      </c>
      <c r="Q407" s="23" t="n">
        <f aca="false">P407/200%</f>
        <v>72.5</v>
      </c>
      <c r="R407" s="24" t="str">
        <f aca="false">IF(Q407&gt;=95,"A",IF(Q407&gt;=90,"A-",IF(Q407&gt;=85,"B+",IF(Q407&gt;=80,"B",IF(Q407&gt;=75,"B-",IF(Q407&gt;=70,"C+",IF(Q407&gt;=65,"C",IF(Q407&gt;=60,"C-","Failed"))))))))</f>
        <v>C+</v>
      </c>
      <c r="S407" s="22" t="n">
        <v>253</v>
      </c>
      <c r="T407" s="23" t="n">
        <f aca="false">S407/300%</f>
        <v>84.3333333333333</v>
      </c>
      <c r="U407" s="24" t="str">
        <f aca="false">IF(T407&gt;=95,"A",IF(T407&gt;=90,"A-",IF(T407&gt;=85,"B+",IF(T407&gt;=80,"B",IF(T407&gt;=75,"B-",IF(T407&gt;=70,"C+",IF(T407&gt;=65,"C",IF(T407&gt;=60,"C-","Failed"))))))))</f>
        <v>B</v>
      </c>
      <c r="V407" s="22" t="n">
        <v>164</v>
      </c>
      <c r="W407" s="23" t="n">
        <f aca="false">V407/200%</f>
        <v>82</v>
      </c>
      <c r="X407" s="24" t="str">
        <f aca="false">IF(W407&gt;=95,"A",IF(W407&gt;=90,"A-",IF(W407&gt;=85,"B+",IF(W407&gt;=80,"B",IF(W407&gt;=75,"B-",IF(W407&gt;=70,"C+",IF(W407&gt;=65,"C",IF(W407&gt;=60,"C-","Failed"))))))))</f>
        <v>B</v>
      </c>
      <c r="Y407" s="22" t="n">
        <v>135</v>
      </c>
      <c r="Z407" s="23" t="n">
        <f aca="false">Y407/200%</f>
        <v>67.5</v>
      </c>
      <c r="AA407" s="24" t="str">
        <f aca="false">IF(Z407&gt;=95,"A",IF(Z407&gt;=90,"A-",IF(Z407&gt;=85,"B+",IF(Z407&gt;=80,"B",IF(Z407&gt;=75,"B-",IF(Z407&gt;=70,"C+",IF(Z407&gt;=65,"C",IF(Z407&gt;=60,"C-","Failed"))))))))</f>
        <v>C</v>
      </c>
      <c r="AB407" s="25" t="n">
        <f aca="false">SUM(Y407,V407,S407,P407,M407,J407,G407,D407)</f>
        <v>1341</v>
      </c>
      <c r="AC407" s="25" t="n">
        <f aca="false">AB407/1700%</f>
        <v>78.8823529411765</v>
      </c>
      <c r="AD407" s="24" t="str">
        <f aca="false">IF(AC407&gt;=95,"A",IF(AC407&gt;=90,"A-",IF(AC407&gt;=85,"B+",IF(AC407&gt;=80,"B",IF(AC407&gt;=75,"B-",IF(AC407&gt;=70,"C+",IF(AC407&gt;=65,"C",IF(AC407&gt;=60,"C-","Failed"))))))))</f>
        <v>B-</v>
      </c>
      <c r="AE407" s="25" t="str">
        <f aca="false">IF(AC407&gt;=95,"4.00",IF(AC407&gt;=90,"3.67",IF(AC407&gt;=85,"3.33",IF(AC407&gt;=80,"3.00",IF(AC407&gt;=75,"2.67",IF(AC407&gt;=70,"2.33",IF(AC407&gt;=65,"2.00",IF(AC407&gt;=60,"1.67","Failed"))))))))</f>
        <v>2.67</v>
      </c>
    </row>
    <row r="408" customFormat="false" ht="50.1" hidden="false" customHeight="true" outlineLevel="0" collapsed="false">
      <c r="A408" s="16" t="n">
        <v>3089</v>
      </c>
      <c r="B408" s="20" t="s">
        <v>423</v>
      </c>
      <c r="C408" s="21" t="s">
        <v>365</v>
      </c>
      <c r="D408" s="22" t="n">
        <v>173</v>
      </c>
      <c r="E408" s="23" t="n">
        <f aca="false">D408/200%</f>
        <v>86.5</v>
      </c>
      <c r="F408" s="24" t="str">
        <f aca="false">IF(E408&gt;=95,"A",IF(E408&gt;=90,"A-",IF(E408&gt;=85,"B+",IF(E408&gt;=80,"B",IF(E408&gt;=75,"B-",IF(E408&gt;=70,"C+",IF(E408&gt;=65,"C",IF(E408&gt;=60,"C-","Failed"))))))))</f>
        <v>B+</v>
      </c>
      <c r="G408" s="22" t="n">
        <v>170</v>
      </c>
      <c r="H408" s="23" t="n">
        <f aca="false">G408/200%</f>
        <v>85</v>
      </c>
      <c r="I408" s="24" t="str">
        <f aca="false">IF(H408&gt;=95,"A",IF(H408&gt;=90,"A-",IF(H408&gt;=85,"B+",IF(H408&gt;=80,"B",IF(H408&gt;=75,"B-",IF(H408&gt;=70,"C+",IF(H408&gt;=65,"C",IF(H408&gt;=60,"C-","Failed"))))))))</f>
        <v>B+</v>
      </c>
      <c r="J408" s="22" t="n">
        <v>150</v>
      </c>
      <c r="K408" s="23" t="n">
        <f aca="false">J408/200%</f>
        <v>75</v>
      </c>
      <c r="L408" s="24" t="str">
        <f aca="false">IF(K408&gt;=95,"A",IF(K408&gt;=90,"A-",IF(K408&gt;=85,"B+",IF(K408&gt;=80,"B",IF(K408&gt;=75,"B-",IF(K408&gt;=70,"C+",IF(K408&gt;=65,"C",IF(K408&gt;=60,"C-","Failed"))))))))</f>
        <v>B-</v>
      </c>
      <c r="M408" s="22" t="n">
        <v>168</v>
      </c>
      <c r="N408" s="23" t="n">
        <f aca="false">M408/200%</f>
        <v>84</v>
      </c>
      <c r="O408" s="24" t="str">
        <f aca="false">IF(N408&gt;=95,"A",IF(N408&gt;=90,"A-",IF(N408&gt;=85,"B+",IF(N408&gt;=80,"B",IF(N408&gt;=75,"B-",IF(N408&gt;=70,"C+",IF(N408&gt;=65,"C",IF(N408&gt;=60,"C-","Failed"))))))))</f>
        <v>B</v>
      </c>
      <c r="P408" s="22" t="n">
        <v>165</v>
      </c>
      <c r="Q408" s="23" t="n">
        <f aca="false">P408/200%</f>
        <v>82.5</v>
      </c>
      <c r="R408" s="24" t="str">
        <f aca="false">IF(Q408&gt;=95,"A",IF(Q408&gt;=90,"A-",IF(Q408&gt;=85,"B+",IF(Q408&gt;=80,"B",IF(Q408&gt;=75,"B-",IF(Q408&gt;=70,"C+",IF(Q408&gt;=65,"C",IF(Q408&gt;=60,"C-","Failed"))))))))</f>
        <v>B</v>
      </c>
      <c r="S408" s="22" t="n">
        <v>245</v>
      </c>
      <c r="T408" s="23" t="n">
        <f aca="false">S408/300%</f>
        <v>81.6666666666667</v>
      </c>
      <c r="U408" s="24" t="str">
        <f aca="false">IF(T408&gt;=95,"A",IF(T408&gt;=90,"A-",IF(T408&gt;=85,"B+",IF(T408&gt;=80,"B",IF(T408&gt;=75,"B-",IF(T408&gt;=70,"C+",IF(T408&gt;=65,"C",IF(T408&gt;=60,"C-","Failed"))))))))</f>
        <v>B</v>
      </c>
      <c r="V408" s="22" t="n">
        <v>171</v>
      </c>
      <c r="W408" s="23" t="n">
        <f aca="false">V408/200%</f>
        <v>85.5</v>
      </c>
      <c r="X408" s="24" t="str">
        <f aca="false">IF(W408&gt;=95,"A",IF(W408&gt;=90,"A-",IF(W408&gt;=85,"B+",IF(W408&gt;=80,"B",IF(W408&gt;=75,"B-",IF(W408&gt;=70,"C+",IF(W408&gt;=65,"C",IF(W408&gt;=60,"C-","Failed"))))))))</f>
        <v>B+</v>
      </c>
      <c r="Y408" s="22" t="n">
        <v>165</v>
      </c>
      <c r="Z408" s="23" t="n">
        <f aca="false">Y408/200%</f>
        <v>82.5</v>
      </c>
      <c r="AA408" s="24" t="str">
        <f aca="false">IF(Z408&gt;=95,"A",IF(Z408&gt;=90,"A-",IF(Z408&gt;=85,"B+",IF(Z408&gt;=80,"B",IF(Z408&gt;=75,"B-",IF(Z408&gt;=70,"C+",IF(Z408&gt;=65,"C",IF(Z408&gt;=60,"C-","Failed"))))))))</f>
        <v>B</v>
      </c>
      <c r="AB408" s="25" t="n">
        <f aca="false">SUM(Y408,V408,S408,P408,M408,J408,G408,D408)</f>
        <v>1407</v>
      </c>
      <c r="AC408" s="25" t="n">
        <f aca="false">AB408/1700%</f>
        <v>82.7647058823529</v>
      </c>
      <c r="AD408" s="24" t="str">
        <f aca="false">IF(AC408&gt;=95,"A",IF(AC408&gt;=90,"A-",IF(AC408&gt;=85,"B+",IF(AC408&gt;=80,"B",IF(AC408&gt;=75,"B-",IF(AC408&gt;=70,"C+",IF(AC408&gt;=65,"C",IF(AC408&gt;=60,"C-","Failed"))))))))</f>
        <v>B</v>
      </c>
      <c r="AE408" s="25" t="str">
        <f aca="false">IF(AC408&gt;=95,"4.00",IF(AC408&gt;=90,"3.67",IF(AC408&gt;=85,"3.33",IF(AC408&gt;=80,"3.00",IF(AC408&gt;=75,"2.67",IF(AC408&gt;=70,"2.33",IF(AC408&gt;=65,"2.00",IF(AC408&gt;=60,"1.67","Failed"))))))))</f>
        <v>3.00</v>
      </c>
    </row>
    <row r="409" customFormat="false" ht="50.1" hidden="false" customHeight="true" outlineLevel="0" collapsed="false">
      <c r="A409" s="16" t="n">
        <v>3090</v>
      </c>
      <c r="B409" s="20" t="s">
        <v>424</v>
      </c>
      <c r="C409" s="21" t="s">
        <v>365</v>
      </c>
      <c r="D409" s="22" t="n">
        <v>178</v>
      </c>
      <c r="E409" s="23" t="n">
        <f aca="false">D409/200%</f>
        <v>89</v>
      </c>
      <c r="F409" s="24" t="str">
        <f aca="false">IF(E409&gt;=95,"A",IF(E409&gt;=90,"A-",IF(E409&gt;=85,"B+",IF(E409&gt;=80,"B",IF(E409&gt;=75,"B-",IF(E409&gt;=70,"C+",IF(E409&gt;=65,"C",IF(E409&gt;=60,"C-","Failed"))))))))</f>
        <v>B+</v>
      </c>
      <c r="G409" s="22" t="n">
        <v>185</v>
      </c>
      <c r="H409" s="23" t="n">
        <f aca="false">G409/200%</f>
        <v>92.5</v>
      </c>
      <c r="I409" s="24" t="str">
        <f aca="false">IF(H409&gt;=95,"A",IF(H409&gt;=90,"A-",IF(H409&gt;=85,"B+",IF(H409&gt;=80,"B",IF(H409&gt;=75,"B-",IF(H409&gt;=70,"C+",IF(H409&gt;=65,"C",IF(H409&gt;=60,"C-","Failed"))))))))</f>
        <v>A-</v>
      </c>
      <c r="J409" s="22" t="n">
        <v>150</v>
      </c>
      <c r="K409" s="23" t="n">
        <f aca="false">J409/200%</f>
        <v>75</v>
      </c>
      <c r="L409" s="24" t="str">
        <f aca="false">IF(K409&gt;=95,"A",IF(K409&gt;=90,"A-",IF(K409&gt;=85,"B+",IF(K409&gt;=80,"B",IF(K409&gt;=75,"B-",IF(K409&gt;=70,"C+",IF(K409&gt;=65,"C",IF(K409&gt;=60,"C-","Failed"))))))))</f>
        <v>B-</v>
      </c>
      <c r="M409" s="22" t="n">
        <v>182</v>
      </c>
      <c r="N409" s="23" t="n">
        <f aca="false">M409/200%</f>
        <v>91</v>
      </c>
      <c r="O409" s="24" t="str">
        <f aca="false">IF(N409&gt;=95,"A",IF(N409&gt;=90,"A-",IF(N409&gt;=85,"B+",IF(N409&gt;=80,"B",IF(N409&gt;=75,"B-",IF(N409&gt;=70,"C+",IF(N409&gt;=65,"C",IF(N409&gt;=60,"C-","Failed"))))))))</f>
        <v>A-</v>
      </c>
      <c r="P409" s="22" t="n">
        <v>172</v>
      </c>
      <c r="Q409" s="23" t="n">
        <f aca="false">P409/200%</f>
        <v>86</v>
      </c>
      <c r="R409" s="24" t="str">
        <f aca="false">IF(Q409&gt;=95,"A",IF(Q409&gt;=90,"A-",IF(Q409&gt;=85,"B+",IF(Q409&gt;=80,"B",IF(Q409&gt;=75,"B-",IF(Q409&gt;=70,"C+",IF(Q409&gt;=65,"C",IF(Q409&gt;=60,"C-","Failed"))))))))</f>
        <v>B+</v>
      </c>
      <c r="S409" s="22" t="n">
        <v>270</v>
      </c>
      <c r="T409" s="23" t="n">
        <f aca="false">S409/300%</f>
        <v>90</v>
      </c>
      <c r="U409" s="24" t="str">
        <f aca="false">IF(T409&gt;=95,"A",IF(T409&gt;=90,"A-",IF(T409&gt;=85,"B+",IF(T409&gt;=80,"B",IF(T409&gt;=75,"B-",IF(T409&gt;=70,"C+",IF(T409&gt;=65,"C",IF(T409&gt;=60,"C-","Failed"))))))))</f>
        <v>A-</v>
      </c>
      <c r="V409" s="22" t="n">
        <v>173</v>
      </c>
      <c r="W409" s="23" t="n">
        <f aca="false">V409/200%</f>
        <v>86.5</v>
      </c>
      <c r="X409" s="24" t="str">
        <f aca="false">IF(W409&gt;=95,"A",IF(W409&gt;=90,"A-",IF(W409&gt;=85,"B+",IF(W409&gt;=80,"B",IF(W409&gt;=75,"B-",IF(W409&gt;=70,"C+",IF(W409&gt;=65,"C",IF(W409&gt;=60,"C-","Failed"))))))))</f>
        <v>B+</v>
      </c>
      <c r="Y409" s="22" t="n">
        <v>175</v>
      </c>
      <c r="Z409" s="23" t="n">
        <f aca="false">Y409/200%</f>
        <v>87.5</v>
      </c>
      <c r="AA409" s="24" t="str">
        <f aca="false">IF(Z409&gt;=95,"A",IF(Z409&gt;=90,"A-",IF(Z409&gt;=85,"B+",IF(Z409&gt;=80,"B",IF(Z409&gt;=75,"B-",IF(Z409&gt;=70,"C+",IF(Z409&gt;=65,"C",IF(Z409&gt;=60,"C-","Failed"))))))))</f>
        <v>B+</v>
      </c>
      <c r="AB409" s="25" t="n">
        <f aca="false">SUM(Y409,V409,S409,P409,M409,J409,G409,D409)</f>
        <v>1485</v>
      </c>
      <c r="AC409" s="25" t="n">
        <f aca="false">AB409/1700%</f>
        <v>87.3529411764706</v>
      </c>
      <c r="AD409" s="24" t="str">
        <f aca="false">IF(AC409&gt;=95,"A",IF(AC409&gt;=90,"A-",IF(AC409&gt;=85,"B+",IF(AC409&gt;=80,"B",IF(AC409&gt;=75,"B-",IF(AC409&gt;=70,"C+",IF(AC409&gt;=65,"C",IF(AC409&gt;=60,"C-","Failed"))))))))</f>
        <v>B+</v>
      </c>
      <c r="AE409" s="25" t="str">
        <f aca="false">IF(AC409&gt;=95,"4.00",IF(AC409&gt;=90,"3.67",IF(AC409&gt;=85,"3.33",IF(AC409&gt;=80,"3.00",IF(AC409&gt;=75,"2.67",IF(AC409&gt;=70,"2.33",IF(AC409&gt;=65,"2.00",IF(AC409&gt;=60,"1.67","Failed"))))))))</f>
        <v>3.33</v>
      </c>
    </row>
    <row r="410" customFormat="false" ht="50.1" hidden="false" customHeight="true" outlineLevel="0" collapsed="false">
      <c r="A410" s="16" t="n">
        <v>3091</v>
      </c>
      <c r="B410" s="20" t="s">
        <v>425</v>
      </c>
      <c r="C410" s="21" t="s">
        <v>365</v>
      </c>
      <c r="D410" s="22" t="n">
        <v>170</v>
      </c>
      <c r="E410" s="23" t="n">
        <f aca="false">D410/200%</f>
        <v>85</v>
      </c>
      <c r="F410" s="24" t="str">
        <f aca="false">IF(E410&gt;=95,"A",IF(E410&gt;=90,"A-",IF(E410&gt;=85,"B+",IF(E410&gt;=80,"B",IF(E410&gt;=75,"B-",IF(E410&gt;=70,"C+",IF(E410&gt;=65,"C",IF(E410&gt;=60,"C-","Failed"))))))))</f>
        <v>B+</v>
      </c>
      <c r="G410" s="22" t="n">
        <v>176</v>
      </c>
      <c r="H410" s="23" t="n">
        <f aca="false">G410/200%</f>
        <v>88</v>
      </c>
      <c r="I410" s="24" t="str">
        <f aca="false">IF(H410&gt;=95,"A",IF(H410&gt;=90,"A-",IF(H410&gt;=85,"B+",IF(H410&gt;=80,"B",IF(H410&gt;=75,"B-",IF(H410&gt;=70,"C+",IF(H410&gt;=65,"C",IF(H410&gt;=60,"C-","Failed"))))))))</f>
        <v>B+</v>
      </c>
      <c r="J410" s="22" t="n">
        <v>130</v>
      </c>
      <c r="K410" s="23" t="n">
        <f aca="false">J410/200%</f>
        <v>65</v>
      </c>
      <c r="L410" s="24" t="str">
        <f aca="false">IF(K410&gt;=95,"A",IF(K410&gt;=90,"A-",IF(K410&gt;=85,"B+",IF(K410&gt;=80,"B",IF(K410&gt;=75,"B-",IF(K410&gt;=70,"C+",IF(K410&gt;=65,"C",IF(K410&gt;=60,"C-","Failed"))))))))</f>
        <v>C</v>
      </c>
      <c r="M410" s="22" t="n">
        <v>172</v>
      </c>
      <c r="N410" s="23" t="n">
        <f aca="false">M410/200%</f>
        <v>86</v>
      </c>
      <c r="O410" s="24" t="str">
        <f aca="false">IF(N410&gt;=95,"A",IF(N410&gt;=90,"A-",IF(N410&gt;=85,"B+",IF(N410&gt;=80,"B",IF(N410&gt;=75,"B-",IF(N410&gt;=70,"C+",IF(N410&gt;=65,"C",IF(N410&gt;=60,"C-","Failed"))))))))</f>
        <v>B+</v>
      </c>
      <c r="P410" s="22" t="n">
        <v>160</v>
      </c>
      <c r="Q410" s="23" t="n">
        <f aca="false">P410/200%</f>
        <v>80</v>
      </c>
      <c r="R410" s="24" t="str">
        <f aca="false">IF(Q410&gt;=95,"A",IF(Q410&gt;=90,"A-",IF(Q410&gt;=85,"B+",IF(Q410&gt;=80,"B",IF(Q410&gt;=75,"B-",IF(Q410&gt;=70,"C+",IF(Q410&gt;=65,"C",IF(Q410&gt;=60,"C-","Failed"))))))))</f>
        <v>B</v>
      </c>
      <c r="S410" s="22" t="n">
        <v>260</v>
      </c>
      <c r="T410" s="23" t="n">
        <f aca="false">S410/300%</f>
        <v>86.6666666666667</v>
      </c>
      <c r="U410" s="24" t="str">
        <f aca="false">IF(T410&gt;=95,"A",IF(T410&gt;=90,"A-",IF(T410&gt;=85,"B+",IF(T410&gt;=80,"B",IF(T410&gt;=75,"B-",IF(T410&gt;=70,"C+",IF(T410&gt;=65,"C",IF(T410&gt;=60,"C-","Failed"))))))))</f>
        <v>B+</v>
      </c>
      <c r="V410" s="22" t="n">
        <v>159</v>
      </c>
      <c r="W410" s="23" t="n">
        <f aca="false">V410/200%</f>
        <v>79.5</v>
      </c>
      <c r="X410" s="24" t="str">
        <f aca="false">IF(W410&gt;=95,"A",IF(W410&gt;=90,"A-",IF(W410&gt;=85,"B+",IF(W410&gt;=80,"B",IF(W410&gt;=75,"B-",IF(W410&gt;=70,"C+",IF(W410&gt;=65,"C",IF(W410&gt;=60,"C-","Failed"))))))))</f>
        <v>B-</v>
      </c>
      <c r="Y410" s="22" t="n">
        <v>130</v>
      </c>
      <c r="Z410" s="23" t="n">
        <f aca="false">Y410/200%</f>
        <v>65</v>
      </c>
      <c r="AA410" s="24" t="str">
        <f aca="false">IF(Z410&gt;=95,"A",IF(Z410&gt;=90,"A-",IF(Z410&gt;=85,"B+",IF(Z410&gt;=80,"B",IF(Z410&gt;=75,"B-",IF(Z410&gt;=70,"C+",IF(Z410&gt;=65,"C",IF(Z410&gt;=60,"C-","Failed"))))))))</f>
        <v>C</v>
      </c>
      <c r="AB410" s="25" t="n">
        <f aca="false">SUM(Y410,V410,S410,P410,M410,J410,G410,D410)</f>
        <v>1357</v>
      </c>
      <c r="AC410" s="25" t="n">
        <f aca="false">AB410/1700%</f>
        <v>79.8235294117647</v>
      </c>
      <c r="AD410" s="24" t="str">
        <f aca="false">IF(AC410&gt;=95,"A",IF(AC410&gt;=90,"A-",IF(AC410&gt;=85,"B+",IF(AC410&gt;=80,"B",IF(AC410&gt;=75,"B-",IF(AC410&gt;=70,"C+",IF(AC410&gt;=65,"C",IF(AC410&gt;=60,"C-","Failed"))))))))</f>
        <v>B-</v>
      </c>
      <c r="AE410" s="25" t="str">
        <f aca="false">IF(AC410&gt;=95,"4.00",IF(AC410&gt;=90,"3.67",IF(AC410&gt;=85,"3.33",IF(AC410&gt;=80,"3.00",IF(AC410&gt;=75,"2.67",IF(AC410&gt;=70,"2.33",IF(AC410&gt;=65,"2.00",IF(AC410&gt;=60,"1.67","Failed"))))))))</f>
        <v>2.67</v>
      </c>
    </row>
    <row r="411" customFormat="false" ht="50.1" hidden="false" customHeight="true" outlineLevel="0" collapsed="false">
      <c r="A411" s="16" t="n">
        <v>3092</v>
      </c>
      <c r="B411" s="20" t="s">
        <v>426</v>
      </c>
      <c r="C411" s="21" t="s">
        <v>365</v>
      </c>
      <c r="D411" s="22" t="n">
        <v>183</v>
      </c>
      <c r="E411" s="23" t="n">
        <f aca="false">D411/200%</f>
        <v>91.5</v>
      </c>
      <c r="F411" s="24" t="str">
        <f aca="false">IF(E411&gt;=95,"A",IF(E411&gt;=90,"A-",IF(E411&gt;=85,"B+",IF(E411&gt;=80,"B",IF(E411&gt;=75,"B-",IF(E411&gt;=70,"C+",IF(E411&gt;=65,"C",IF(E411&gt;=60,"C-","Failed"))))))))</f>
        <v>A-</v>
      </c>
      <c r="G411" s="22" t="n">
        <v>170</v>
      </c>
      <c r="H411" s="23" t="n">
        <f aca="false">G411/200%</f>
        <v>85</v>
      </c>
      <c r="I411" s="24" t="str">
        <f aca="false">IF(H411&gt;=95,"A",IF(H411&gt;=90,"A-",IF(H411&gt;=85,"B+",IF(H411&gt;=80,"B",IF(H411&gt;=75,"B-",IF(H411&gt;=70,"C+",IF(H411&gt;=65,"C",IF(H411&gt;=60,"C-","Failed"))))))))</f>
        <v>B+</v>
      </c>
      <c r="J411" s="22" t="n">
        <v>150</v>
      </c>
      <c r="K411" s="23" t="n">
        <f aca="false">J411/200%</f>
        <v>75</v>
      </c>
      <c r="L411" s="24" t="str">
        <f aca="false">IF(K411&gt;=95,"A",IF(K411&gt;=90,"A-",IF(K411&gt;=85,"B+",IF(K411&gt;=80,"B",IF(K411&gt;=75,"B-",IF(K411&gt;=70,"C+",IF(K411&gt;=65,"C",IF(K411&gt;=60,"C-","Failed"))))))))</f>
        <v>B-</v>
      </c>
      <c r="M411" s="22" t="n">
        <v>165</v>
      </c>
      <c r="N411" s="23" t="n">
        <f aca="false">M411/200%</f>
        <v>82.5</v>
      </c>
      <c r="O411" s="24" t="str">
        <f aca="false">IF(N411&gt;=95,"A",IF(N411&gt;=90,"A-",IF(N411&gt;=85,"B+",IF(N411&gt;=80,"B",IF(N411&gt;=75,"B-",IF(N411&gt;=70,"C+",IF(N411&gt;=65,"C",IF(N411&gt;=60,"C-","Failed"))))))))</f>
        <v>B</v>
      </c>
      <c r="P411" s="22" t="n">
        <v>178</v>
      </c>
      <c r="Q411" s="23" t="n">
        <f aca="false">P411/200%</f>
        <v>89</v>
      </c>
      <c r="R411" s="24" t="str">
        <f aca="false">IF(Q411&gt;=95,"A",IF(Q411&gt;=90,"A-",IF(Q411&gt;=85,"B+",IF(Q411&gt;=80,"B",IF(Q411&gt;=75,"B-",IF(Q411&gt;=70,"C+",IF(Q411&gt;=65,"C",IF(Q411&gt;=60,"C-","Failed"))))))))</f>
        <v>B+</v>
      </c>
      <c r="S411" s="22" t="n">
        <v>265</v>
      </c>
      <c r="T411" s="23" t="n">
        <f aca="false">S411/300%</f>
        <v>88.3333333333333</v>
      </c>
      <c r="U411" s="24" t="str">
        <f aca="false">IF(T411&gt;=95,"A",IF(T411&gt;=90,"A-",IF(T411&gt;=85,"B+",IF(T411&gt;=80,"B",IF(T411&gt;=75,"B-",IF(T411&gt;=70,"C+",IF(T411&gt;=65,"C",IF(T411&gt;=60,"C-","Failed"))))))))</f>
        <v>B+</v>
      </c>
      <c r="V411" s="22" t="n">
        <v>151</v>
      </c>
      <c r="W411" s="23" t="n">
        <f aca="false">V411/200%</f>
        <v>75.5</v>
      </c>
      <c r="X411" s="24" t="str">
        <f aca="false">IF(W411&gt;=95,"A",IF(W411&gt;=90,"A-",IF(W411&gt;=85,"B+",IF(W411&gt;=80,"B",IF(W411&gt;=75,"B-",IF(W411&gt;=70,"C+",IF(W411&gt;=65,"C",IF(W411&gt;=60,"C-","Failed"))))))))</f>
        <v>B-</v>
      </c>
      <c r="Y411" s="22" t="n">
        <v>135</v>
      </c>
      <c r="Z411" s="23" t="n">
        <f aca="false">Y411/200%</f>
        <v>67.5</v>
      </c>
      <c r="AA411" s="24" t="str">
        <f aca="false">IF(Z411&gt;=95,"A",IF(Z411&gt;=90,"A-",IF(Z411&gt;=85,"B+",IF(Z411&gt;=80,"B",IF(Z411&gt;=75,"B-",IF(Z411&gt;=70,"C+",IF(Z411&gt;=65,"C",IF(Z411&gt;=60,"C-","Failed"))))))))</f>
        <v>C</v>
      </c>
      <c r="AB411" s="25" t="n">
        <f aca="false">SUM(Y411,V411,S411,P411,M411,J411,G411,D411)</f>
        <v>1397</v>
      </c>
      <c r="AC411" s="25" t="n">
        <f aca="false">AB411/1700%</f>
        <v>82.1764705882353</v>
      </c>
      <c r="AD411" s="24" t="str">
        <f aca="false">IF(AC411&gt;=95,"A",IF(AC411&gt;=90,"A-",IF(AC411&gt;=85,"B+",IF(AC411&gt;=80,"B",IF(AC411&gt;=75,"B-",IF(AC411&gt;=70,"C+",IF(AC411&gt;=65,"C",IF(AC411&gt;=60,"C-","Failed"))))))))</f>
        <v>B</v>
      </c>
      <c r="AE411" s="25" t="str">
        <f aca="false">IF(AC411&gt;=95,"4.00",IF(AC411&gt;=90,"3.67",IF(AC411&gt;=85,"3.33",IF(AC411&gt;=80,"3.00",IF(AC411&gt;=75,"2.67",IF(AC411&gt;=70,"2.33",IF(AC411&gt;=65,"2.00",IF(AC411&gt;=60,"1.67","Failed"))))))))</f>
        <v>3.00</v>
      </c>
    </row>
    <row r="412" customFormat="false" ht="50.1" hidden="false" customHeight="true" outlineLevel="0" collapsed="false">
      <c r="A412" s="16" t="n">
        <v>3093</v>
      </c>
      <c r="B412" s="20" t="s">
        <v>427</v>
      </c>
      <c r="C412" s="21" t="s">
        <v>365</v>
      </c>
      <c r="D412" s="22" t="n">
        <v>182</v>
      </c>
      <c r="E412" s="23" t="n">
        <f aca="false">D412/200%</f>
        <v>91</v>
      </c>
      <c r="F412" s="24" t="str">
        <f aca="false">IF(E412&gt;=95,"A",IF(E412&gt;=90,"A-",IF(E412&gt;=85,"B+",IF(E412&gt;=80,"B",IF(E412&gt;=75,"B-",IF(E412&gt;=70,"C+",IF(E412&gt;=65,"C",IF(E412&gt;=60,"C-","Failed"))))))))</f>
        <v>A-</v>
      </c>
      <c r="G412" s="22" t="n">
        <v>175</v>
      </c>
      <c r="H412" s="23" t="n">
        <f aca="false">G412/200%</f>
        <v>87.5</v>
      </c>
      <c r="I412" s="24" t="str">
        <f aca="false">IF(H412&gt;=95,"A",IF(H412&gt;=90,"A-",IF(H412&gt;=85,"B+",IF(H412&gt;=80,"B",IF(H412&gt;=75,"B-",IF(H412&gt;=70,"C+",IF(H412&gt;=65,"C",IF(H412&gt;=60,"C-","Failed"))))))))</f>
        <v>B+</v>
      </c>
      <c r="J412" s="22" t="n">
        <v>130</v>
      </c>
      <c r="K412" s="23" t="n">
        <f aca="false">J412/200%</f>
        <v>65</v>
      </c>
      <c r="L412" s="24" t="str">
        <f aca="false">IF(K412&gt;=95,"A",IF(K412&gt;=90,"A-",IF(K412&gt;=85,"B+",IF(K412&gt;=80,"B",IF(K412&gt;=75,"B-",IF(K412&gt;=70,"C+",IF(K412&gt;=65,"C",IF(K412&gt;=60,"C-","Failed"))))))))</f>
        <v>C</v>
      </c>
      <c r="M412" s="22" t="n">
        <v>170</v>
      </c>
      <c r="N412" s="23" t="n">
        <f aca="false">M412/200%</f>
        <v>85</v>
      </c>
      <c r="O412" s="24" t="str">
        <f aca="false">IF(N412&gt;=95,"A",IF(N412&gt;=90,"A-",IF(N412&gt;=85,"B+",IF(N412&gt;=80,"B",IF(N412&gt;=75,"B-",IF(N412&gt;=70,"C+",IF(N412&gt;=65,"C",IF(N412&gt;=60,"C-","Failed"))))))))</f>
        <v>B+</v>
      </c>
      <c r="P412" s="22" t="n">
        <v>178</v>
      </c>
      <c r="Q412" s="23" t="n">
        <f aca="false">P412/200%</f>
        <v>89</v>
      </c>
      <c r="R412" s="24" t="str">
        <f aca="false">IF(Q412&gt;=95,"A",IF(Q412&gt;=90,"A-",IF(Q412&gt;=85,"B+",IF(Q412&gt;=80,"B",IF(Q412&gt;=75,"B-",IF(Q412&gt;=70,"C+",IF(Q412&gt;=65,"C",IF(Q412&gt;=60,"C-","Failed"))))))))</f>
        <v>B+</v>
      </c>
      <c r="S412" s="22" t="n">
        <v>267</v>
      </c>
      <c r="T412" s="23" t="n">
        <f aca="false">S412/300%</f>
        <v>89</v>
      </c>
      <c r="U412" s="24" t="str">
        <f aca="false">IF(T412&gt;=95,"A",IF(T412&gt;=90,"A-",IF(T412&gt;=85,"B+",IF(T412&gt;=80,"B",IF(T412&gt;=75,"B-",IF(T412&gt;=70,"C+",IF(T412&gt;=65,"C",IF(T412&gt;=60,"C-","Failed"))))))))</f>
        <v>B+</v>
      </c>
      <c r="V412" s="22" t="n">
        <v>140</v>
      </c>
      <c r="W412" s="23" t="n">
        <f aca="false">V412/200%</f>
        <v>70</v>
      </c>
      <c r="X412" s="24" t="str">
        <f aca="false">IF(W412&gt;=95,"A",IF(W412&gt;=90,"A-",IF(W412&gt;=85,"B+",IF(W412&gt;=80,"B",IF(W412&gt;=75,"B-",IF(W412&gt;=70,"C+",IF(W412&gt;=65,"C",IF(W412&gt;=60,"C-","Failed"))))))))</f>
        <v>C+</v>
      </c>
      <c r="Y412" s="22" t="n">
        <v>160</v>
      </c>
      <c r="Z412" s="23" t="n">
        <f aca="false">Y412/200%</f>
        <v>80</v>
      </c>
      <c r="AA412" s="24" t="str">
        <f aca="false">IF(Z412&gt;=95,"A",IF(Z412&gt;=90,"A-",IF(Z412&gt;=85,"B+",IF(Z412&gt;=80,"B",IF(Z412&gt;=75,"B-",IF(Z412&gt;=70,"C+",IF(Z412&gt;=65,"C",IF(Z412&gt;=60,"C-","Failed"))))))))</f>
        <v>B</v>
      </c>
      <c r="AB412" s="25" t="n">
        <f aca="false">SUM(Y412,V412,S412,P412,M412,J412,G412,D412)</f>
        <v>1402</v>
      </c>
      <c r="AC412" s="25" t="n">
        <f aca="false">AB412/1700%</f>
        <v>82.4705882352941</v>
      </c>
      <c r="AD412" s="24" t="str">
        <f aca="false">IF(AC412&gt;=95,"A",IF(AC412&gt;=90,"A-",IF(AC412&gt;=85,"B+",IF(AC412&gt;=80,"B",IF(AC412&gt;=75,"B-",IF(AC412&gt;=70,"C+",IF(AC412&gt;=65,"C",IF(AC412&gt;=60,"C-","Failed"))))))))</f>
        <v>B</v>
      </c>
      <c r="AE412" s="25" t="str">
        <f aca="false">IF(AC412&gt;=95,"4.00",IF(AC412&gt;=90,"3.67",IF(AC412&gt;=85,"3.33",IF(AC412&gt;=80,"3.00",IF(AC412&gt;=75,"2.67",IF(AC412&gt;=70,"2.33",IF(AC412&gt;=65,"2.00",IF(AC412&gt;=60,"1.67","Failed"))))))))</f>
        <v>3.00</v>
      </c>
    </row>
    <row r="413" customFormat="false" ht="50.1" hidden="false" customHeight="true" outlineLevel="0" collapsed="false">
      <c r="A413" s="16" t="n">
        <v>3094</v>
      </c>
      <c r="B413" s="20" t="s">
        <v>428</v>
      </c>
      <c r="C413" s="21" t="s">
        <v>365</v>
      </c>
      <c r="D413" s="22" t="n">
        <v>184</v>
      </c>
      <c r="E413" s="23" t="n">
        <f aca="false">D413/200%</f>
        <v>92</v>
      </c>
      <c r="F413" s="24" t="str">
        <f aca="false">IF(E413&gt;=95,"A",IF(E413&gt;=90,"A-",IF(E413&gt;=85,"B+",IF(E413&gt;=80,"B",IF(E413&gt;=75,"B-",IF(E413&gt;=70,"C+",IF(E413&gt;=65,"C",IF(E413&gt;=60,"C-","Failed"))))))))</f>
        <v>A-</v>
      </c>
      <c r="G413" s="22" t="n">
        <v>185</v>
      </c>
      <c r="H413" s="23" t="n">
        <f aca="false">G413/200%</f>
        <v>92.5</v>
      </c>
      <c r="I413" s="24" t="str">
        <f aca="false">IF(H413&gt;=95,"A",IF(H413&gt;=90,"A-",IF(H413&gt;=85,"B+",IF(H413&gt;=80,"B",IF(H413&gt;=75,"B-",IF(H413&gt;=70,"C+",IF(H413&gt;=65,"C",IF(H413&gt;=60,"C-","Failed"))))))))</f>
        <v>A-</v>
      </c>
      <c r="J413" s="22" t="n">
        <v>155</v>
      </c>
      <c r="K413" s="23" t="n">
        <f aca="false">J413/200%</f>
        <v>77.5</v>
      </c>
      <c r="L413" s="24" t="str">
        <f aca="false">IF(K413&gt;=95,"A",IF(K413&gt;=90,"A-",IF(K413&gt;=85,"B+",IF(K413&gt;=80,"B",IF(K413&gt;=75,"B-",IF(K413&gt;=70,"C+",IF(K413&gt;=65,"C",IF(K413&gt;=60,"C-","Failed"))))))))</f>
        <v>B-</v>
      </c>
      <c r="M413" s="22" t="n">
        <v>185</v>
      </c>
      <c r="N413" s="23" t="n">
        <f aca="false">M413/200%</f>
        <v>92.5</v>
      </c>
      <c r="O413" s="24" t="str">
        <f aca="false">IF(N413&gt;=95,"A",IF(N413&gt;=90,"A-",IF(N413&gt;=85,"B+",IF(N413&gt;=80,"B",IF(N413&gt;=75,"B-",IF(N413&gt;=70,"C+",IF(N413&gt;=65,"C",IF(N413&gt;=60,"C-","Failed"))))))))</f>
        <v>A-</v>
      </c>
      <c r="P413" s="22" t="n">
        <v>184</v>
      </c>
      <c r="Q413" s="23" t="n">
        <f aca="false">P413/200%</f>
        <v>92</v>
      </c>
      <c r="R413" s="24" t="str">
        <f aca="false">IF(Q413&gt;=95,"A",IF(Q413&gt;=90,"A-",IF(Q413&gt;=85,"B+",IF(Q413&gt;=80,"B",IF(Q413&gt;=75,"B-",IF(Q413&gt;=70,"C+",IF(Q413&gt;=65,"C",IF(Q413&gt;=60,"C-","Failed"))))))))</f>
        <v>A-</v>
      </c>
      <c r="S413" s="22" t="n">
        <v>274</v>
      </c>
      <c r="T413" s="23" t="n">
        <f aca="false">S413/300%</f>
        <v>91.3333333333333</v>
      </c>
      <c r="U413" s="24" t="str">
        <f aca="false">IF(T413&gt;=95,"A",IF(T413&gt;=90,"A-",IF(T413&gt;=85,"B+",IF(T413&gt;=80,"B",IF(T413&gt;=75,"B-",IF(T413&gt;=70,"C+",IF(T413&gt;=65,"C",IF(T413&gt;=60,"C-","Failed"))))))))</f>
        <v>A-</v>
      </c>
      <c r="V413" s="22" t="n">
        <v>180</v>
      </c>
      <c r="W413" s="23" t="n">
        <f aca="false">V413/200%</f>
        <v>90</v>
      </c>
      <c r="X413" s="24" t="str">
        <f aca="false">IF(W413&gt;=95,"A",IF(W413&gt;=90,"A-",IF(W413&gt;=85,"B+",IF(W413&gt;=80,"B",IF(W413&gt;=75,"B-",IF(W413&gt;=70,"C+",IF(W413&gt;=65,"C",IF(W413&gt;=60,"C-","Failed"))))))))</f>
        <v>A-</v>
      </c>
      <c r="Y413" s="22" t="n">
        <v>175</v>
      </c>
      <c r="Z413" s="23" t="n">
        <f aca="false">Y413/200%</f>
        <v>87.5</v>
      </c>
      <c r="AA413" s="24" t="str">
        <f aca="false">IF(Z413&gt;=95,"A",IF(Z413&gt;=90,"A-",IF(Z413&gt;=85,"B+",IF(Z413&gt;=80,"B",IF(Z413&gt;=75,"B-",IF(Z413&gt;=70,"C+",IF(Z413&gt;=65,"C",IF(Z413&gt;=60,"C-","Failed"))))))))</f>
        <v>B+</v>
      </c>
      <c r="AB413" s="25" t="n">
        <f aca="false">SUM(Y413,V413,S413,P413,M413,J413,G413,D413)</f>
        <v>1522</v>
      </c>
      <c r="AC413" s="25" t="n">
        <f aca="false">AB413/1700%</f>
        <v>89.5294117647059</v>
      </c>
      <c r="AD413" s="24" t="str">
        <f aca="false">IF(AC413&gt;=95,"A",IF(AC413&gt;=90,"A-",IF(AC413&gt;=85,"B+",IF(AC413&gt;=80,"B",IF(AC413&gt;=75,"B-",IF(AC413&gt;=70,"C+",IF(AC413&gt;=65,"C",IF(AC413&gt;=60,"C-","Failed"))))))))</f>
        <v>B+</v>
      </c>
      <c r="AE413" s="25" t="str">
        <f aca="false">IF(AC413&gt;=95,"4.00",IF(AC413&gt;=90,"3.67",IF(AC413&gt;=85,"3.33",IF(AC413&gt;=80,"3.00",IF(AC413&gt;=75,"2.67",IF(AC413&gt;=70,"2.33",IF(AC413&gt;=65,"2.00",IF(AC413&gt;=60,"1.67","Failed"))))))))</f>
        <v>3.33</v>
      </c>
    </row>
    <row r="414" customFormat="false" ht="50.1" hidden="false" customHeight="true" outlineLevel="0" collapsed="false">
      <c r="A414" s="16" t="n">
        <v>3095</v>
      </c>
      <c r="B414" s="20" t="s">
        <v>429</v>
      </c>
      <c r="C414" s="21" t="s">
        <v>365</v>
      </c>
      <c r="D414" s="22" t="n">
        <v>182</v>
      </c>
      <c r="E414" s="23" t="n">
        <f aca="false">D414/200%</f>
        <v>91</v>
      </c>
      <c r="F414" s="24" t="str">
        <f aca="false">IF(E414&gt;=95,"A",IF(E414&gt;=90,"A-",IF(E414&gt;=85,"B+",IF(E414&gt;=80,"B",IF(E414&gt;=75,"B-",IF(E414&gt;=70,"C+",IF(E414&gt;=65,"C",IF(E414&gt;=60,"C-","Failed"))))))))</f>
        <v>A-</v>
      </c>
      <c r="G414" s="22" t="n">
        <v>185</v>
      </c>
      <c r="H414" s="23" t="n">
        <f aca="false">G414/200%</f>
        <v>92.5</v>
      </c>
      <c r="I414" s="24" t="str">
        <f aca="false">IF(H414&gt;=95,"A",IF(H414&gt;=90,"A-",IF(H414&gt;=85,"B+",IF(H414&gt;=80,"B",IF(H414&gt;=75,"B-",IF(H414&gt;=70,"C+",IF(H414&gt;=65,"C",IF(H414&gt;=60,"C-","Failed"))))))))</f>
        <v>A-</v>
      </c>
      <c r="J414" s="22" t="n">
        <v>140</v>
      </c>
      <c r="K414" s="23" t="n">
        <f aca="false">J414/200%</f>
        <v>70</v>
      </c>
      <c r="L414" s="24" t="str">
        <f aca="false">IF(K414&gt;=95,"A",IF(K414&gt;=90,"A-",IF(K414&gt;=85,"B+",IF(K414&gt;=80,"B",IF(K414&gt;=75,"B-",IF(K414&gt;=70,"C+",IF(K414&gt;=65,"C",IF(K414&gt;=60,"C-","Failed"))))))))</f>
        <v>C+</v>
      </c>
      <c r="M414" s="22" t="n">
        <v>184</v>
      </c>
      <c r="N414" s="23" t="n">
        <f aca="false">M414/200%</f>
        <v>92</v>
      </c>
      <c r="O414" s="24" t="str">
        <f aca="false">IF(N414&gt;=95,"A",IF(N414&gt;=90,"A-",IF(N414&gt;=85,"B+",IF(N414&gt;=80,"B",IF(N414&gt;=75,"B-",IF(N414&gt;=70,"C+",IF(N414&gt;=65,"C",IF(N414&gt;=60,"C-","Failed"))))))))</f>
        <v>A-</v>
      </c>
      <c r="P414" s="22" t="n">
        <v>178</v>
      </c>
      <c r="Q414" s="23" t="n">
        <f aca="false">P414/200%</f>
        <v>89</v>
      </c>
      <c r="R414" s="24" t="str">
        <f aca="false">IF(Q414&gt;=95,"A",IF(Q414&gt;=90,"A-",IF(Q414&gt;=85,"B+",IF(Q414&gt;=80,"B",IF(Q414&gt;=75,"B-",IF(Q414&gt;=70,"C+",IF(Q414&gt;=65,"C",IF(Q414&gt;=60,"C-","Failed"))))))))</f>
        <v>B+</v>
      </c>
      <c r="S414" s="22" t="n">
        <v>270</v>
      </c>
      <c r="T414" s="23" t="n">
        <f aca="false">S414/300%</f>
        <v>90</v>
      </c>
      <c r="U414" s="24" t="str">
        <f aca="false">IF(T414&gt;=95,"A",IF(T414&gt;=90,"A-",IF(T414&gt;=85,"B+",IF(T414&gt;=80,"B",IF(T414&gt;=75,"B-",IF(T414&gt;=70,"C+",IF(T414&gt;=65,"C",IF(T414&gt;=60,"C-","Failed"))))))))</f>
        <v>A-</v>
      </c>
      <c r="V414" s="22" t="n">
        <v>180</v>
      </c>
      <c r="W414" s="23" t="n">
        <f aca="false">V414/200%</f>
        <v>90</v>
      </c>
      <c r="X414" s="24" t="str">
        <f aca="false">IF(W414&gt;=95,"A",IF(W414&gt;=90,"A-",IF(W414&gt;=85,"B+",IF(W414&gt;=80,"B",IF(W414&gt;=75,"B-",IF(W414&gt;=70,"C+",IF(W414&gt;=65,"C",IF(W414&gt;=60,"C-","Failed"))))))))</f>
        <v>A-</v>
      </c>
      <c r="Y414" s="22" t="n">
        <v>135</v>
      </c>
      <c r="Z414" s="23" t="n">
        <f aca="false">Y414/200%</f>
        <v>67.5</v>
      </c>
      <c r="AA414" s="24" t="str">
        <f aca="false">IF(Z414&gt;=95,"A",IF(Z414&gt;=90,"A-",IF(Z414&gt;=85,"B+",IF(Z414&gt;=80,"B",IF(Z414&gt;=75,"B-",IF(Z414&gt;=70,"C+",IF(Z414&gt;=65,"C",IF(Z414&gt;=60,"C-","Failed"))))))))</f>
        <v>C</v>
      </c>
      <c r="AB414" s="25" t="n">
        <f aca="false">SUM(Y414,V414,S414,P414,M414,J414,G414,D414)</f>
        <v>1454</v>
      </c>
      <c r="AC414" s="25" t="n">
        <f aca="false">AB414/1700%</f>
        <v>85.5294117647059</v>
      </c>
      <c r="AD414" s="24" t="str">
        <f aca="false">IF(AC414&gt;=95,"A",IF(AC414&gt;=90,"A-",IF(AC414&gt;=85,"B+",IF(AC414&gt;=80,"B",IF(AC414&gt;=75,"B-",IF(AC414&gt;=70,"C+",IF(AC414&gt;=65,"C",IF(AC414&gt;=60,"C-","Failed"))))))))</f>
        <v>B+</v>
      </c>
      <c r="AE414" s="25" t="str">
        <f aca="false">IF(AC414&gt;=95,"4.00",IF(AC414&gt;=90,"3.67",IF(AC414&gt;=85,"3.33",IF(AC414&gt;=80,"3.00",IF(AC414&gt;=75,"2.67",IF(AC414&gt;=70,"2.33",IF(AC414&gt;=65,"2.00",IF(AC414&gt;=60,"1.67","Failed"))))))))</f>
        <v>3.33</v>
      </c>
    </row>
    <row r="415" customFormat="false" ht="50.1" hidden="false" customHeight="true" outlineLevel="0" collapsed="false">
      <c r="A415" s="16" t="n">
        <v>3096</v>
      </c>
      <c r="B415" s="20" t="s">
        <v>430</v>
      </c>
      <c r="C415" s="21" t="s">
        <v>365</v>
      </c>
      <c r="D415" s="22" t="n">
        <v>187</v>
      </c>
      <c r="E415" s="23" t="n">
        <f aca="false">D415/200%</f>
        <v>93.5</v>
      </c>
      <c r="F415" s="24" t="str">
        <f aca="false">IF(E415&gt;=95,"A",IF(E415&gt;=90,"A-",IF(E415&gt;=85,"B+",IF(E415&gt;=80,"B",IF(E415&gt;=75,"B-",IF(E415&gt;=70,"C+",IF(E415&gt;=65,"C",IF(E415&gt;=60,"C-","Failed"))))))))</f>
        <v>A-</v>
      </c>
      <c r="G415" s="22" t="n">
        <v>185</v>
      </c>
      <c r="H415" s="23" t="n">
        <f aca="false">G415/200%</f>
        <v>92.5</v>
      </c>
      <c r="I415" s="24" t="str">
        <f aca="false">IF(H415&gt;=95,"A",IF(H415&gt;=90,"A-",IF(H415&gt;=85,"B+",IF(H415&gt;=80,"B",IF(H415&gt;=75,"B-",IF(H415&gt;=70,"C+",IF(H415&gt;=65,"C",IF(H415&gt;=60,"C-","Failed"))))))))</f>
        <v>A-</v>
      </c>
      <c r="J415" s="22" t="n">
        <v>140</v>
      </c>
      <c r="K415" s="23" t="n">
        <f aca="false">J415/200%</f>
        <v>70</v>
      </c>
      <c r="L415" s="24" t="str">
        <f aca="false">IF(K415&gt;=95,"A",IF(K415&gt;=90,"A-",IF(K415&gt;=85,"B+",IF(K415&gt;=80,"B",IF(K415&gt;=75,"B-",IF(K415&gt;=70,"C+",IF(K415&gt;=65,"C",IF(K415&gt;=60,"C-","Failed"))))))))</f>
        <v>C+</v>
      </c>
      <c r="M415" s="22" t="n">
        <v>185</v>
      </c>
      <c r="N415" s="23" t="n">
        <f aca="false">M415/200%</f>
        <v>92.5</v>
      </c>
      <c r="O415" s="24" t="str">
        <f aca="false">IF(N415&gt;=95,"A",IF(N415&gt;=90,"A-",IF(N415&gt;=85,"B+",IF(N415&gt;=80,"B",IF(N415&gt;=75,"B-",IF(N415&gt;=70,"C+",IF(N415&gt;=65,"C",IF(N415&gt;=60,"C-","Failed"))))))))</f>
        <v>A-</v>
      </c>
      <c r="P415" s="22" t="n">
        <v>180</v>
      </c>
      <c r="Q415" s="23" t="n">
        <f aca="false">P415/200%</f>
        <v>90</v>
      </c>
      <c r="R415" s="24" t="str">
        <f aca="false">IF(Q415&gt;=95,"A",IF(Q415&gt;=90,"A-",IF(Q415&gt;=85,"B+",IF(Q415&gt;=80,"B",IF(Q415&gt;=75,"B-",IF(Q415&gt;=70,"C+",IF(Q415&gt;=65,"C",IF(Q415&gt;=60,"C-","Failed"))))))))</f>
        <v>A-</v>
      </c>
      <c r="S415" s="22" t="n">
        <v>280</v>
      </c>
      <c r="T415" s="23" t="n">
        <f aca="false">S415/300%</f>
        <v>93.3333333333333</v>
      </c>
      <c r="U415" s="24" t="str">
        <f aca="false">IF(T415&gt;=95,"A",IF(T415&gt;=90,"A-",IF(T415&gt;=85,"B+",IF(T415&gt;=80,"B",IF(T415&gt;=75,"B-",IF(T415&gt;=70,"C+",IF(T415&gt;=65,"C",IF(T415&gt;=60,"C-","Failed"))))))))</f>
        <v>A-</v>
      </c>
      <c r="V415" s="22" t="n">
        <v>181</v>
      </c>
      <c r="W415" s="23" t="n">
        <f aca="false">V415/200%</f>
        <v>90.5</v>
      </c>
      <c r="X415" s="24" t="str">
        <f aca="false">IF(W415&gt;=95,"A",IF(W415&gt;=90,"A-",IF(W415&gt;=85,"B+",IF(W415&gt;=80,"B",IF(W415&gt;=75,"B-",IF(W415&gt;=70,"C+",IF(W415&gt;=65,"C",IF(W415&gt;=60,"C-","Failed"))))))))</f>
        <v>A-</v>
      </c>
      <c r="Y415" s="22" t="n">
        <v>150</v>
      </c>
      <c r="Z415" s="23" t="n">
        <f aca="false">Y415/200%</f>
        <v>75</v>
      </c>
      <c r="AA415" s="24" t="str">
        <f aca="false">IF(Z415&gt;=95,"A",IF(Z415&gt;=90,"A-",IF(Z415&gt;=85,"B+",IF(Z415&gt;=80,"B",IF(Z415&gt;=75,"B-",IF(Z415&gt;=70,"C+",IF(Z415&gt;=65,"C",IF(Z415&gt;=60,"C-","Failed"))))))))</f>
        <v>B-</v>
      </c>
      <c r="AB415" s="25" t="n">
        <f aca="false">SUM(Y415,V415,S415,P415,M415,J415,G415,D415)</f>
        <v>1488</v>
      </c>
      <c r="AC415" s="25" t="n">
        <f aca="false">AB415/1700%</f>
        <v>87.5294117647059</v>
      </c>
      <c r="AD415" s="24" t="str">
        <f aca="false">IF(AC415&gt;=95,"A",IF(AC415&gt;=90,"A-",IF(AC415&gt;=85,"B+",IF(AC415&gt;=80,"B",IF(AC415&gt;=75,"B-",IF(AC415&gt;=70,"C+",IF(AC415&gt;=65,"C",IF(AC415&gt;=60,"C-","Failed"))))))))</f>
        <v>B+</v>
      </c>
      <c r="AE415" s="25" t="str">
        <f aca="false">IF(AC415&gt;=95,"4.00",IF(AC415&gt;=90,"3.67",IF(AC415&gt;=85,"3.33",IF(AC415&gt;=80,"3.00",IF(AC415&gt;=75,"2.67",IF(AC415&gt;=70,"2.33",IF(AC415&gt;=65,"2.00",IF(AC415&gt;=60,"1.67","Failed"))))))))</f>
        <v>3.33</v>
      </c>
    </row>
    <row r="416" customFormat="false" ht="50.1" hidden="false" customHeight="true" outlineLevel="0" collapsed="false">
      <c r="A416" s="16" t="n">
        <v>3097</v>
      </c>
      <c r="B416" s="20" t="s">
        <v>431</v>
      </c>
      <c r="C416" s="21" t="s">
        <v>365</v>
      </c>
      <c r="D416" s="22" t="n">
        <v>188</v>
      </c>
      <c r="E416" s="23" t="n">
        <f aca="false">D416/200%</f>
        <v>94</v>
      </c>
      <c r="F416" s="24" t="str">
        <f aca="false">IF(E416&gt;=95,"A",IF(E416&gt;=90,"A-",IF(E416&gt;=85,"B+",IF(E416&gt;=80,"B",IF(E416&gt;=75,"B-",IF(E416&gt;=70,"C+",IF(E416&gt;=65,"C",IF(E416&gt;=60,"C-","Failed"))))))))</f>
        <v>A-</v>
      </c>
      <c r="G416" s="22" t="n">
        <v>195</v>
      </c>
      <c r="H416" s="23" t="n">
        <f aca="false">G416/200%</f>
        <v>97.5</v>
      </c>
      <c r="I416" s="24" t="str">
        <f aca="false">IF(H416&gt;=95,"A",IF(H416&gt;=90,"A-",IF(H416&gt;=85,"B+",IF(H416&gt;=80,"B",IF(H416&gt;=75,"B-",IF(H416&gt;=70,"C+",IF(H416&gt;=65,"C",IF(H416&gt;=60,"C-","Failed"))))))))</f>
        <v>A</v>
      </c>
      <c r="J416" s="22" t="n">
        <v>187</v>
      </c>
      <c r="K416" s="23" t="n">
        <f aca="false">J416/200%</f>
        <v>93.5</v>
      </c>
      <c r="L416" s="24" t="str">
        <f aca="false">IF(K416&gt;=95,"A",IF(K416&gt;=90,"A-",IF(K416&gt;=85,"B+",IF(K416&gt;=80,"B",IF(K416&gt;=75,"B-",IF(K416&gt;=70,"C+",IF(K416&gt;=65,"C",IF(K416&gt;=60,"C-","Failed"))))))))</f>
        <v>A-</v>
      </c>
      <c r="M416" s="22" t="n">
        <v>190</v>
      </c>
      <c r="N416" s="23" t="n">
        <f aca="false">M416/200%</f>
        <v>95</v>
      </c>
      <c r="O416" s="24" t="str">
        <f aca="false">IF(N416&gt;=95,"A",IF(N416&gt;=90,"A-",IF(N416&gt;=85,"B+",IF(N416&gt;=80,"B",IF(N416&gt;=75,"B-",IF(N416&gt;=70,"C+",IF(N416&gt;=65,"C",IF(N416&gt;=60,"C-","Failed"))))))))</f>
        <v>A</v>
      </c>
      <c r="P416" s="22" t="n">
        <v>182</v>
      </c>
      <c r="Q416" s="23" t="n">
        <f aca="false">P416/200%</f>
        <v>91</v>
      </c>
      <c r="R416" s="24" t="str">
        <f aca="false">IF(Q416&gt;=95,"A",IF(Q416&gt;=90,"A-",IF(Q416&gt;=85,"B+",IF(Q416&gt;=80,"B",IF(Q416&gt;=75,"B-",IF(Q416&gt;=70,"C+",IF(Q416&gt;=65,"C",IF(Q416&gt;=60,"C-","Failed"))))))))</f>
        <v>A-</v>
      </c>
      <c r="S416" s="22" t="n">
        <v>280</v>
      </c>
      <c r="T416" s="23" t="n">
        <f aca="false">S416/300%</f>
        <v>93.3333333333333</v>
      </c>
      <c r="U416" s="24" t="str">
        <f aca="false">IF(T416&gt;=95,"A",IF(T416&gt;=90,"A-",IF(T416&gt;=85,"B+",IF(T416&gt;=80,"B",IF(T416&gt;=75,"B-",IF(T416&gt;=70,"C+",IF(T416&gt;=65,"C",IF(T416&gt;=60,"C-","Failed"))))))))</f>
        <v>A-</v>
      </c>
      <c r="V416" s="22" t="n">
        <v>179</v>
      </c>
      <c r="W416" s="23" t="n">
        <f aca="false">V416/200%</f>
        <v>89.5</v>
      </c>
      <c r="X416" s="24" t="str">
        <f aca="false">IF(W416&gt;=95,"A",IF(W416&gt;=90,"A-",IF(W416&gt;=85,"B+",IF(W416&gt;=80,"B",IF(W416&gt;=75,"B-",IF(W416&gt;=70,"C+",IF(W416&gt;=65,"C",IF(W416&gt;=60,"C-","Failed"))))))))</f>
        <v>B+</v>
      </c>
      <c r="Y416" s="22" t="n">
        <v>165</v>
      </c>
      <c r="Z416" s="23" t="n">
        <f aca="false">Y416/200%</f>
        <v>82.5</v>
      </c>
      <c r="AA416" s="24" t="str">
        <f aca="false">IF(Z416&gt;=95,"A",IF(Z416&gt;=90,"A-",IF(Z416&gt;=85,"B+",IF(Z416&gt;=80,"B",IF(Z416&gt;=75,"B-",IF(Z416&gt;=70,"C+",IF(Z416&gt;=65,"C",IF(Z416&gt;=60,"C-","Failed"))))))))</f>
        <v>B</v>
      </c>
      <c r="AB416" s="25" t="n">
        <f aca="false">SUM(Y416,V416,S416,P416,M416,J416,G416,D416)</f>
        <v>1566</v>
      </c>
      <c r="AC416" s="25" t="n">
        <f aca="false">AB416/1700%</f>
        <v>92.1176470588235</v>
      </c>
      <c r="AD416" s="24" t="str">
        <f aca="false">IF(AC416&gt;=95,"A",IF(AC416&gt;=90,"A-",IF(AC416&gt;=85,"B+",IF(AC416&gt;=80,"B",IF(AC416&gt;=75,"B-",IF(AC416&gt;=70,"C+",IF(AC416&gt;=65,"C",IF(AC416&gt;=60,"C-","Failed"))))))))</f>
        <v>A-</v>
      </c>
      <c r="AE416" s="25" t="str">
        <f aca="false">IF(AC416&gt;=95,"4.00",IF(AC416&gt;=90,"3.67",IF(AC416&gt;=85,"3.33",IF(AC416&gt;=80,"3.00",IF(AC416&gt;=75,"2.67",IF(AC416&gt;=70,"2.33",IF(AC416&gt;=65,"2.00",IF(AC416&gt;=60,"1.67","Failed"))))))))</f>
        <v>3.67</v>
      </c>
    </row>
    <row r="417" customFormat="false" ht="50.1" hidden="false" customHeight="true" outlineLevel="0" collapsed="false">
      <c r="A417" s="16" t="n">
        <v>3098</v>
      </c>
      <c r="B417" s="20" t="s">
        <v>432</v>
      </c>
      <c r="C417" s="21" t="s">
        <v>365</v>
      </c>
      <c r="D417" s="22" t="n">
        <v>184</v>
      </c>
      <c r="E417" s="23" t="n">
        <f aca="false">D417/200%</f>
        <v>92</v>
      </c>
      <c r="F417" s="24" t="str">
        <f aca="false">IF(E417&gt;=95,"A",IF(E417&gt;=90,"A-",IF(E417&gt;=85,"B+",IF(E417&gt;=80,"B",IF(E417&gt;=75,"B-",IF(E417&gt;=70,"C+",IF(E417&gt;=65,"C",IF(E417&gt;=60,"C-","Failed"))))))))</f>
        <v>A-</v>
      </c>
      <c r="G417" s="22" t="n">
        <v>175</v>
      </c>
      <c r="H417" s="23" t="n">
        <f aca="false">G417/200%</f>
        <v>87.5</v>
      </c>
      <c r="I417" s="24" t="str">
        <f aca="false">IF(H417&gt;=95,"A",IF(H417&gt;=90,"A-",IF(H417&gt;=85,"B+",IF(H417&gt;=80,"B",IF(H417&gt;=75,"B-",IF(H417&gt;=70,"C+",IF(H417&gt;=65,"C",IF(H417&gt;=60,"C-","Failed"))))))))</f>
        <v>B+</v>
      </c>
      <c r="J417" s="22" t="n">
        <v>187</v>
      </c>
      <c r="K417" s="23" t="n">
        <f aca="false">J417/200%</f>
        <v>93.5</v>
      </c>
      <c r="L417" s="24" t="str">
        <f aca="false">IF(K417&gt;=95,"A",IF(K417&gt;=90,"A-",IF(K417&gt;=85,"B+",IF(K417&gt;=80,"B",IF(K417&gt;=75,"B-",IF(K417&gt;=70,"C+",IF(K417&gt;=65,"C",IF(K417&gt;=60,"C-","Failed"))))))))</f>
        <v>A-</v>
      </c>
      <c r="M417" s="22" t="n">
        <v>186</v>
      </c>
      <c r="N417" s="23" t="n">
        <f aca="false">M417/200%</f>
        <v>93</v>
      </c>
      <c r="O417" s="24" t="str">
        <f aca="false">IF(N417&gt;=95,"A",IF(N417&gt;=90,"A-",IF(N417&gt;=85,"B+",IF(N417&gt;=80,"B",IF(N417&gt;=75,"B-",IF(N417&gt;=70,"C+",IF(N417&gt;=65,"C",IF(N417&gt;=60,"C-","Failed"))))))))</f>
        <v>A-</v>
      </c>
      <c r="P417" s="22" t="n">
        <v>186</v>
      </c>
      <c r="Q417" s="23" t="n">
        <f aca="false">P417/200%</f>
        <v>93</v>
      </c>
      <c r="R417" s="24" t="str">
        <f aca="false">IF(Q417&gt;=95,"A",IF(Q417&gt;=90,"A-",IF(Q417&gt;=85,"B+",IF(Q417&gt;=80,"B",IF(Q417&gt;=75,"B-",IF(Q417&gt;=70,"C+",IF(Q417&gt;=65,"C",IF(Q417&gt;=60,"C-","Failed"))))))))</f>
        <v>A-</v>
      </c>
      <c r="S417" s="22" t="n">
        <v>275</v>
      </c>
      <c r="T417" s="23" t="n">
        <f aca="false">S417/300%</f>
        <v>91.6666666666667</v>
      </c>
      <c r="U417" s="24" t="str">
        <f aca="false">IF(T417&gt;=95,"A",IF(T417&gt;=90,"A-",IF(T417&gt;=85,"B+",IF(T417&gt;=80,"B",IF(T417&gt;=75,"B-",IF(T417&gt;=70,"C+",IF(T417&gt;=65,"C",IF(T417&gt;=60,"C-","Failed"))))))))</f>
        <v>A-</v>
      </c>
      <c r="V417" s="22" t="n">
        <v>183</v>
      </c>
      <c r="W417" s="23" t="n">
        <f aca="false">V417/200%</f>
        <v>91.5</v>
      </c>
      <c r="X417" s="24" t="str">
        <f aca="false">IF(W417&gt;=95,"A",IF(W417&gt;=90,"A-",IF(W417&gt;=85,"B+",IF(W417&gt;=80,"B",IF(W417&gt;=75,"B-",IF(W417&gt;=70,"C+",IF(W417&gt;=65,"C",IF(W417&gt;=60,"C-","Failed"))))))))</f>
        <v>A-</v>
      </c>
      <c r="Y417" s="22" t="n">
        <v>160</v>
      </c>
      <c r="Z417" s="23" t="n">
        <f aca="false">Y417/200%</f>
        <v>80</v>
      </c>
      <c r="AA417" s="24" t="str">
        <f aca="false">IF(Z417&gt;=95,"A",IF(Z417&gt;=90,"A-",IF(Z417&gt;=85,"B+",IF(Z417&gt;=80,"B",IF(Z417&gt;=75,"B-",IF(Z417&gt;=70,"C+",IF(Z417&gt;=65,"C",IF(Z417&gt;=60,"C-","Failed"))))))))</f>
        <v>B</v>
      </c>
      <c r="AB417" s="25" t="n">
        <f aca="false">SUM(Y417,V417,S417,P417,M417,J417,G417,D417)</f>
        <v>1536</v>
      </c>
      <c r="AC417" s="25" t="n">
        <f aca="false">AB417/1700%</f>
        <v>90.3529411764706</v>
      </c>
      <c r="AD417" s="24" t="str">
        <f aca="false">IF(AC417&gt;=95,"A",IF(AC417&gt;=90,"A-",IF(AC417&gt;=85,"B+",IF(AC417&gt;=80,"B",IF(AC417&gt;=75,"B-",IF(AC417&gt;=70,"C+",IF(AC417&gt;=65,"C",IF(AC417&gt;=60,"C-","Failed"))))))))</f>
        <v>A-</v>
      </c>
      <c r="AE417" s="25" t="str">
        <f aca="false">IF(AC417&gt;=95,"4.00",IF(AC417&gt;=90,"3.67",IF(AC417&gt;=85,"3.33",IF(AC417&gt;=80,"3.00",IF(AC417&gt;=75,"2.67",IF(AC417&gt;=70,"2.33",IF(AC417&gt;=65,"2.00",IF(AC417&gt;=60,"1.67","Failed"))))))))</f>
        <v>3.67</v>
      </c>
    </row>
    <row r="418" customFormat="false" ht="50.1" hidden="false" customHeight="true" outlineLevel="0" collapsed="false">
      <c r="A418" s="16" t="n">
        <v>3099</v>
      </c>
      <c r="B418" s="20" t="s">
        <v>433</v>
      </c>
      <c r="C418" s="21" t="s">
        <v>365</v>
      </c>
      <c r="D418" s="22" t="n">
        <v>181</v>
      </c>
      <c r="E418" s="23" t="n">
        <f aca="false">D418/200%</f>
        <v>90.5</v>
      </c>
      <c r="F418" s="24" t="str">
        <f aca="false">IF(E418&gt;=95,"A",IF(E418&gt;=90,"A-",IF(E418&gt;=85,"B+",IF(E418&gt;=80,"B",IF(E418&gt;=75,"B-",IF(E418&gt;=70,"C+",IF(E418&gt;=65,"C",IF(E418&gt;=60,"C-","Failed"))))))))</f>
        <v>A-</v>
      </c>
      <c r="G418" s="22" t="n">
        <v>185</v>
      </c>
      <c r="H418" s="23" t="n">
        <f aca="false">G418/200%</f>
        <v>92.5</v>
      </c>
      <c r="I418" s="24" t="str">
        <f aca="false">IF(H418&gt;=95,"A",IF(H418&gt;=90,"A-",IF(H418&gt;=85,"B+",IF(H418&gt;=80,"B",IF(H418&gt;=75,"B-",IF(H418&gt;=70,"C+",IF(H418&gt;=65,"C",IF(H418&gt;=60,"C-","Failed"))))))))</f>
        <v>A-</v>
      </c>
      <c r="J418" s="22" t="n">
        <v>187</v>
      </c>
      <c r="K418" s="23" t="n">
        <f aca="false">J418/200%</f>
        <v>93.5</v>
      </c>
      <c r="L418" s="24" t="str">
        <f aca="false">IF(K418&gt;=95,"A",IF(K418&gt;=90,"A-",IF(K418&gt;=85,"B+",IF(K418&gt;=80,"B",IF(K418&gt;=75,"B-",IF(K418&gt;=70,"C+",IF(K418&gt;=65,"C",IF(K418&gt;=60,"C-","Failed"))))))))</f>
        <v>A-</v>
      </c>
      <c r="M418" s="22" t="n">
        <v>186</v>
      </c>
      <c r="N418" s="23" t="n">
        <f aca="false">M418/200%</f>
        <v>93</v>
      </c>
      <c r="O418" s="24" t="str">
        <f aca="false">IF(N418&gt;=95,"A",IF(N418&gt;=90,"A-",IF(N418&gt;=85,"B+",IF(N418&gt;=80,"B",IF(N418&gt;=75,"B-",IF(N418&gt;=70,"C+",IF(N418&gt;=65,"C",IF(N418&gt;=60,"C-","Failed"))))))))</f>
        <v>A-</v>
      </c>
      <c r="P418" s="22" t="n">
        <v>178</v>
      </c>
      <c r="Q418" s="23" t="n">
        <f aca="false">P418/200%</f>
        <v>89</v>
      </c>
      <c r="R418" s="24" t="str">
        <f aca="false">IF(Q418&gt;=95,"A",IF(Q418&gt;=90,"A-",IF(Q418&gt;=85,"B+",IF(Q418&gt;=80,"B",IF(Q418&gt;=75,"B-",IF(Q418&gt;=70,"C+",IF(Q418&gt;=65,"C",IF(Q418&gt;=60,"C-","Failed"))))))))</f>
        <v>B+</v>
      </c>
      <c r="S418" s="22" t="n">
        <v>273</v>
      </c>
      <c r="T418" s="23" t="n">
        <f aca="false">S418/300%</f>
        <v>91</v>
      </c>
      <c r="U418" s="24" t="str">
        <f aca="false">IF(T418&gt;=95,"A",IF(T418&gt;=90,"A-",IF(T418&gt;=85,"B+",IF(T418&gt;=80,"B",IF(T418&gt;=75,"B-",IF(T418&gt;=70,"C+",IF(T418&gt;=65,"C",IF(T418&gt;=60,"C-","Failed"))))))))</f>
        <v>A-</v>
      </c>
      <c r="V418" s="22" t="n">
        <v>171</v>
      </c>
      <c r="W418" s="23" t="n">
        <f aca="false">V418/200%</f>
        <v>85.5</v>
      </c>
      <c r="X418" s="24" t="str">
        <f aca="false">IF(W418&gt;=95,"A",IF(W418&gt;=90,"A-",IF(W418&gt;=85,"B+",IF(W418&gt;=80,"B",IF(W418&gt;=75,"B-",IF(W418&gt;=70,"C+",IF(W418&gt;=65,"C",IF(W418&gt;=60,"C-","Failed"))))))))</f>
        <v>B+</v>
      </c>
      <c r="Y418" s="22" t="n">
        <v>165</v>
      </c>
      <c r="Z418" s="23" t="n">
        <f aca="false">Y418/200%</f>
        <v>82.5</v>
      </c>
      <c r="AA418" s="24" t="str">
        <f aca="false">IF(Z418&gt;=95,"A",IF(Z418&gt;=90,"A-",IF(Z418&gt;=85,"B+",IF(Z418&gt;=80,"B",IF(Z418&gt;=75,"B-",IF(Z418&gt;=70,"C+",IF(Z418&gt;=65,"C",IF(Z418&gt;=60,"C-","Failed"))))))))</f>
        <v>B</v>
      </c>
      <c r="AB418" s="25" t="n">
        <f aca="false">SUM(Y418,V418,S418,P418,M418,J418,G418,D418)</f>
        <v>1526</v>
      </c>
      <c r="AC418" s="25" t="n">
        <f aca="false">AB418/1700%</f>
        <v>89.7647058823529</v>
      </c>
      <c r="AD418" s="24" t="str">
        <f aca="false">IF(AC418&gt;=95,"A",IF(AC418&gt;=90,"A-",IF(AC418&gt;=85,"B+",IF(AC418&gt;=80,"B",IF(AC418&gt;=75,"B-",IF(AC418&gt;=70,"C+",IF(AC418&gt;=65,"C",IF(AC418&gt;=60,"C-","Failed"))))))))</f>
        <v>B+</v>
      </c>
      <c r="AE418" s="25" t="str">
        <f aca="false">IF(AC418&gt;=95,"4.00",IF(AC418&gt;=90,"3.67",IF(AC418&gt;=85,"3.33",IF(AC418&gt;=80,"3.00",IF(AC418&gt;=75,"2.67",IF(AC418&gt;=70,"2.33",IF(AC418&gt;=65,"2.00",IF(AC418&gt;=60,"1.67","Failed"))))))))</f>
        <v>3.33</v>
      </c>
    </row>
    <row r="419" customFormat="false" ht="50.1" hidden="false" customHeight="true" outlineLevel="0" collapsed="false">
      <c r="A419" s="16" t="n">
        <v>3100</v>
      </c>
      <c r="B419" s="20" t="s">
        <v>434</v>
      </c>
      <c r="C419" s="21" t="s">
        <v>365</v>
      </c>
      <c r="D419" s="22" t="n">
        <v>181</v>
      </c>
      <c r="E419" s="23" t="n">
        <f aca="false">D419/200%</f>
        <v>90.5</v>
      </c>
      <c r="F419" s="24" t="str">
        <f aca="false">IF(E419&gt;=95,"A",IF(E419&gt;=90,"A-",IF(E419&gt;=85,"B+",IF(E419&gt;=80,"B",IF(E419&gt;=75,"B-",IF(E419&gt;=70,"C+",IF(E419&gt;=65,"C",IF(E419&gt;=60,"C-","Failed"))))))))</f>
        <v>A-</v>
      </c>
      <c r="G419" s="22" t="n">
        <v>185</v>
      </c>
      <c r="H419" s="23" t="n">
        <f aca="false">G419/200%</f>
        <v>92.5</v>
      </c>
      <c r="I419" s="24" t="str">
        <f aca="false">IF(H419&gt;=95,"A",IF(H419&gt;=90,"A-",IF(H419&gt;=85,"B+",IF(H419&gt;=80,"B",IF(H419&gt;=75,"B-",IF(H419&gt;=70,"C+",IF(H419&gt;=65,"C",IF(H419&gt;=60,"C-","Failed"))))))))</f>
        <v>A-</v>
      </c>
      <c r="J419" s="22" t="n">
        <v>164</v>
      </c>
      <c r="K419" s="23" t="n">
        <f aca="false">J419/200%</f>
        <v>82</v>
      </c>
      <c r="L419" s="24" t="str">
        <f aca="false">IF(K419&gt;=95,"A",IF(K419&gt;=90,"A-",IF(K419&gt;=85,"B+",IF(K419&gt;=80,"B",IF(K419&gt;=75,"B-",IF(K419&gt;=70,"C+",IF(K419&gt;=65,"C",IF(K419&gt;=60,"C-","Failed"))))))))</f>
        <v>B</v>
      </c>
      <c r="M419" s="22" t="n">
        <v>183</v>
      </c>
      <c r="N419" s="23" t="n">
        <f aca="false">M419/200%</f>
        <v>91.5</v>
      </c>
      <c r="O419" s="24" t="str">
        <f aca="false">IF(N419&gt;=95,"A",IF(N419&gt;=90,"A-",IF(N419&gt;=85,"B+",IF(N419&gt;=80,"B",IF(N419&gt;=75,"B-",IF(N419&gt;=70,"C+",IF(N419&gt;=65,"C",IF(N419&gt;=60,"C-","Failed"))))))))</f>
        <v>A-</v>
      </c>
      <c r="P419" s="22" t="n">
        <v>189</v>
      </c>
      <c r="Q419" s="23" t="n">
        <f aca="false">P419/200%</f>
        <v>94.5</v>
      </c>
      <c r="R419" s="24" t="str">
        <f aca="false">IF(Q419&gt;=95,"A",IF(Q419&gt;=90,"A-",IF(Q419&gt;=85,"B+",IF(Q419&gt;=80,"B",IF(Q419&gt;=75,"B-",IF(Q419&gt;=70,"C+",IF(Q419&gt;=65,"C",IF(Q419&gt;=60,"C-","Failed"))))))))</f>
        <v>A-</v>
      </c>
      <c r="S419" s="22" t="n">
        <v>275</v>
      </c>
      <c r="T419" s="23" t="n">
        <f aca="false">S419/300%</f>
        <v>91.6666666666667</v>
      </c>
      <c r="U419" s="24" t="str">
        <f aca="false">IF(T419&gt;=95,"A",IF(T419&gt;=90,"A-",IF(T419&gt;=85,"B+",IF(T419&gt;=80,"B",IF(T419&gt;=75,"B-",IF(T419&gt;=70,"C+",IF(T419&gt;=65,"C",IF(T419&gt;=60,"C-","Failed"))))))))</f>
        <v>A-</v>
      </c>
      <c r="V419" s="22" t="n">
        <v>170</v>
      </c>
      <c r="W419" s="23" t="n">
        <f aca="false">V419/200%</f>
        <v>85</v>
      </c>
      <c r="X419" s="24" t="str">
        <f aca="false">IF(W419&gt;=95,"A",IF(W419&gt;=90,"A-",IF(W419&gt;=85,"B+",IF(W419&gt;=80,"B",IF(W419&gt;=75,"B-",IF(W419&gt;=70,"C+",IF(W419&gt;=65,"C",IF(W419&gt;=60,"C-","Failed"))))))))</f>
        <v>B+</v>
      </c>
      <c r="Y419" s="22" t="n">
        <v>160</v>
      </c>
      <c r="Z419" s="23" t="n">
        <f aca="false">Y419/200%</f>
        <v>80</v>
      </c>
      <c r="AA419" s="24" t="str">
        <f aca="false">IF(Z419&gt;=95,"A",IF(Z419&gt;=90,"A-",IF(Z419&gt;=85,"B+",IF(Z419&gt;=80,"B",IF(Z419&gt;=75,"B-",IF(Z419&gt;=70,"C+",IF(Z419&gt;=65,"C",IF(Z419&gt;=60,"C-","Failed"))))))))</f>
        <v>B</v>
      </c>
      <c r="AB419" s="25" t="n">
        <f aca="false">SUM(Y419,V419,S419,P419,M419,J419,G419,D419)</f>
        <v>1507</v>
      </c>
      <c r="AC419" s="25" t="n">
        <f aca="false">AB419/1700%</f>
        <v>88.6470588235294</v>
      </c>
      <c r="AD419" s="24" t="str">
        <f aca="false">IF(AC419&gt;=95,"A",IF(AC419&gt;=90,"A-",IF(AC419&gt;=85,"B+",IF(AC419&gt;=80,"B",IF(AC419&gt;=75,"B-",IF(AC419&gt;=70,"C+",IF(AC419&gt;=65,"C",IF(AC419&gt;=60,"C-","Failed"))))))))</f>
        <v>B+</v>
      </c>
      <c r="AE419" s="25" t="str">
        <f aca="false">IF(AC419&gt;=95,"4.00",IF(AC419&gt;=90,"3.67",IF(AC419&gt;=85,"3.33",IF(AC419&gt;=80,"3.00",IF(AC419&gt;=75,"2.67",IF(AC419&gt;=70,"2.33",IF(AC419&gt;=65,"2.00",IF(AC419&gt;=60,"1.67","Failed"))))))))</f>
        <v>3.33</v>
      </c>
    </row>
    <row r="420" customFormat="false" ht="50.1" hidden="false" customHeight="true" outlineLevel="0" collapsed="false">
      <c r="A420" s="16" t="n">
        <v>3101</v>
      </c>
      <c r="B420" s="20" t="s">
        <v>435</v>
      </c>
      <c r="C420" s="21" t="s">
        <v>365</v>
      </c>
      <c r="D420" s="22" t="n">
        <v>176</v>
      </c>
      <c r="E420" s="23" t="n">
        <f aca="false">D420/200%</f>
        <v>88</v>
      </c>
      <c r="F420" s="24" t="str">
        <f aca="false">IF(E420&gt;=95,"A",IF(E420&gt;=90,"A-",IF(E420&gt;=85,"B+",IF(E420&gt;=80,"B",IF(E420&gt;=75,"B-",IF(E420&gt;=70,"C+",IF(E420&gt;=65,"C",IF(E420&gt;=60,"C-","Failed"))))))))</f>
        <v>B+</v>
      </c>
      <c r="G420" s="22" t="n">
        <v>165</v>
      </c>
      <c r="H420" s="23" t="n">
        <f aca="false">G420/200%</f>
        <v>82.5</v>
      </c>
      <c r="I420" s="24" t="str">
        <f aca="false">IF(H420&gt;=95,"A",IF(H420&gt;=90,"A-",IF(H420&gt;=85,"B+",IF(H420&gt;=80,"B",IF(H420&gt;=75,"B-",IF(H420&gt;=70,"C+",IF(H420&gt;=65,"C",IF(H420&gt;=60,"C-","Failed"))))))))</f>
        <v>B</v>
      </c>
      <c r="J420" s="22" t="n">
        <v>145</v>
      </c>
      <c r="K420" s="23" t="n">
        <f aca="false">J420/200%</f>
        <v>72.5</v>
      </c>
      <c r="L420" s="24" t="str">
        <f aca="false">IF(K420&gt;=95,"A",IF(K420&gt;=90,"A-",IF(K420&gt;=85,"B+",IF(K420&gt;=80,"B",IF(K420&gt;=75,"B-",IF(K420&gt;=70,"C+",IF(K420&gt;=65,"C",IF(K420&gt;=60,"C-","Failed"))))))))</f>
        <v>C+</v>
      </c>
      <c r="M420" s="22" t="n">
        <v>180</v>
      </c>
      <c r="N420" s="23" t="n">
        <f aca="false">M420/200%</f>
        <v>90</v>
      </c>
      <c r="O420" s="24" t="str">
        <f aca="false">IF(N420&gt;=95,"A",IF(N420&gt;=90,"A-",IF(N420&gt;=85,"B+",IF(N420&gt;=80,"B",IF(N420&gt;=75,"B-",IF(N420&gt;=70,"C+",IF(N420&gt;=65,"C",IF(N420&gt;=60,"C-","Failed"))))))))</f>
        <v>A-</v>
      </c>
      <c r="P420" s="22" t="n">
        <v>168</v>
      </c>
      <c r="Q420" s="23" t="n">
        <f aca="false">P420/200%</f>
        <v>84</v>
      </c>
      <c r="R420" s="24" t="str">
        <f aca="false">IF(Q420&gt;=95,"A",IF(Q420&gt;=90,"A-",IF(Q420&gt;=85,"B+",IF(Q420&gt;=80,"B",IF(Q420&gt;=75,"B-",IF(Q420&gt;=70,"C+",IF(Q420&gt;=65,"C",IF(Q420&gt;=60,"C-","Failed"))))))))</f>
        <v>B</v>
      </c>
      <c r="S420" s="22" t="n">
        <v>248</v>
      </c>
      <c r="T420" s="23" t="n">
        <f aca="false">S420/300%</f>
        <v>82.6666666666667</v>
      </c>
      <c r="U420" s="24" t="str">
        <f aca="false">IF(T420&gt;=95,"A",IF(T420&gt;=90,"A-",IF(T420&gt;=85,"B+",IF(T420&gt;=80,"B",IF(T420&gt;=75,"B-",IF(T420&gt;=70,"C+",IF(T420&gt;=65,"C",IF(T420&gt;=60,"C-","Failed"))))))))</f>
        <v>B</v>
      </c>
      <c r="V420" s="22" t="n">
        <v>167</v>
      </c>
      <c r="W420" s="23" t="n">
        <f aca="false">V420/200%</f>
        <v>83.5</v>
      </c>
      <c r="X420" s="24" t="str">
        <f aca="false">IF(W420&gt;=95,"A",IF(W420&gt;=90,"A-",IF(W420&gt;=85,"B+",IF(W420&gt;=80,"B",IF(W420&gt;=75,"B-",IF(W420&gt;=70,"C+",IF(W420&gt;=65,"C",IF(W420&gt;=60,"C-","Failed"))))))))</f>
        <v>B</v>
      </c>
      <c r="Y420" s="22" t="n">
        <v>150</v>
      </c>
      <c r="Z420" s="23" t="n">
        <f aca="false">Y420/200%</f>
        <v>75</v>
      </c>
      <c r="AA420" s="24" t="str">
        <f aca="false">IF(Z420&gt;=95,"A",IF(Z420&gt;=90,"A-",IF(Z420&gt;=85,"B+",IF(Z420&gt;=80,"B",IF(Z420&gt;=75,"B-",IF(Z420&gt;=70,"C+",IF(Z420&gt;=65,"C",IF(Z420&gt;=60,"C-","Failed"))))))))</f>
        <v>B-</v>
      </c>
      <c r="AB420" s="25" t="n">
        <f aca="false">SUM(Y420,V420,S420,P420,M420,J420,G420,D420)</f>
        <v>1399</v>
      </c>
      <c r="AC420" s="25" t="n">
        <f aca="false">AB420/1700%</f>
        <v>82.2941176470588</v>
      </c>
      <c r="AD420" s="24" t="str">
        <f aca="false">IF(AC420&gt;=95,"A",IF(AC420&gt;=90,"A-",IF(AC420&gt;=85,"B+",IF(AC420&gt;=80,"B",IF(AC420&gt;=75,"B-",IF(AC420&gt;=70,"C+",IF(AC420&gt;=65,"C",IF(AC420&gt;=60,"C-","Failed"))))))))</f>
        <v>B</v>
      </c>
      <c r="AE420" s="25" t="str">
        <f aca="false">IF(AC420&gt;=95,"4.00",IF(AC420&gt;=90,"3.67",IF(AC420&gt;=85,"3.33",IF(AC420&gt;=80,"3.00",IF(AC420&gt;=75,"2.67",IF(AC420&gt;=70,"2.33",IF(AC420&gt;=65,"2.00",IF(AC420&gt;=60,"1.67","Failed"))))))))</f>
        <v>3.00</v>
      </c>
    </row>
    <row r="421" customFormat="false" ht="50.1" hidden="false" customHeight="true" outlineLevel="0" collapsed="false">
      <c r="A421" s="16" t="n">
        <v>3102</v>
      </c>
      <c r="B421" s="20" t="s">
        <v>436</v>
      </c>
      <c r="C421" s="21" t="s">
        <v>365</v>
      </c>
      <c r="D421" s="22" t="n">
        <v>173</v>
      </c>
      <c r="E421" s="23" t="n">
        <f aca="false">D421/200%</f>
        <v>86.5</v>
      </c>
      <c r="F421" s="24" t="str">
        <f aca="false">IF(E421&gt;=95,"A",IF(E421&gt;=90,"A-",IF(E421&gt;=85,"B+",IF(E421&gt;=80,"B",IF(E421&gt;=75,"B-",IF(E421&gt;=70,"C+",IF(E421&gt;=65,"C",IF(E421&gt;=60,"C-","Failed"))))))))</f>
        <v>B+</v>
      </c>
      <c r="G421" s="22" t="n">
        <v>170</v>
      </c>
      <c r="H421" s="23" t="n">
        <f aca="false">G421/200%</f>
        <v>85</v>
      </c>
      <c r="I421" s="24" t="str">
        <f aca="false">IF(H421&gt;=95,"A",IF(H421&gt;=90,"A-",IF(H421&gt;=85,"B+",IF(H421&gt;=80,"B",IF(H421&gt;=75,"B-",IF(H421&gt;=70,"C+",IF(H421&gt;=65,"C",IF(H421&gt;=60,"C-","Failed"))))))))</f>
        <v>B+</v>
      </c>
      <c r="J421" s="22" t="n">
        <v>129</v>
      </c>
      <c r="K421" s="23" t="n">
        <f aca="false">J421/200%</f>
        <v>64.5</v>
      </c>
      <c r="L421" s="24" t="str">
        <f aca="false">IF(K421&gt;=95,"A",IF(K421&gt;=90,"A-",IF(K421&gt;=85,"B+",IF(K421&gt;=80,"B",IF(K421&gt;=75,"B-",IF(K421&gt;=70,"C+",IF(K421&gt;=65,"C",IF(K421&gt;=60,"C-","Failed"))))))))</f>
        <v>C-</v>
      </c>
      <c r="M421" s="22" t="n">
        <v>165</v>
      </c>
      <c r="N421" s="23" t="n">
        <f aca="false">M421/200%</f>
        <v>82.5</v>
      </c>
      <c r="O421" s="24" t="str">
        <f aca="false">IF(N421&gt;=95,"A",IF(N421&gt;=90,"A-",IF(N421&gt;=85,"B+",IF(N421&gt;=80,"B",IF(N421&gt;=75,"B-",IF(N421&gt;=70,"C+",IF(N421&gt;=65,"C",IF(N421&gt;=60,"C-","Failed"))))))))</f>
        <v>B</v>
      </c>
      <c r="P421" s="22" t="n">
        <v>178</v>
      </c>
      <c r="Q421" s="23" t="n">
        <f aca="false">P421/200%</f>
        <v>89</v>
      </c>
      <c r="R421" s="24" t="str">
        <f aca="false">IF(Q421&gt;=95,"A",IF(Q421&gt;=90,"A-",IF(Q421&gt;=85,"B+",IF(Q421&gt;=80,"B",IF(Q421&gt;=75,"B-",IF(Q421&gt;=70,"C+",IF(Q421&gt;=65,"C",IF(Q421&gt;=60,"C-","Failed"))))))))</f>
        <v>B+</v>
      </c>
      <c r="S421" s="22" t="n">
        <v>220</v>
      </c>
      <c r="T421" s="23" t="n">
        <f aca="false">S421/300%</f>
        <v>73.3333333333333</v>
      </c>
      <c r="U421" s="24" t="str">
        <f aca="false">IF(T421&gt;=95,"A",IF(T421&gt;=90,"A-",IF(T421&gt;=85,"B+",IF(T421&gt;=80,"B",IF(T421&gt;=75,"B-",IF(T421&gt;=70,"C+",IF(T421&gt;=65,"C",IF(T421&gt;=60,"C-","Failed"))))))))</f>
        <v>C+</v>
      </c>
      <c r="V421" s="22" t="n">
        <v>161</v>
      </c>
      <c r="W421" s="23" t="n">
        <f aca="false">V421/200%</f>
        <v>80.5</v>
      </c>
      <c r="X421" s="24" t="str">
        <f aca="false">IF(W421&gt;=95,"A",IF(W421&gt;=90,"A-",IF(W421&gt;=85,"B+",IF(W421&gt;=80,"B",IF(W421&gt;=75,"B-",IF(W421&gt;=70,"C+",IF(W421&gt;=65,"C",IF(W421&gt;=60,"C-","Failed"))))))))</f>
        <v>B</v>
      </c>
      <c r="Y421" s="22" t="n">
        <v>130</v>
      </c>
      <c r="Z421" s="23" t="n">
        <f aca="false">Y421/200%</f>
        <v>65</v>
      </c>
      <c r="AA421" s="24" t="str">
        <f aca="false">IF(Z421&gt;=95,"A",IF(Z421&gt;=90,"A-",IF(Z421&gt;=85,"B+",IF(Z421&gt;=80,"B",IF(Z421&gt;=75,"B-",IF(Z421&gt;=70,"C+",IF(Z421&gt;=65,"C",IF(Z421&gt;=60,"C-","Failed"))))))))</f>
        <v>C</v>
      </c>
      <c r="AB421" s="25" t="n">
        <f aca="false">SUM(Y421,V421,S421,P421,M421,J421,G421,D421)</f>
        <v>1326</v>
      </c>
      <c r="AC421" s="25" t="n">
        <f aca="false">AB421/1700%</f>
        <v>78</v>
      </c>
      <c r="AD421" s="24" t="str">
        <f aca="false">IF(AC421&gt;=95,"A",IF(AC421&gt;=90,"A-",IF(AC421&gt;=85,"B+",IF(AC421&gt;=80,"B",IF(AC421&gt;=75,"B-",IF(AC421&gt;=70,"C+",IF(AC421&gt;=65,"C",IF(AC421&gt;=60,"C-","Failed"))))))))</f>
        <v>B-</v>
      </c>
      <c r="AE421" s="25" t="str">
        <f aca="false">IF(AC421&gt;=95,"4.00",IF(AC421&gt;=90,"3.67",IF(AC421&gt;=85,"3.33",IF(AC421&gt;=80,"3.00",IF(AC421&gt;=75,"2.67",IF(AC421&gt;=70,"2.33",IF(AC421&gt;=65,"2.00",IF(AC421&gt;=60,"1.67","Failed"))))))))</f>
        <v>2.67</v>
      </c>
    </row>
    <row r="422" customFormat="false" ht="50.1" hidden="false" customHeight="true" outlineLevel="0" collapsed="false">
      <c r="A422" s="16" t="n">
        <v>3103</v>
      </c>
      <c r="B422" s="20" t="s">
        <v>437</v>
      </c>
      <c r="C422" s="21" t="s">
        <v>365</v>
      </c>
      <c r="D422" s="22" t="n">
        <v>180</v>
      </c>
      <c r="E422" s="23" t="n">
        <f aca="false">D422/200%</f>
        <v>90</v>
      </c>
      <c r="F422" s="24" t="str">
        <f aca="false">IF(E422&gt;=95,"A",IF(E422&gt;=90,"A-",IF(E422&gt;=85,"B+",IF(E422&gt;=80,"B",IF(E422&gt;=75,"B-",IF(E422&gt;=70,"C+",IF(E422&gt;=65,"C",IF(E422&gt;=60,"C-","Failed"))))))))</f>
        <v>A-</v>
      </c>
      <c r="G422" s="22" t="n">
        <v>179</v>
      </c>
      <c r="H422" s="23" t="n">
        <f aca="false">G422/200%</f>
        <v>89.5</v>
      </c>
      <c r="I422" s="24" t="str">
        <f aca="false">IF(H422&gt;=95,"A",IF(H422&gt;=90,"A-",IF(H422&gt;=85,"B+",IF(H422&gt;=80,"B",IF(H422&gt;=75,"B-",IF(H422&gt;=70,"C+",IF(H422&gt;=65,"C",IF(H422&gt;=60,"C-","Failed"))))))))</f>
        <v>B+</v>
      </c>
      <c r="J422" s="22" t="n">
        <v>125</v>
      </c>
      <c r="K422" s="23" t="n">
        <f aca="false">J422/200%</f>
        <v>62.5</v>
      </c>
      <c r="L422" s="24" t="str">
        <f aca="false">IF(K422&gt;=95,"A",IF(K422&gt;=90,"A-",IF(K422&gt;=85,"B+",IF(K422&gt;=80,"B",IF(K422&gt;=75,"B-",IF(K422&gt;=70,"C+",IF(K422&gt;=65,"C",IF(K422&gt;=60,"C-","Failed"))))))))</f>
        <v>C-</v>
      </c>
      <c r="M422" s="22" t="n">
        <v>182</v>
      </c>
      <c r="N422" s="23" t="n">
        <f aca="false">M422/200%</f>
        <v>91</v>
      </c>
      <c r="O422" s="24" t="str">
        <f aca="false">IF(N422&gt;=95,"A",IF(N422&gt;=90,"A-",IF(N422&gt;=85,"B+",IF(N422&gt;=80,"B",IF(N422&gt;=75,"B-",IF(N422&gt;=70,"C+",IF(N422&gt;=65,"C",IF(N422&gt;=60,"C-","Failed"))))))))</f>
        <v>A-</v>
      </c>
      <c r="P422" s="22" t="n">
        <v>160</v>
      </c>
      <c r="Q422" s="23" t="n">
        <f aca="false">P422/200%</f>
        <v>80</v>
      </c>
      <c r="R422" s="24" t="str">
        <f aca="false">IF(Q422&gt;=95,"A",IF(Q422&gt;=90,"A-",IF(Q422&gt;=85,"B+",IF(Q422&gt;=80,"B",IF(Q422&gt;=75,"B-",IF(Q422&gt;=70,"C+",IF(Q422&gt;=65,"C",IF(Q422&gt;=60,"C-","Failed"))))))))</f>
        <v>B</v>
      </c>
      <c r="S422" s="22" t="n">
        <v>230</v>
      </c>
      <c r="T422" s="23" t="n">
        <f aca="false">S422/300%</f>
        <v>76.6666666666667</v>
      </c>
      <c r="U422" s="24" t="str">
        <f aca="false">IF(T422&gt;=95,"A",IF(T422&gt;=90,"A-",IF(T422&gt;=85,"B+",IF(T422&gt;=80,"B",IF(T422&gt;=75,"B-",IF(T422&gt;=70,"C+",IF(T422&gt;=65,"C",IF(T422&gt;=60,"C-","Failed"))))))))</f>
        <v>B-</v>
      </c>
      <c r="V422" s="22" t="n">
        <v>164</v>
      </c>
      <c r="W422" s="23" t="n">
        <f aca="false">V422/200%</f>
        <v>82</v>
      </c>
      <c r="X422" s="24" t="str">
        <f aca="false">IF(W422&gt;=95,"A",IF(W422&gt;=90,"A-",IF(W422&gt;=85,"B+",IF(W422&gt;=80,"B",IF(W422&gt;=75,"B-",IF(W422&gt;=70,"C+",IF(W422&gt;=65,"C",IF(W422&gt;=60,"C-","Failed"))))))))</f>
        <v>B</v>
      </c>
      <c r="Y422" s="22" t="n">
        <v>135</v>
      </c>
      <c r="Z422" s="23" t="n">
        <f aca="false">Y422/200%</f>
        <v>67.5</v>
      </c>
      <c r="AA422" s="24" t="str">
        <f aca="false">IF(Z422&gt;=95,"A",IF(Z422&gt;=90,"A-",IF(Z422&gt;=85,"B+",IF(Z422&gt;=80,"B",IF(Z422&gt;=75,"B-",IF(Z422&gt;=70,"C+",IF(Z422&gt;=65,"C",IF(Z422&gt;=60,"C-","Failed"))))))))</f>
        <v>C</v>
      </c>
      <c r="AB422" s="25" t="n">
        <f aca="false">SUM(Y422,V422,S422,P422,M422,J422,G422,D422)</f>
        <v>1355</v>
      </c>
      <c r="AC422" s="25" t="n">
        <f aca="false">AB422/1700%</f>
        <v>79.7058823529412</v>
      </c>
      <c r="AD422" s="24" t="str">
        <f aca="false">IF(AC422&gt;=95,"A",IF(AC422&gt;=90,"A-",IF(AC422&gt;=85,"B+",IF(AC422&gt;=80,"B",IF(AC422&gt;=75,"B-",IF(AC422&gt;=70,"C+",IF(AC422&gt;=65,"C",IF(AC422&gt;=60,"C-","Failed"))))))))</f>
        <v>B-</v>
      </c>
      <c r="AE422" s="25" t="str">
        <f aca="false">IF(AC422&gt;=95,"4.00",IF(AC422&gt;=90,"3.67",IF(AC422&gt;=85,"3.33",IF(AC422&gt;=80,"3.00",IF(AC422&gt;=75,"2.67",IF(AC422&gt;=70,"2.33",IF(AC422&gt;=65,"2.00",IF(AC422&gt;=60,"1.67","Failed"))))))))</f>
        <v>2.67</v>
      </c>
    </row>
    <row r="423" customFormat="false" ht="50.1" hidden="false" customHeight="true" outlineLevel="0" collapsed="false">
      <c r="A423" s="16" t="n">
        <v>3104</v>
      </c>
      <c r="B423" s="20" t="s">
        <v>438</v>
      </c>
      <c r="C423" s="21" t="s">
        <v>365</v>
      </c>
      <c r="D423" s="22" t="n">
        <v>183</v>
      </c>
      <c r="E423" s="23" t="n">
        <f aca="false">D423/200%</f>
        <v>91.5</v>
      </c>
      <c r="F423" s="24" t="str">
        <f aca="false">IF(E423&gt;=95,"A",IF(E423&gt;=90,"A-",IF(E423&gt;=85,"B+",IF(E423&gt;=80,"B",IF(E423&gt;=75,"B-",IF(E423&gt;=70,"C+",IF(E423&gt;=65,"C",IF(E423&gt;=60,"C-","Failed"))))))))</f>
        <v>A-</v>
      </c>
      <c r="G423" s="22" t="n">
        <v>185</v>
      </c>
      <c r="H423" s="23" t="n">
        <f aca="false">G423/200%</f>
        <v>92.5</v>
      </c>
      <c r="I423" s="24" t="str">
        <f aca="false">IF(H423&gt;=95,"A",IF(H423&gt;=90,"A-",IF(H423&gt;=85,"B+",IF(H423&gt;=80,"B",IF(H423&gt;=75,"B-",IF(H423&gt;=70,"C+",IF(H423&gt;=65,"C",IF(H423&gt;=60,"C-","Failed"))))))))</f>
        <v>A-</v>
      </c>
      <c r="J423" s="22" t="n">
        <v>163</v>
      </c>
      <c r="K423" s="23" t="n">
        <f aca="false">J423/200%</f>
        <v>81.5</v>
      </c>
      <c r="L423" s="24" t="str">
        <f aca="false">IF(K423&gt;=95,"A",IF(K423&gt;=90,"A-",IF(K423&gt;=85,"B+",IF(K423&gt;=80,"B",IF(K423&gt;=75,"B-",IF(K423&gt;=70,"C+",IF(K423&gt;=65,"C",IF(K423&gt;=60,"C-","Failed"))))))))</f>
        <v>B</v>
      </c>
      <c r="M423" s="22" t="n">
        <v>184</v>
      </c>
      <c r="N423" s="23" t="n">
        <f aca="false">M423/200%</f>
        <v>92</v>
      </c>
      <c r="O423" s="24" t="str">
        <f aca="false">IF(N423&gt;=95,"A",IF(N423&gt;=90,"A-",IF(N423&gt;=85,"B+",IF(N423&gt;=80,"B",IF(N423&gt;=75,"B-",IF(N423&gt;=70,"C+",IF(N423&gt;=65,"C",IF(N423&gt;=60,"C-","Failed"))))))))</f>
        <v>A-</v>
      </c>
      <c r="P423" s="22" t="n">
        <v>180</v>
      </c>
      <c r="Q423" s="23" t="n">
        <f aca="false">P423/200%</f>
        <v>90</v>
      </c>
      <c r="R423" s="24" t="str">
        <f aca="false">IF(Q423&gt;=95,"A",IF(Q423&gt;=90,"A-",IF(Q423&gt;=85,"B+",IF(Q423&gt;=80,"B",IF(Q423&gt;=75,"B-",IF(Q423&gt;=70,"C+",IF(Q423&gt;=65,"C",IF(Q423&gt;=60,"C-","Failed"))))))))</f>
        <v>A-</v>
      </c>
      <c r="S423" s="22" t="n">
        <v>263</v>
      </c>
      <c r="T423" s="23" t="n">
        <f aca="false">S423/300%</f>
        <v>87.6666666666667</v>
      </c>
      <c r="U423" s="24" t="str">
        <f aca="false">IF(T423&gt;=95,"A",IF(T423&gt;=90,"A-",IF(T423&gt;=85,"B+",IF(T423&gt;=80,"B",IF(T423&gt;=75,"B-",IF(T423&gt;=70,"C+",IF(T423&gt;=65,"C",IF(T423&gt;=60,"C-","Failed"))))))))</f>
        <v>B+</v>
      </c>
      <c r="V423" s="22" t="n">
        <v>177</v>
      </c>
      <c r="W423" s="23" t="n">
        <f aca="false">V423/200%</f>
        <v>88.5</v>
      </c>
      <c r="X423" s="24" t="str">
        <f aca="false">IF(W423&gt;=95,"A",IF(W423&gt;=90,"A-",IF(W423&gt;=85,"B+",IF(W423&gt;=80,"B",IF(W423&gt;=75,"B-",IF(W423&gt;=70,"C+",IF(W423&gt;=65,"C",IF(W423&gt;=60,"C-","Failed"))))))))</f>
        <v>B+</v>
      </c>
      <c r="Y423" s="22" t="n">
        <v>160</v>
      </c>
      <c r="Z423" s="23" t="n">
        <f aca="false">Y423/200%</f>
        <v>80</v>
      </c>
      <c r="AA423" s="24" t="str">
        <f aca="false">IF(Z423&gt;=95,"A",IF(Z423&gt;=90,"A-",IF(Z423&gt;=85,"B+",IF(Z423&gt;=80,"B",IF(Z423&gt;=75,"B-",IF(Z423&gt;=70,"C+",IF(Z423&gt;=65,"C",IF(Z423&gt;=60,"C-","Failed"))))))))</f>
        <v>B</v>
      </c>
      <c r="AB423" s="25" t="n">
        <f aca="false">SUM(Y423,V423,S423,P423,M423,J423,G423,D423)</f>
        <v>1495</v>
      </c>
      <c r="AC423" s="25" t="n">
        <f aca="false">AB423/1700%</f>
        <v>87.9411764705882</v>
      </c>
      <c r="AD423" s="24" t="str">
        <f aca="false">IF(AC423&gt;=95,"A",IF(AC423&gt;=90,"A-",IF(AC423&gt;=85,"B+",IF(AC423&gt;=80,"B",IF(AC423&gt;=75,"B-",IF(AC423&gt;=70,"C+",IF(AC423&gt;=65,"C",IF(AC423&gt;=60,"C-","Failed"))))))))</f>
        <v>B+</v>
      </c>
      <c r="AE423" s="25" t="str">
        <f aca="false">IF(AC423&gt;=95,"4.00",IF(AC423&gt;=90,"3.67",IF(AC423&gt;=85,"3.33",IF(AC423&gt;=80,"3.00",IF(AC423&gt;=75,"2.67",IF(AC423&gt;=70,"2.33",IF(AC423&gt;=65,"2.00",IF(AC423&gt;=60,"1.67","Failed"))))))))</f>
        <v>3.33</v>
      </c>
    </row>
    <row r="424" customFormat="false" ht="50.1" hidden="false" customHeight="true" outlineLevel="0" collapsed="false">
      <c r="A424" s="16" t="n">
        <v>3105</v>
      </c>
      <c r="B424" s="20" t="s">
        <v>439</v>
      </c>
      <c r="C424" s="21" t="s">
        <v>365</v>
      </c>
      <c r="D424" s="22" t="n">
        <v>180</v>
      </c>
      <c r="E424" s="23" t="n">
        <f aca="false">D424/200%</f>
        <v>90</v>
      </c>
      <c r="F424" s="24" t="str">
        <f aca="false">IF(E424&gt;=95,"A",IF(E424&gt;=90,"A-",IF(E424&gt;=85,"B+",IF(E424&gt;=80,"B",IF(E424&gt;=75,"B-",IF(E424&gt;=70,"C+",IF(E424&gt;=65,"C",IF(E424&gt;=60,"C-","Failed"))))))))</f>
        <v>A-</v>
      </c>
      <c r="G424" s="22" t="n">
        <v>170</v>
      </c>
      <c r="H424" s="23" t="n">
        <f aca="false">G424/200%</f>
        <v>85</v>
      </c>
      <c r="I424" s="24" t="str">
        <f aca="false">IF(H424&gt;=95,"A",IF(H424&gt;=90,"A-",IF(H424&gt;=85,"B+",IF(H424&gt;=80,"B",IF(H424&gt;=75,"B-",IF(H424&gt;=70,"C+",IF(H424&gt;=65,"C",IF(H424&gt;=60,"C-","Failed"))))))))</f>
        <v>B+</v>
      </c>
      <c r="J424" s="22" t="n">
        <v>129</v>
      </c>
      <c r="K424" s="23" t="n">
        <f aca="false">J424/200%</f>
        <v>64.5</v>
      </c>
      <c r="L424" s="24" t="str">
        <f aca="false">IF(K424&gt;=95,"A",IF(K424&gt;=90,"A-",IF(K424&gt;=85,"B+",IF(K424&gt;=80,"B",IF(K424&gt;=75,"B-",IF(K424&gt;=70,"C+",IF(K424&gt;=65,"C",IF(K424&gt;=60,"C-","Failed"))))))))</f>
        <v>C-</v>
      </c>
      <c r="M424" s="22" t="n">
        <v>174</v>
      </c>
      <c r="N424" s="23" t="n">
        <f aca="false">M424/200%</f>
        <v>87</v>
      </c>
      <c r="O424" s="24" t="str">
        <f aca="false">IF(N424&gt;=95,"A",IF(N424&gt;=90,"A-",IF(N424&gt;=85,"B+",IF(N424&gt;=80,"B",IF(N424&gt;=75,"B-",IF(N424&gt;=70,"C+",IF(N424&gt;=65,"C",IF(N424&gt;=60,"C-","Failed"))))))))</f>
        <v>B+</v>
      </c>
      <c r="P424" s="22" t="n">
        <v>155</v>
      </c>
      <c r="Q424" s="23" t="n">
        <f aca="false">P424/200%</f>
        <v>77.5</v>
      </c>
      <c r="R424" s="24" t="str">
        <f aca="false">IF(Q424&gt;=95,"A",IF(Q424&gt;=90,"A-",IF(Q424&gt;=85,"B+",IF(Q424&gt;=80,"B",IF(Q424&gt;=75,"B-",IF(Q424&gt;=70,"C+",IF(Q424&gt;=65,"C",IF(Q424&gt;=60,"C-","Failed"))))))))</f>
        <v>B-</v>
      </c>
      <c r="S424" s="22" t="n">
        <v>205</v>
      </c>
      <c r="T424" s="23" t="n">
        <f aca="false">S424/300%</f>
        <v>68.3333333333333</v>
      </c>
      <c r="U424" s="24" t="str">
        <f aca="false">IF(T424&gt;=95,"A",IF(T424&gt;=90,"A-",IF(T424&gt;=85,"B+",IF(T424&gt;=80,"B",IF(T424&gt;=75,"B-",IF(T424&gt;=70,"C+",IF(T424&gt;=65,"C",IF(T424&gt;=60,"C-","Failed"))))))))</f>
        <v>C</v>
      </c>
      <c r="V424" s="22" t="n">
        <v>160</v>
      </c>
      <c r="W424" s="23" t="n">
        <f aca="false">V424/200%</f>
        <v>80</v>
      </c>
      <c r="X424" s="24" t="str">
        <f aca="false">IF(W424&gt;=95,"A",IF(W424&gt;=90,"A-",IF(W424&gt;=85,"B+",IF(W424&gt;=80,"B",IF(W424&gt;=75,"B-",IF(W424&gt;=70,"C+",IF(W424&gt;=65,"C",IF(W424&gt;=60,"C-","Failed"))))))))</f>
        <v>B</v>
      </c>
      <c r="Y424" s="22" t="n">
        <v>135</v>
      </c>
      <c r="Z424" s="23" t="n">
        <f aca="false">Y424/200%</f>
        <v>67.5</v>
      </c>
      <c r="AA424" s="24" t="str">
        <f aca="false">IF(Z424&gt;=95,"A",IF(Z424&gt;=90,"A-",IF(Z424&gt;=85,"B+",IF(Z424&gt;=80,"B",IF(Z424&gt;=75,"B-",IF(Z424&gt;=70,"C+",IF(Z424&gt;=65,"C",IF(Z424&gt;=60,"C-","Failed"))))))))</f>
        <v>C</v>
      </c>
      <c r="AB424" s="25" t="n">
        <f aca="false">SUM(Y424,V424,S424,P424,M424,J424,G424,D424)</f>
        <v>1308</v>
      </c>
      <c r="AC424" s="25" t="n">
        <f aca="false">AB424/1700%</f>
        <v>76.9411764705882</v>
      </c>
      <c r="AD424" s="24" t="str">
        <f aca="false">IF(AC424&gt;=95,"A",IF(AC424&gt;=90,"A-",IF(AC424&gt;=85,"B+",IF(AC424&gt;=80,"B",IF(AC424&gt;=75,"B-",IF(AC424&gt;=70,"C+",IF(AC424&gt;=65,"C",IF(AC424&gt;=60,"C-","Failed"))))))))</f>
        <v>B-</v>
      </c>
      <c r="AE424" s="25" t="str">
        <f aca="false">IF(AC424&gt;=95,"4.00",IF(AC424&gt;=90,"3.67",IF(AC424&gt;=85,"3.33",IF(AC424&gt;=80,"3.00",IF(AC424&gt;=75,"2.67",IF(AC424&gt;=70,"2.33",IF(AC424&gt;=65,"2.00",IF(AC424&gt;=60,"1.67","Failed"))))))))</f>
        <v>2.67</v>
      </c>
    </row>
    <row r="425" customFormat="false" ht="50.1" hidden="false" customHeight="true" outlineLevel="0" collapsed="false">
      <c r="A425" s="16" t="n">
        <v>3106</v>
      </c>
      <c r="B425" s="20" t="s">
        <v>440</v>
      </c>
      <c r="C425" s="21" t="s">
        <v>365</v>
      </c>
      <c r="D425" s="22" t="n">
        <v>186</v>
      </c>
      <c r="E425" s="23" t="n">
        <f aca="false">D425/200%</f>
        <v>93</v>
      </c>
      <c r="F425" s="24" t="str">
        <f aca="false">IF(E425&gt;=95,"A",IF(E425&gt;=90,"A-",IF(E425&gt;=85,"B+",IF(E425&gt;=80,"B",IF(E425&gt;=75,"B-",IF(E425&gt;=70,"C+",IF(E425&gt;=65,"C",IF(E425&gt;=60,"C-","Failed"))))))))</f>
        <v>A-</v>
      </c>
      <c r="G425" s="22" t="n">
        <v>185</v>
      </c>
      <c r="H425" s="23" t="n">
        <f aca="false">G425/200%</f>
        <v>92.5</v>
      </c>
      <c r="I425" s="24" t="str">
        <f aca="false">IF(H425&gt;=95,"A",IF(H425&gt;=90,"A-",IF(H425&gt;=85,"B+",IF(H425&gt;=80,"B",IF(H425&gt;=75,"B-",IF(H425&gt;=70,"C+",IF(H425&gt;=65,"C",IF(H425&gt;=60,"C-","Failed"))))))))</f>
        <v>A-</v>
      </c>
      <c r="J425" s="22" t="n">
        <v>127</v>
      </c>
      <c r="K425" s="23" t="n">
        <f aca="false">J425/200%</f>
        <v>63.5</v>
      </c>
      <c r="L425" s="24" t="str">
        <f aca="false">IF(K425&gt;=95,"A",IF(K425&gt;=90,"A-",IF(K425&gt;=85,"B+",IF(K425&gt;=80,"B",IF(K425&gt;=75,"B-",IF(K425&gt;=70,"C+",IF(K425&gt;=65,"C",IF(K425&gt;=60,"C-","Failed"))))))))</f>
        <v>C-</v>
      </c>
      <c r="M425" s="22" t="n">
        <v>167</v>
      </c>
      <c r="N425" s="23" t="n">
        <f aca="false">M425/200%</f>
        <v>83.5</v>
      </c>
      <c r="O425" s="24" t="str">
        <f aca="false">IF(N425&gt;=95,"A",IF(N425&gt;=90,"A-",IF(N425&gt;=85,"B+",IF(N425&gt;=80,"B",IF(N425&gt;=75,"B-",IF(N425&gt;=70,"C+",IF(N425&gt;=65,"C",IF(N425&gt;=60,"C-","Failed"))))))))</f>
        <v>B</v>
      </c>
      <c r="P425" s="22" t="n">
        <v>165</v>
      </c>
      <c r="Q425" s="23" t="n">
        <f aca="false">P425/200%</f>
        <v>82.5</v>
      </c>
      <c r="R425" s="24" t="str">
        <f aca="false">IF(Q425&gt;=95,"A",IF(Q425&gt;=90,"A-",IF(Q425&gt;=85,"B+",IF(Q425&gt;=80,"B",IF(Q425&gt;=75,"B-",IF(Q425&gt;=70,"C+",IF(Q425&gt;=65,"C",IF(Q425&gt;=60,"C-","Failed"))))))))</f>
        <v>B</v>
      </c>
      <c r="S425" s="22" t="n">
        <v>262</v>
      </c>
      <c r="T425" s="23" t="n">
        <f aca="false">S425/300%</f>
        <v>87.3333333333333</v>
      </c>
      <c r="U425" s="24" t="str">
        <f aca="false">IF(T425&gt;=95,"A",IF(T425&gt;=90,"A-",IF(T425&gt;=85,"B+",IF(T425&gt;=80,"B",IF(T425&gt;=75,"B-",IF(T425&gt;=70,"C+",IF(T425&gt;=65,"C",IF(T425&gt;=60,"C-","Failed"))))))))</f>
        <v>B+</v>
      </c>
      <c r="V425" s="22" t="n">
        <v>185</v>
      </c>
      <c r="W425" s="23" t="n">
        <f aca="false">V425/200%</f>
        <v>92.5</v>
      </c>
      <c r="X425" s="24" t="str">
        <f aca="false">IF(W425&gt;=95,"A",IF(W425&gt;=90,"A-",IF(W425&gt;=85,"B+",IF(W425&gt;=80,"B",IF(W425&gt;=75,"B-",IF(W425&gt;=70,"C+",IF(W425&gt;=65,"C",IF(W425&gt;=60,"C-","Failed"))))))))</f>
        <v>A-</v>
      </c>
      <c r="Y425" s="22" t="n">
        <v>160</v>
      </c>
      <c r="Z425" s="23" t="n">
        <f aca="false">Y425/200%</f>
        <v>80</v>
      </c>
      <c r="AA425" s="24" t="str">
        <f aca="false">IF(Z425&gt;=95,"A",IF(Z425&gt;=90,"A-",IF(Z425&gt;=85,"B+",IF(Z425&gt;=80,"B",IF(Z425&gt;=75,"B-",IF(Z425&gt;=70,"C+",IF(Z425&gt;=65,"C",IF(Z425&gt;=60,"C-","Failed"))))))))</f>
        <v>B</v>
      </c>
      <c r="AB425" s="25" t="n">
        <f aca="false">SUM(Y425,V425,S425,P425,M425,J425,G425,D425)</f>
        <v>1437</v>
      </c>
      <c r="AC425" s="25" t="n">
        <f aca="false">AB425/1700%</f>
        <v>84.5294117647059</v>
      </c>
      <c r="AD425" s="24" t="str">
        <f aca="false">IF(AC425&gt;=95,"A",IF(AC425&gt;=90,"A-",IF(AC425&gt;=85,"B+",IF(AC425&gt;=80,"B",IF(AC425&gt;=75,"B-",IF(AC425&gt;=70,"C+",IF(AC425&gt;=65,"C",IF(AC425&gt;=60,"C-","Failed"))))))))</f>
        <v>B</v>
      </c>
      <c r="AE425" s="25" t="str">
        <f aca="false">IF(AC425&gt;=95,"4.00",IF(AC425&gt;=90,"3.67",IF(AC425&gt;=85,"3.33",IF(AC425&gt;=80,"3.00",IF(AC425&gt;=75,"2.67",IF(AC425&gt;=70,"2.33",IF(AC425&gt;=65,"2.00",IF(AC425&gt;=60,"1.67","Failed"))))))))</f>
        <v>3.00</v>
      </c>
    </row>
    <row r="426" customFormat="false" ht="50.1" hidden="false" customHeight="true" outlineLevel="0" collapsed="false">
      <c r="A426" s="16" t="n">
        <v>3107</v>
      </c>
      <c r="B426" s="20" t="s">
        <v>441</v>
      </c>
      <c r="C426" s="21" t="s">
        <v>365</v>
      </c>
      <c r="D426" s="22" t="n">
        <v>180</v>
      </c>
      <c r="E426" s="23" t="n">
        <f aca="false">D426/200%</f>
        <v>90</v>
      </c>
      <c r="F426" s="24" t="str">
        <f aca="false">IF(E426&gt;=95,"A",IF(E426&gt;=90,"A-",IF(E426&gt;=85,"B+",IF(E426&gt;=80,"B",IF(E426&gt;=75,"B-",IF(E426&gt;=70,"C+",IF(E426&gt;=65,"C",IF(E426&gt;=60,"C-","Failed"))))))))</f>
        <v>A-</v>
      </c>
      <c r="G426" s="22" t="n">
        <v>173</v>
      </c>
      <c r="H426" s="23" t="n">
        <f aca="false">G426/200%</f>
        <v>86.5</v>
      </c>
      <c r="I426" s="24" t="str">
        <f aca="false">IF(H426&gt;=95,"A",IF(H426&gt;=90,"A-",IF(H426&gt;=85,"B+",IF(H426&gt;=80,"B",IF(H426&gt;=75,"B-",IF(H426&gt;=70,"C+",IF(H426&gt;=65,"C",IF(H426&gt;=60,"C-","Failed"))))))))</f>
        <v>B+</v>
      </c>
      <c r="J426" s="22" t="n">
        <v>145</v>
      </c>
      <c r="K426" s="23" t="n">
        <f aca="false">J426/200%</f>
        <v>72.5</v>
      </c>
      <c r="L426" s="24" t="str">
        <f aca="false">IF(K426&gt;=95,"A",IF(K426&gt;=90,"A-",IF(K426&gt;=85,"B+",IF(K426&gt;=80,"B",IF(K426&gt;=75,"B-",IF(K426&gt;=70,"C+",IF(K426&gt;=65,"C",IF(K426&gt;=60,"C-","Failed"))))))))</f>
        <v>C+</v>
      </c>
      <c r="M426" s="22" t="n">
        <v>182</v>
      </c>
      <c r="N426" s="23" t="n">
        <f aca="false">M426/200%</f>
        <v>91</v>
      </c>
      <c r="O426" s="24" t="str">
        <f aca="false">IF(N426&gt;=95,"A",IF(N426&gt;=90,"A-",IF(N426&gt;=85,"B+",IF(N426&gt;=80,"B",IF(N426&gt;=75,"B-",IF(N426&gt;=70,"C+",IF(N426&gt;=65,"C",IF(N426&gt;=60,"C-","Failed"))))))))</f>
        <v>A-</v>
      </c>
      <c r="P426" s="22" t="n">
        <v>158</v>
      </c>
      <c r="Q426" s="23" t="n">
        <f aca="false">P426/200%</f>
        <v>79</v>
      </c>
      <c r="R426" s="24" t="str">
        <f aca="false">IF(Q426&gt;=95,"A",IF(Q426&gt;=90,"A-",IF(Q426&gt;=85,"B+",IF(Q426&gt;=80,"B",IF(Q426&gt;=75,"B-",IF(Q426&gt;=70,"C+",IF(Q426&gt;=65,"C",IF(Q426&gt;=60,"C-","Failed"))))))))</f>
        <v>B-</v>
      </c>
      <c r="S426" s="22" t="n">
        <v>251</v>
      </c>
      <c r="T426" s="23" t="n">
        <f aca="false">S426/300%</f>
        <v>83.6666666666667</v>
      </c>
      <c r="U426" s="24" t="str">
        <f aca="false">IF(T426&gt;=95,"A",IF(T426&gt;=90,"A-",IF(T426&gt;=85,"B+",IF(T426&gt;=80,"B",IF(T426&gt;=75,"B-",IF(T426&gt;=70,"C+",IF(T426&gt;=65,"C",IF(T426&gt;=60,"C-","Failed"))))))))</f>
        <v>B</v>
      </c>
      <c r="V426" s="22" t="n">
        <v>171</v>
      </c>
      <c r="W426" s="23" t="n">
        <f aca="false">V426/200%</f>
        <v>85.5</v>
      </c>
      <c r="X426" s="24" t="str">
        <f aca="false">IF(W426&gt;=95,"A",IF(W426&gt;=90,"A-",IF(W426&gt;=85,"B+",IF(W426&gt;=80,"B",IF(W426&gt;=75,"B-",IF(W426&gt;=70,"C+",IF(W426&gt;=65,"C",IF(W426&gt;=60,"C-","Failed"))))))))</f>
        <v>B+</v>
      </c>
      <c r="Y426" s="22" t="n">
        <v>150</v>
      </c>
      <c r="Z426" s="23" t="n">
        <f aca="false">Y426/200%</f>
        <v>75</v>
      </c>
      <c r="AA426" s="24" t="str">
        <f aca="false">IF(Z426&gt;=95,"A",IF(Z426&gt;=90,"A-",IF(Z426&gt;=85,"B+",IF(Z426&gt;=80,"B",IF(Z426&gt;=75,"B-",IF(Z426&gt;=70,"C+",IF(Z426&gt;=65,"C",IF(Z426&gt;=60,"C-","Failed"))))))))</f>
        <v>B-</v>
      </c>
      <c r="AB426" s="25" t="n">
        <f aca="false">SUM(Y426,V426,S426,P426,M426,J426,G426,D426)</f>
        <v>1410</v>
      </c>
      <c r="AC426" s="25" t="n">
        <f aca="false">AB426/1700%</f>
        <v>82.9411764705882</v>
      </c>
      <c r="AD426" s="24" t="str">
        <f aca="false">IF(AC426&gt;=95,"A",IF(AC426&gt;=90,"A-",IF(AC426&gt;=85,"B+",IF(AC426&gt;=80,"B",IF(AC426&gt;=75,"B-",IF(AC426&gt;=70,"C+",IF(AC426&gt;=65,"C",IF(AC426&gt;=60,"C-","Failed"))))))))</f>
        <v>B</v>
      </c>
      <c r="AE426" s="25" t="str">
        <f aca="false">IF(AC426&gt;=95,"4.00",IF(AC426&gt;=90,"3.67",IF(AC426&gt;=85,"3.33",IF(AC426&gt;=80,"3.00",IF(AC426&gt;=75,"2.67",IF(AC426&gt;=70,"2.33",IF(AC426&gt;=65,"2.00",IF(AC426&gt;=60,"1.67","Failed"))))))))</f>
        <v>3.00</v>
      </c>
    </row>
    <row r="427" customFormat="false" ht="50.1" hidden="false" customHeight="true" outlineLevel="0" collapsed="false">
      <c r="A427" s="16" t="n">
        <v>3108</v>
      </c>
      <c r="B427" s="20" t="s">
        <v>442</v>
      </c>
      <c r="C427" s="21" t="s">
        <v>365</v>
      </c>
      <c r="D427" s="22" t="n">
        <v>189</v>
      </c>
      <c r="E427" s="23" t="n">
        <f aca="false">D427/200%</f>
        <v>94.5</v>
      </c>
      <c r="F427" s="24" t="str">
        <f aca="false">IF(E427&gt;=95,"A",IF(E427&gt;=90,"A-",IF(E427&gt;=85,"B+",IF(E427&gt;=80,"B",IF(E427&gt;=75,"B-",IF(E427&gt;=70,"C+",IF(E427&gt;=65,"C",IF(E427&gt;=60,"C-","Failed"))))))))</f>
        <v>A-</v>
      </c>
      <c r="G427" s="22" t="n">
        <v>185</v>
      </c>
      <c r="H427" s="23" t="n">
        <f aca="false">G427/200%</f>
        <v>92.5</v>
      </c>
      <c r="I427" s="24" t="str">
        <f aca="false">IF(H427&gt;=95,"A",IF(H427&gt;=90,"A-",IF(H427&gt;=85,"B+",IF(H427&gt;=80,"B",IF(H427&gt;=75,"B-",IF(H427&gt;=70,"C+",IF(H427&gt;=65,"C",IF(H427&gt;=60,"C-","Failed"))))))))</f>
        <v>A-</v>
      </c>
      <c r="J427" s="22" t="n">
        <v>167</v>
      </c>
      <c r="K427" s="23" t="n">
        <f aca="false">J427/200%</f>
        <v>83.5</v>
      </c>
      <c r="L427" s="24" t="str">
        <f aca="false">IF(K427&gt;=95,"A",IF(K427&gt;=90,"A-",IF(K427&gt;=85,"B+",IF(K427&gt;=80,"B",IF(K427&gt;=75,"B-",IF(K427&gt;=70,"C+",IF(K427&gt;=65,"C",IF(K427&gt;=60,"C-","Failed"))))))))</f>
        <v>B</v>
      </c>
      <c r="M427" s="22" t="n">
        <v>185</v>
      </c>
      <c r="N427" s="23" t="n">
        <f aca="false">M427/200%</f>
        <v>92.5</v>
      </c>
      <c r="O427" s="24" t="str">
        <f aca="false">IF(N427&gt;=95,"A",IF(N427&gt;=90,"A-",IF(N427&gt;=85,"B+",IF(N427&gt;=80,"B",IF(N427&gt;=75,"B-",IF(N427&gt;=70,"C+",IF(N427&gt;=65,"C",IF(N427&gt;=60,"C-","Failed"))))))))</f>
        <v>A-</v>
      </c>
      <c r="P427" s="22" t="n">
        <v>180</v>
      </c>
      <c r="Q427" s="23" t="n">
        <f aca="false">P427/200%</f>
        <v>90</v>
      </c>
      <c r="R427" s="24" t="str">
        <f aca="false">IF(Q427&gt;=95,"A",IF(Q427&gt;=90,"A-",IF(Q427&gt;=85,"B+",IF(Q427&gt;=80,"B",IF(Q427&gt;=75,"B-",IF(Q427&gt;=70,"C+",IF(Q427&gt;=65,"C",IF(Q427&gt;=60,"C-","Failed"))))))))</f>
        <v>A-</v>
      </c>
      <c r="S427" s="22" t="n">
        <v>280</v>
      </c>
      <c r="T427" s="23" t="n">
        <f aca="false">S427/300%</f>
        <v>93.3333333333333</v>
      </c>
      <c r="U427" s="24" t="str">
        <f aca="false">IF(T427&gt;=95,"A",IF(T427&gt;=90,"A-",IF(T427&gt;=85,"B+",IF(T427&gt;=80,"B",IF(T427&gt;=75,"B-",IF(T427&gt;=70,"C+",IF(T427&gt;=65,"C",IF(T427&gt;=60,"C-","Failed"))))))))</f>
        <v>A-</v>
      </c>
      <c r="V427" s="22" t="n">
        <v>175</v>
      </c>
      <c r="W427" s="23" t="n">
        <f aca="false">V427/200%</f>
        <v>87.5</v>
      </c>
      <c r="X427" s="24" t="str">
        <f aca="false">IF(W427&gt;=95,"A",IF(W427&gt;=90,"A-",IF(W427&gt;=85,"B+",IF(W427&gt;=80,"B",IF(W427&gt;=75,"B-",IF(W427&gt;=70,"C+",IF(W427&gt;=65,"C",IF(W427&gt;=60,"C-","Failed"))))))))</f>
        <v>B+</v>
      </c>
      <c r="Y427" s="22" t="n">
        <v>155</v>
      </c>
      <c r="Z427" s="23" t="n">
        <f aca="false">Y427/200%</f>
        <v>77.5</v>
      </c>
      <c r="AA427" s="24" t="str">
        <f aca="false">IF(Z427&gt;=95,"A",IF(Z427&gt;=90,"A-",IF(Z427&gt;=85,"B+",IF(Z427&gt;=80,"B",IF(Z427&gt;=75,"B-",IF(Z427&gt;=70,"C+",IF(Z427&gt;=65,"C",IF(Z427&gt;=60,"C-","Failed"))))))))</f>
        <v>B-</v>
      </c>
      <c r="AB427" s="25" t="n">
        <f aca="false">SUM(Y427,V427,S427,P427,M427,J427,G427,D427)</f>
        <v>1516</v>
      </c>
      <c r="AC427" s="25" t="n">
        <f aca="false">AB427/1700%</f>
        <v>89.1764705882353</v>
      </c>
      <c r="AD427" s="24" t="str">
        <f aca="false">IF(AC427&gt;=95,"A",IF(AC427&gt;=90,"A-",IF(AC427&gt;=85,"B+",IF(AC427&gt;=80,"B",IF(AC427&gt;=75,"B-",IF(AC427&gt;=70,"C+",IF(AC427&gt;=65,"C",IF(AC427&gt;=60,"C-","Failed"))))))))</f>
        <v>B+</v>
      </c>
      <c r="AE427" s="25" t="str">
        <f aca="false">IF(AC427&gt;=95,"4.00",IF(AC427&gt;=90,"3.67",IF(AC427&gt;=85,"3.33",IF(AC427&gt;=80,"3.00",IF(AC427&gt;=75,"2.67",IF(AC427&gt;=70,"2.33",IF(AC427&gt;=65,"2.00",IF(AC427&gt;=60,"1.67","Failed"))))))))</f>
        <v>3.33</v>
      </c>
    </row>
    <row r="428" customFormat="false" ht="50.1" hidden="false" customHeight="true" outlineLevel="0" collapsed="false">
      <c r="A428" s="16" t="n">
        <v>3109</v>
      </c>
      <c r="B428" s="20" t="s">
        <v>443</v>
      </c>
      <c r="C428" s="21" t="s">
        <v>444</v>
      </c>
      <c r="D428" s="22" t="n">
        <v>185</v>
      </c>
      <c r="E428" s="23" t="n">
        <f aca="false">D428/200%</f>
        <v>92.5</v>
      </c>
      <c r="F428" s="24" t="str">
        <f aca="false">IF(E428&gt;=95,"A",IF(E428&gt;=90,"A-",IF(E428&gt;=85,"B+",IF(E428&gt;=80,"B",IF(E428&gt;=75,"B-",IF(E428&gt;=70,"C+",IF(E428&gt;=65,"C",IF(E428&gt;=60,"C-","Failed"))))))))</f>
        <v>A-</v>
      </c>
      <c r="G428" s="22" t="n">
        <v>179</v>
      </c>
      <c r="H428" s="23" t="n">
        <f aca="false">G428/200%</f>
        <v>89.5</v>
      </c>
      <c r="I428" s="24" t="str">
        <f aca="false">IF(H428&gt;=95,"A",IF(H428&gt;=90,"A-",IF(H428&gt;=85,"B+",IF(H428&gt;=80,"B",IF(H428&gt;=75,"B-",IF(H428&gt;=70,"C+",IF(H428&gt;=65,"C",IF(H428&gt;=60,"C-","Failed"))))))))</f>
        <v>B+</v>
      </c>
      <c r="J428" s="22" t="n">
        <v>138</v>
      </c>
      <c r="K428" s="23" t="n">
        <f aca="false">J428/200%</f>
        <v>69</v>
      </c>
      <c r="L428" s="24" t="str">
        <f aca="false">IF(K428&gt;=95,"A",IF(K428&gt;=90,"A-",IF(K428&gt;=85,"B+",IF(K428&gt;=80,"B",IF(K428&gt;=75,"B-",IF(K428&gt;=70,"C+",IF(K428&gt;=65,"C",IF(K428&gt;=60,"C-","Failed"))))))))</f>
        <v>C</v>
      </c>
      <c r="M428" s="22" t="n">
        <v>184</v>
      </c>
      <c r="N428" s="23" t="n">
        <f aca="false">M428/200%</f>
        <v>92</v>
      </c>
      <c r="O428" s="24" t="str">
        <f aca="false">IF(N428&gt;=95,"A",IF(N428&gt;=90,"A-",IF(N428&gt;=85,"B+",IF(N428&gt;=80,"B",IF(N428&gt;=75,"B-",IF(N428&gt;=70,"C+",IF(N428&gt;=65,"C",IF(N428&gt;=60,"C-","Failed"))))))))</f>
        <v>A-</v>
      </c>
      <c r="P428" s="22" t="n">
        <v>180</v>
      </c>
      <c r="Q428" s="23" t="n">
        <f aca="false">P428/200%</f>
        <v>90</v>
      </c>
      <c r="R428" s="24" t="str">
        <f aca="false">IF(Q428&gt;=95,"A",IF(Q428&gt;=90,"A-",IF(Q428&gt;=85,"B+",IF(Q428&gt;=80,"B",IF(Q428&gt;=75,"B-",IF(Q428&gt;=70,"C+",IF(Q428&gt;=65,"C",IF(Q428&gt;=60,"C-","Failed"))))))))</f>
        <v>A-</v>
      </c>
      <c r="S428" s="22" t="n">
        <v>260</v>
      </c>
      <c r="T428" s="23" t="n">
        <f aca="false">S428/300%</f>
        <v>86.6666666666667</v>
      </c>
      <c r="U428" s="24" t="str">
        <f aca="false">IF(T428&gt;=95,"A",IF(T428&gt;=90,"A-",IF(T428&gt;=85,"B+",IF(T428&gt;=80,"B",IF(T428&gt;=75,"B-",IF(T428&gt;=70,"C+",IF(T428&gt;=65,"C",IF(T428&gt;=60,"C-","Failed"))))))))</f>
        <v>B+</v>
      </c>
      <c r="V428" s="22" t="n">
        <v>169</v>
      </c>
      <c r="W428" s="23" t="n">
        <f aca="false">V428/200%</f>
        <v>84.5</v>
      </c>
      <c r="X428" s="24" t="str">
        <f aca="false">IF(W428&gt;=95,"A",IF(W428&gt;=90,"A-",IF(W428&gt;=85,"B+",IF(W428&gt;=80,"B",IF(W428&gt;=75,"B-",IF(W428&gt;=70,"C+",IF(W428&gt;=65,"C",IF(W428&gt;=60,"C-","Failed"))))))))</f>
        <v>B</v>
      </c>
      <c r="Y428" s="22" t="n">
        <v>135</v>
      </c>
      <c r="Z428" s="23" t="n">
        <f aca="false">Y428/200%</f>
        <v>67.5</v>
      </c>
      <c r="AA428" s="24" t="str">
        <f aca="false">IF(Z428&gt;=95,"A",IF(Z428&gt;=90,"A-",IF(Z428&gt;=85,"B+",IF(Z428&gt;=80,"B",IF(Z428&gt;=75,"B-",IF(Z428&gt;=70,"C+",IF(Z428&gt;=65,"C",IF(Z428&gt;=60,"C-","Failed"))))))))</f>
        <v>C</v>
      </c>
      <c r="AB428" s="25" t="n">
        <f aca="false">SUM(Y428,V428,S428,P428,M428,J428,G428,D428)</f>
        <v>1430</v>
      </c>
      <c r="AC428" s="25" t="n">
        <f aca="false">AB428/1700%</f>
        <v>84.1176470588235</v>
      </c>
      <c r="AD428" s="24" t="str">
        <f aca="false">IF(AC428&gt;=95,"A",IF(AC428&gt;=90,"A-",IF(AC428&gt;=85,"B+",IF(AC428&gt;=80,"B",IF(AC428&gt;=75,"B-",IF(AC428&gt;=70,"C+",IF(AC428&gt;=65,"C",IF(AC428&gt;=60,"C-","Failed"))))))))</f>
        <v>B</v>
      </c>
      <c r="AE428" s="25" t="str">
        <f aca="false">IF(AC428&gt;=95,"4.00",IF(AC428&gt;=90,"3.67",IF(AC428&gt;=85,"3.33",IF(AC428&gt;=80,"3.00",IF(AC428&gt;=75,"2.67",IF(AC428&gt;=70,"2.33",IF(AC428&gt;=65,"2.00",IF(AC428&gt;=60,"1.67","Failed"))))))))</f>
        <v>3.00</v>
      </c>
    </row>
    <row r="429" customFormat="false" ht="50.1" hidden="false" customHeight="true" outlineLevel="0" collapsed="false">
      <c r="A429" s="16" t="n">
        <v>3110</v>
      </c>
      <c r="B429" s="20" t="s">
        <v>445</v>
      </c>
      <c r="C429" s="21" t="s">
        <v>444</v>
      </c>
      <c r="D429" s="22" t="n">
        <v>184</v>
      </c>
      <c r="E429" s="23" t="n">
        <f aca="false">D429/200%</f>
        <v>92</v>
      </c>
      <c r="F429" s="24" t="str">
        <f aca="false">IF(E429&gt;=95,"A",IF(E429&gt;=90,"A-",IF(E429&gt;=85,"B+",IF(E429&gt;=80,"B",IF(E429&gt;=75,"B-",IF(E429&gt;=70,"C+",IF(E429&gt;=65,"C",IF(E429&gt;=60,"C-","Failed"))))))))</f>
        <v>A-</v>
      </c>
      <c r="G429" s="22" t="n">
        <v>147</v>
      </c>
      <c r="H429" s="23" t="n">
        <f aca="false">G429/200%</f>
        <v>73.5</v>
      </c>
      <c r="I429" s="24" t="str">
        <f aca="false">IF(H429&gt;=95,"A",IF(H429&gt;=90,"A-",IF(H429&gt;=85,"B+",IF(H429&gt;=80,"B",IF(H429&gt;=75,"B-",IF(H429&gt;=70,"C+",IF(H429&gt;=65,"C",IF(H429&gt;=60,"C-","Failed"))))))))</f>
        <v>C+</v>
      </c>
      <c r="J429" s="22" t="n">
        <v>125</v>
      </c>
      <c r="K429" s="23" t="n">
        <f aca="false">J429/200%</f>
        <v>62.5</v>
      </c>
      <c r="L429" s="24" t="str">
        <f aca="false">IF(K429&gt;=95,"A",IF(K429&gt;=90,"A-",IF(K429&gt;=85,"B+",IF(K429&gt;=80,"B",IF(K429&gt;=75,"B-",IF(K429&gt;=70,"C+",IF(K429&gt;=65,"C",IF(K429&gt;=60,"C-","Failed"))))))))</f>
        <v>C-</v>
      </c>
      <c r="M429" s="22" t="n">
        <v>165</v>
      </c>
      <c r="N429" s="23" t="n">
        <f aca="false">M429/200%</f>
        <v>82.5</v>
      </c>
      <c r="O429" s="24" t="str">
        <f aca="false">IF(N429&gt;=95,"A",IF(N429&gt;=90,"A-",IF(N429&gt;=85,"B+",IF(N429&gt;=80,"B",IF(N429&gt;=75,"B-",IF(N429&gt;=70,"C+",IF(N429&gt;=65,"C",IF(N429&gt;=60,"C-","Failed"))))))))</f>
        <v>B</v>
      </c>
      <c r="P429" s="22" t="n">
        <v>170</v>
      </c>
      <c r="Q429" s="23" t="n">
        <f aca="false">P429/200%</f>
        <v>85</v>
      </c>
      <c r="R429" s="24" t="str">
        <f aca="false">IF(Q429&gt;=95,"A",IF(Q429&gt;=90,"A-",IF(Q429&gt;=85,"B+",IF(Q429&gt;=80,"B",IF(Q429&gt;=75,"B-",IF(Q429&gt;=70,"C+",IF(Q429&gt;=65,"C",IF(Q429&gt;=60,"C-","Failed"))))))))</f>
        <v>B+</v>
      </c>
      <c r="S429" s="22" t="n">
        <v>246</v>
      </c>
      <c r="T429" s="23" t="n">
        <f aca="false">S429/300%</f>
        <v>82</v>
      </c>
      <c r="U429" s="24" t="str">
        <f aca="false">IF(T429&gt;=95,"A",IF(T429&gt;=90,"A-",IF(T429&gt;=85,"B+",IF(T429&gt;=80,"B",IF(T429&gt;=75,"B-",IF(T429&gt;=70,"C+",IF(T429&gt;=65,"C",IF(T429&gt;=60,"C-","Failed"))))))))</f>
        <v>B</v>
      </c>
      <c r="V429" s="22" t="n">
        <v>168</v>
      </c>
      <c r="W429" s="23" t="n">
        <f aca="false">V429/200%</f>
        <v>84</v>
      </c>
      <c r="X429" s="24" t="str">
        <f aca="false">IF(W429&gt;=95,"A",IF(W429&gt;=90,"A-",IF(W429&gt;=85,"B+",IF(W429&gt;=80,"B",IF(W429&gt;=75,"B-",IF(W429&gt;=70,"C+",IF(W429&gt;=65,"C",IF(W429&gt;=60,"C-","Failed"))))))))</f>
        <v>B</v>
      </c>
      <c r="Y429" s="22" t="n">
        <v>140</v>
      </c>
      <c r="Z429" s="23" t="n">
        <f aca="false">Y429/200%</f>
        <v>70</v>
      </c>
      <c r="AA429" s="24" t="str">
        <f aca="false">IF(Z429&gt;=95,"A",IF(Z429&gt;=90,"A-",IF(Z429&gt;=85,"B+",IF(Z429&gt;=80,"B",IF(Z429&gt;=75,"B-",IF(Z429&gt;=70,"C+",IF(Z429&gt;=65,"C",IF(Z429&gt;=60,"C-","Failed"))))))))</f>
        <v>C+</v>
      </c>
      <c r="AB429" s="25" t="n">
        <f aca="false">SUM(Y429,V429,S429,P429,M429,J429,G429,D429)</f>
        <v>1345</v>
      </c>
      <c r="AC429" s="25" t="n">
        <f aca="false">AB429/1700%</f>
        <v>79.1176470588235</v>
      </c>
      <c r="AD429" s="24" t="str">
        <f aca="false">IF(AC429&gt;=95,"A",IF(AC429&gt;=90,"A-",IF(AC429&gt;=85,"B+",IF(AC429&gt;=80,"B",IF(AC429&gt;=75,"B-",IF(AC429&gt;=70,"C+",IF(AC429&gt;=65,"C",IF(AC429&gt;=60,"C-","Failed"))))))))</f>
        <v>B-</v>
      </c>
      <c r="AE429" s="25" t="str">
        <f aca="false">IF(AC429&gt;=95,"4.00",IF(AC429&gt;=90,"3.67",IF(AC429&gt;=85,"3.33",IF(AC429&gt;=80,"3.00",IF(AC429&gt;=75,"2.67",IF(AC429&gt;=70,"2.33",IF(AC429&gt;=65,"2.00",IF(AC429&gt;=60,"1.67","Failed"))))))))</f>
        <v>2.67</v>
      </c>
    </row>
    <row r="430" customFormat="false" ht="50.1" hidden="false" customHeight="true" outlineLevel="0" collapsed="false">
      <c r="A430" s="16" t="n">
        <v>3111</v>
      </c>
      <c r="B430" s="20" t="s">
        <v>446</v>
      </c>
      <c r="C430" s="21" t="s">
        <v>444</v>
      </c>
      <c r="D430" s="22" t="n">
        <v>187</v>
      </c>
      <c r="E430" s="23" t="n">
        <f aca="false">D430/200%</f>
        <v>93.5</v>
      </c>
      <c r="F430" s="24" t="str">
        <f aca="false">IF(E430&gt;=95,"A",IF(E430&gt;=90,"A-",IF(E430&gt;=85,"B+",IF(E430&gt;=80,"B",IF(E430&gt;=75,"B-",IF(E430&gt;=70,"C+",IF(E430&gt;=65,"C",IF(E430&gt;=60,"C-","Failed"))))))))</f>
        <v>A-</v>
      </c>
      <c r="G430" s="22" t="n">
        <v>186</v>
      </c>
      <c r="H430" s="23" t="n">
        <f aca="false">G430/200%</f>
        <v>93</v>
      </c>
      <c r="I430" s="24" t="str">
        <f aca="false">IF(H430&gt;=95,"A",IF(H430&gt;=90,"A-",IF(H430&gt;=85,"B+",IF(H430&gt;=80,"B",IF(H430&gt;=75,"B-",IF(H430&gt;=70,"C+",IF(H430&gt;=65,"C",IF(H430&gt;=60,"C-","Failed"))))))))</f>
        <v>A-</v>
      </c>
      <c r="J430" s="22" t="n">
        <v>172</v>
      </c>
      <c r="K430" s="23" t="n">
        <f aca="false">J430/200%</f>
        <v>86</v>
      </c>
      <c r="L430" s="24" t="str">
        <f aca="false">IF(K430&gt;=95,"A",IF(K430&gt;=90,"A-",IF(K430&gt;=85,"B+",IF(K430&gt;=80,"B",IF(K430&gt;=75,"B-",IF(K430&gt;=70,"C+",IF(K430&gt;=65,"C",IF(K430&gt;=60,"C-","Failed"))))))))</f>
        <v>B+</v>
      </c>
      <c r="M430" s="22" t="n">
        <v>186</v>
      </c>
      <c r="N430" s="23" t="n">
        <f aca="false">M430/200%</f>
        <v>93</v>
      </c>
      <c r="O430" s="24" t="str">
        <f aca="false">IF(N430&gt;=95,"A",IF(N430&gt;=90,"A-",IF(N430&gt;=85,"B+",IF(N430&gt;=80,"B",IF(N430&gt;=75,"B-",IF(N430&gt;=70,"C+",IF(N430&gt;=65,"C",IF(N430&gt;=60,"C-","Failed"))))))))</f>
        <v>A-</v>
      </c>
      <c r="P430" s="22" t="n">
        <v>186</v>
      </c>
      <c r="Q430" s="23" t="n">
        <f aca="false">P430/200%</f>
        <v>93</v>
      </c>
      <c r="R430" s="24" t="str">
        <f aca="false">IF(Q430&gt;=95,"A",IF(Q430&gt;=90,"A-",IF(Q430&gt;=85,"B+",IF(Q430&gt;=80,"B",IF(Q430&gt;=75,"B-",IF(Q430&gt;=70,"C+",IF(Q430&gt;=65,"C",IF(Q430&gt;=60,"C-","Failed"))))))))</f>
        <v>A-</v>
      </c>
      <c r="S430" s="22" t="n">
        <v>271</v>
      </c>
      <c r="T430" s="23" t="n">
        <f aca="false">S430/300%</f>
        <v>90.3333333333333</v>
      </c>
      <c r="U430" s="24" t="str">
        <f aca="false">IF(T430&gt;=95,"A",IF(T430&gt;=90,"A-",IF(T430&gt;=85,"B+",IF(T430&gt;=80,"B",IF(T430&gt;=75,"B-",IF(T430&gt;=70,"C+",IF(T430&gt;=65,"C",IF(T430&gt;=60,"C-","Failed"))))))))</f>
        <v>A-</v>
      </c>
      <c r="V430" s="22" t="n">
        <v>191</v>
      </c>
      <c r="W430" s="23" t="n">
        <f aca="false">V430/200%</f>
        <v>95.5</v>
      </c>
      <c r="X430" s="24" t="str">
        <f aca="false">IF(W430&gt;=95,"A",IF(W430&gt;=90,"A-",IF(W430&gt;=85,"B+",IF(W430&gt;=80,"B",IF(W430&gt;=75,"B-",IF(W430&gt;=70,"C+",IF(W430&gt;=65,"C",IF(W430&gt;=60,"C-","Failed"))))))))</f>
        <v>A</v>
      </c>
      <c r="Y430" s="22" t="n">
        <v>150</v>
      </c>
      <c r="Z430" s="23" t="n">
        <f aca="false">Y430/200%</f>
        <v>75</v>
      </c>
      <c r="AA430" s="24" t="str">
        <f aca="false">IF(Z430&gt;=95,"A",IF(Z430&gt;=90,"A-",IF(Z430&gt;=85,"B+",IF(Z430&gt;=80,"B",IF(Z430&gt;=75,"B-",IF(Z430&gt;=70,"C+",IF(Z430&gt;=65,"C",IF(Z430&gt;=60,"C-","Failed"))))))))</f>
        <v>B-</v>
      </c>
      <c r="AB430" s="25" t="n">
        <f aca="false">SUM(Y430,V430,S430,P430,M430,J430,G430,D430)</f>
        <v>1529</v>
      </c>
      <c r="AC430" s="25" t="n">
        <f aca="false">AB430/1700%</f>
        <v>89.9411764705882</v>
      </c>
      <c r="AD430" s="24" t="str">
        <f aca="false">IF(AC430&gt;=95,"A",IF(AC430&gt;=90,"A-",IF(AC430&gt;=85,"B+",IF(AC430&gt;=80,"B",IF(AC430&gt;=75,"B-",IF(AC430&gt;=70,"C+",IF(AC430&gt;=65,"C",IF(AC430&gt;=60,"C-","Failed"))))))))</f>
        <v>B+</v>
      </c>
      <c r="AE430" s="25" t="str">
        <f aca="false">IF(AC430&gt;=95,"4.00",IF(AC430&gt;=90,"3.67",IF(AC430&gt;=85,"3.33",IF(AC430&gt;=80,"3.00",IF(AC430&gt;=75,"2.67",IF(AC430&gt;=70,"2.33",IF(AC430&gt;=65,"2.00",IF(AC430&gt;=60,"1.67","Failed"))))))))</f>
        <v>3.33</v>
      </c>
    </row>
    <row r="431" customFormat="false" ht="50.1" hidden="false" customHeight="true" outlineLevel="0" collapsed="false">
      <c r="A431" s="16" t="n">
        <v>3112</v>
      </c>
      <c r="B431" s="20" t="s">
        <v>447</v>
      </c>
      <c r="C431" s="21" t="s">
        <v>444</v>
      </c>
      <c r="D431" s="22" t="n">
        <v>176</v>
      </c>
      <c r="E431" s="23" t="n">
        <f aca="false">D431/200%</f>
        <v>88</v>
      </c>
      <c r="F431" s="24" t="str">
        <f aca="false">IF(E431&gt;=95,"A",IF(E431&gt;=90,"A-",IF(E431&gt;=85,"B+",IF(E431&gt;=80,"B",IF(E431&gt;=75,"B-",IF(E431&gt;=70,"C+",IF(E431&gt;=65,"C",IF(E431&gt;=60,"C-","Failed"))))))))</f>
        <v>B+</v>
      </c>
      <c r="G431" s="22" t="n">
        <v>125</v>
      </c>
      <c r="H431" s="23" t="n">
        <f aca="false">G431/200%</f>
        <v>62.5</v>
      </c>
      <c r="I431" s="24" t="str">
        <f aca="false">IF(H431&gt;=95,"A",IF(H431&gt;=90,"A-",IF(H431&gt;=85,"B+",IF(H431&gt;=80,"B",IF(H431&gt;=75,"B-",IF(H431&gt;=70,"C+",IF(H431&gt;=65,"C",IF(H431&gt;=60,"C-","Failed"))))))))</f>
        <v>C-</v>
      </c>
      <c r="J431" s="22" t="n">
        <v>137</v>
      </c>
      <c r="K431" s="23" t="n">
        <f aca="false">J431/200%</f>
        <v>68.5</v>
      </c>
      <c r="L431" s="24" t="str">
        <f aca="false">IF(K431&gt;=95,"A",IF(K431&gt;=90,"A-",IF(K431&gt;=85,"B+",IF(K431&gt;=80,"B",IF(K431&gt;=75,"B-",IF(K431&gt;=70,"C+",IF(K431&gt;=65,"C",IF(K431&gt;=60,"C-","Failed"))))))))</f>
        <v>C</v>
      </c>
      <c r="M431" s="22" t="n">
        <v>184</v>
      </c>
      <c r="N431" s="23" t="n">
        <f aca="false">M431/200%</f>
        <v>92</v>
      </c>
      <c r="O431" s="24" t="str">
        <f aca="false">IF(N431&gt;=95,"A",IF(N431&gt;=90,"A-",IF(N431&gt;=85,"B+",IF(N431&gt;=80,"B",IF(N431&gt;=75,"B-",IF(N431&gt;=70,"C+",IF(N431&gt;=65,"C",IF(N431&gt;=60,"C-","Failed"))))))))</f>
        <v>A-</v>
      </c>
      <c r="P431" s="22" t="n">
        <v>165</v>
      </c>
      <c r="Q431" s="23" t="n">
        <f aca="false">P431/200%</f>
        <v>82.5</v>
      </c>
      <c r="R431" s="24" t="str">
        <f aca="false">IF(Q431&gt;=95,"A",IF(Q431&gt;=90,"A-",IF(Q431&gt;=85,"B+",IF(Q431&gt;=80,"B",IF(Q431&gt;=75,"B-",IF(Q431&gt;=70,"C+",IF(Q431&gt;=65,"C",IF(Q431&gt;=60,"C-","Failed"))))))))</f>
        <v>B</v>
      </c>
      <c r="S431" s="22" t="n">
        <v>270</v>
      </c>
      <c r="T431" s="23" t="n">
        <f aca="false">S431/300%</f>
        <v>90</v>
      </c>
      <c r="U431" s="24" t="str">
        <f aca="false">IF(T431&gt;=95,"A",IF(T431&gt;=90,"A-",IF(T431&gt;=85,"B+",IF(T431&gt;=80,"B",IF(T431&gt;=75,"B-",IF(T431&gt;=70,"C+",IF(T431&gt;=65,"C",IF(T431&gt;=60,"C-","Failed"))))))))</f>
        <v>A-</v>
      </c>
      <c r="V431" s="22" t="n">
        <v>162</v>
      </c>
      <c r="W431" s="23" t="n">
        <f aca="false">V431/200%</f>
        <v>81</v>
      </c>
      <c r="X431" s="24" t="str">
        <f aca="false">IF(W431&gt;=95,"A",IF(W431&gt;=90,"A-",IF(W431&gt;=85,"B+",IF(W431&gt;=80,"B",IF(W431&gt;=75,"B-",IF(W431&gt;=70,"C+",IF(W431&gt;=65,"C",IF(W431&gt;=60,"C-","Failed"))))))))</f>
        <v>B</v>
      </c>
      <c r="Y431" s="22" t="n">
        <v>160</v>
      </c>
      <c r="Z431" s="23" t="n">
        <f aca="false">Y431/200%</f>
        <v>80</v>
      </c>
      <c r="AA431" s="24" t="str">
        <f aca="false">IF(Z431&gt;=95,"A",IF(Z431&gt;=90,"A-",IF(Z431&gt;=85,"B+",IF(Z431&gt;=80,"B",IF(Z431&gt;=75,"B-",IF(Z431&gt;=70,"C+",IF(Z431&gt;=65,"C",IF(Z431&gt;=60,"C-","Failed"))))))))</f>
        <v>B</v>
      </c>
      <c r="AB431" s="25" t="n">
        <f aca="false">SUM(Y431,V431,S431,P431,M431,J431,G431,D431)</f>
        <v>1379</v>
      </c>
      <c r="AC431" s="25" t="n">
        <f aca="false">AB431/1700%</f>
        <v>81.1176470588235</v>
      </c>
      <c r="AD431" s="24" t="str">
        <f aca="false">IF(AC431&gt;=95,"A",IF(AC431&gt;=90,"A-",IF(AC431&gt;=85,"B+",IF(AC431&gt;=80,"B",IF(AC431&gt;=75,"B-",IF(AC431&gt;=70,"C+",IF(AC431&gt;=65,"C",IF(AC431&gt;=60,"C-","Failed"))))))))</f>
        <v>B</v>
      </c>
      <c r="AE431" s="25" t="str">
        <f aca="false">IF(AC431&gt;=95,"4.00",IF(AC431&gt;=90,"3.67",IF(AC431&gt;=85,"3.33",IF(AC431&gt;=80,"3.00",IF(AC431&gt;=75,"2.67",IF(AC431&gt;=70,"2.33",IF(AC431&gt;=65,"2.00",IF(AC431&gt;=60,"1.67","Failed"))))))))</f>
        <v>3.00</v>
      </c>
    </row>
    <row r="432" customFormat="false" ht="50.1" hidden="false" customHeight="true" outlineLevel="0" collapsed="false">
      <c r="A432" s="16" t="n">
        <v>3113</v>
      </c>
      <c r="B432" s="20" t="s">
        <v>448</v>
      </c>
      <c r="C432" s="21" t="s">
        <v>444</v>
      </c>
      <c r="D432" s="22" t="n">
        <v>186</v>
      </c>
      <c r="E432" s="23" t="n">
        <f aca="false">D432/200%</f>
        <v>93</v>
      </c>
      <c r="F432" s="24" t="str">
        <f aca="false">IF(E432&gt;=95,"A",IF(E432&gt;=90,"A-",IF(E432&gt;=85,"B+",IF(E432&gt;=80,"B",IF(E432&gt;=75,"B-",IF(E432&gt;=70,"C+",IF(E432&gt;=65,"C",IF(E432&gt;=60,"C-","Failed"))))))))</f>
        <v>A-</v>
      </c>
      <c r="G432" s="22" t="n">
        <v>177</v>
      </c>
      <c r="H432" s="23" t="n">
        <f aca="false">G432/200%</f>
        <v>88.5</v>
      </c>
      <c r="I432" s="24" t="str">
        <f aca="false">IF(H432&gt;=95,"A",IF(H432&gt;=90,"A-",IF(H432&gt;=85,"B+",IF(H432&gt;=80,"B",IF(H432&gt;=75,"B-",IF(H432&gt;=70,"C+",IF(H432&gt;=65,"C",IF(H432&gt;=60,"C-","Failed"))))))))</f>
        <v>B+</v>
      </c>
      <c r="J432" s="22" t="n">
        <v>175</v>
      </c>
      <c r="K432" s="23" t="n">
        <f aca="false">J432/200%</f>
        <v>87.5</v>
      </c>
      <c r="L432" s="24" t="str">
        <f aca="false">IF(K432&gt;=95,"A",IF(K432&gt;=90,"A-",IF(K432&gt;=85,"B+",IF(K432&gt;=80,"B",IF(K432&gt;=75,"B-",IF(K432&gt;=70,"C+",IF(K432&gt;=65,"C",IF(K432&gt;=60,"C-","Failed"))))))))</f>
        <v>B+</v>
      </c>
      <c r="M432" s="22" t="n">
        <v>186</v>
      </c>
      <c r="N432" s="23" t="n">
        <f aca="false">M432/200%</f>
        <v>93</v>
      </c>
      <c r="O432" s="24" t="str">
        <f aca="false">IF(N432&gt;=95,"A",IF(N432&gt;=90,"A-",IF(N432&gt;=85,"B+",IF(N432&gt;=80,"B",IF(N432&gt;=75,"B-",IF(N432&gt;=70,"C+",IF(N432&gt;=65,"C",IF(N432&gt;=60,"C-","Failed"))))))))</f>
        <v>A-</v>
      </c>
      <c r="P432" s="22" t="n">
        <v>186</v>
      </c>
      <c r="Q432" s="23" t="n">
        <f aca="false">P432/200%</f>
        <v>93</v>
      </c>
      <c r="R432" s="24" t="str">
        <f aca="false">IF(Q432&gt;=95,"A",IF(Q432&gt;=90,"A-",IF(Q432&gt;=85,"B+",IF(Q432&gt;=80,"B",IF(Q432&gt;=75,"B-",IF(Q432&gt;=70,"C+",IF(Q432&gt;=65,"C",IF(Q432&gt;=60,"C-","Failed"))))))))</f>
        <v>A-</v>
      </c>
      <c r="S432" s="22" t="n">
        <v>266</v>
      </c>
      <c r="T432" s="23" t="n">
        <f aca="false">S432/300%</f>
        <v>88.6666666666667</v>
      </c>
      <c r="U432" s="24" t="str">
        <f aca="false">IF(T432&gt;=95,"A",IF(T432&gt;=90,"A-",IF(T432&gt;=85,"B+",IF(T432&gt;=80,"B",IF(T432&gt;=75,"B-",IF(T432&gt;=70,"C+",IF(T432&gt;=65,"C",IF(T432&gt;=60,"C-","Failed"))))))))</f>
        <v>B+</v>
      </c>
      <c r="V432" s="22" t="n">
        <v>186</v>
      </c>
      <c r="W432" s="23" t="n">
        <f aca="false">V432/200%</f>
        <v>93</v>
      </c>
      <c r="X432" s="24" t="str">
        <f aca="false">IF(W432&gt;=95,"A",IF(W432&gt;=90,"A-",IF(W432&gt;=85,"B+",IF(W432&gt;=80,"B",IF(W432&gt;=75,"B-",IF(W432&gt;=70,"C+",IF(W432&gt;=65,"C",IF(W432&gt;=60,"C-","Failed"))))))))</f>
        <v>A-</v>
      </c>
      <c r="Y432" s="22" t="n">
        <v>150</v>
      </c>
      <c r="Z432" s="23" t="n">
        <f aca="false">Y432/200%</f>
        <v>75</v>
      </c>
      <c r="AA432" s="24" t="str">
        <f aca="false">IF(Z432&gt;=95,"A",IF(Z432&gt;=90,"A-",IF(Z432&gt;=85,"B+",IF(Z432&gt;=80,"B",IF(Z432&gt;=75,"B-",IF(Z432&gt;=70,"C+",IF(Z432&gt;=65,"C",IF(Z432&gt;=60,"C-","Failed"))))))))</f>
        <v>B-</v>
      </c>
      <c r="AB432" s="25" t="n">
        <f aca="false">SUM(Y432,V432,S432,P432,M432,J432,G432,D432)</f>
        <v>1512</v>
      </c>
      <c r="AC432" s="25" t="n">
        <f aca="false">AB432/1700%</f>
        <v>88.9411764705882</v>
      </c>
      <c r="AD432" s="24" t="str">
        <f aca="false">IF(AC432&gt;=95,"A",IF(AC432&gt;=90,"A-",IF(AC432&gt;=85,"B+",IF(AC432&gt;=80,"B",IF(AC432&gt;=75,"B-",IF(AC432&gt;=70,"C+",IF(AC432&gt;=65,"C",IF(AC432&gt;=60,"C-","Failed"))))))))</f>
        <v>B+</v>
      </c>
      <c r="AE432" s="25" t="str">
        <f aca="false">IF(AC432&gt;=95,"4.00",IF(AC432&gt;=90,"3.67",IF(AC432&gt;=85,"3.33",IF(AC432&gt;=80,"3.00",IF(AC432&gt;=75,"2.67",IF(AC432&gt;=70,"2.33",IF(AC432&gt;=65,"2.00",IF(AC432&gt;=60,"1.67","Failed"))))))))</f>
        <v>3.33</v>
      </c>
    </row>
    <row r="433" customFormat="false" ht="50.1" hidden="false" customHeight="true" outlineLevel="0" collapsed="false">
      <c r="A433" s="16" t="n">
        <v>3114</v>
      </c>
      <c r="B433" s="20" t="s">
        <v>449</v>
      </c>
      <c r="C433" s="21" t="s">
        <v>444</v>
      </c>
      <c r="D433" s="22" t="n">
        <v>181</v>
      </c>
      <c r="E433" s="23" t="n">
        <f aca="false">D433/200%</f>
        <v>90.5</v>
      </c>
      <c r="F433" s="24" t="str">
        <f aca="false">IF(E433&gt;=95,"A",IF(E433&gt;=90,"A-",IF(E433&gt;=85,"B+",IF(E433&gt;=80,"B",IF(E433&gt;=75,"B-",IF(E433&gt;=70,"C+",IF(E433&gt;=65,"C",IF(E433&gt;=60,"C-","Failed"))))))))</f>
        <v>A-</v>
      </c>
      <c r="G433" s="22" t="n">
        <v>158</v>
      </c>
      <c r="H433" s="23" t="n">
        <f aca="false">G433/200%</f>
        <v>79</v>
      </c>
      <c r="I433" s="24" t="str">
        <f aca="false">IF(H433&gt;=95,"A",IF(H433&gt;=90,"A-",IF(H433&gt;=85,"B+",IF(H433&gt;=80,"B",IF(H433&gt;=75,"B-",IF(H433&gt;=70,"C+",IF(H433&gt;=65,"C",IF(H433&gt;=60,"C-","Failed"))))))))</f>
        <v>B-</v>
      </c>
      <c r="J433" s="22" t="n">
        <v>175</v>
      </c>
      <c r="K433" s="23" t="n">
        <f aca="false">J433/200%</f>
        <v>87.5</v>
      </c>
      <c r="L433" s="24" t="str">
        <f aca="false">IF(K433&gt;=95,"A",IF(K433&gt;=90,"A-",IF(K433&gt;=85,"B+",IF(K433&gt;=80,"B",IF(K433&gt;=75,"B-",IF(K433&gt;=70,"C+",IF(K433&gt;=65,"C",IF(K433&gt;=60,"C-","Failed"))))))))</f>
        <v>B+</v>
      </c>
      <c r="M433" s="22" t="n">
        <v>178</v>
      </c>
      <c r="N433" s="23" t="n">
        <f aca="false">M433/200%</f>
        <v>89</v>
      </c>
      <c r="O433" s="24" t="str">
        <f aca="false">IF(N433&gt;=95,"A",IF(N433&gt;=90,"A-",IF(N433&gt;=85,"B+",IF(N433&gt;=80,"B",IF(N433&gt;=75,"B-",IF(N433&gt;=70,"C+",IF(N433&gt;=65,"C",IF(N433&gt;=60,"C-","Failed"))))))))</f>
        <v>B+</v>
      </c>
      <c r="P433" s="22" t="n">
        <v>160</v>
      </c>
      <c r="Q433" s="23" t="n">
        <f aca="false">P433/200%</f>
        <v>80</v>
      </c>
      <c r="R433" s="24" t="str">
        <f aca="false">IF(Q433&gt;=95,"A",IF(Q433&gt;=90,"A-",IF(Q433&gt;=85,"B+",IF(Q433&gt;=80,"B",IF(Q433&gt;=75,"B-",IF(Q433&gt;=70,"C+",IF(Q433&gt;=65,"C",IF(Q433&gt;=60,"C-","Failed"))))))))</f>
        <v>B</v>
      </c>
      <c r="S433" s="22" t="n">
        <v>260</v>
      </c>
      <c r="T433" s="23" t="n">
        <f aca="false">S433/300%</f>
        <v>86.6666666666667</v>
      </c>
      <c r="U433" s="24" t="str">
        <f aca="false">IF(T433&gt;=95,"A",IF(T433&gt;=90,"A-",IF(T433&gt;=85,"B+",IF(T433&gt;=80,"B",IF(T433&gt;=75,"B-",IF(T433&gt;=70,"C+",IF(T433&gt;=65,"C",IF(T433&gt;=60,"C-","Failed"))))))))</f>
        <v>B+</v>
      </c>
      <c r="V433" s="22" t="n">
        <v>187</v>
      </c>
      <c r="W433" s="23" t="n">
        <f aca="false">V433/200%</f>
        <v>93.5</v>
      </c>
      <c r="X433" s="24" t="str">
        <f aca="false">IF(W433&gt;=95,"A",IF(W433&gt;=90,"A-",IF(W433&gt;=85,"B+",IF(W433&gt;=80,"B",IF(W433&gt;=75,"B-",IF(W433&gt;=70,"C+",IF(W433&gt;=65,"C",IF(W433&gt;=60,"C-","Failed"))))))))</f>
        <v>A-</v>
      </c>
      <c r="Y433" s="22" t="n">
        <v>160</v>
      </c>
      <c r="Z433" s="23" t="n">
        <f aca="false">Y433/200%</f>
        <v>80</v>
      </c>
      <c r="AA433" s="24" t="str">
        <f aca="false">IF(Z433&gt;=95,"A",IF(Z433&gt;=90,"A-",IF(Z433&gt;=85,"B+",IF(Z433&gt;=80,"B",IF(Z433&gt;=75,"B-",IF(Z433&gt;=70,"C+",IF(Z433&gt;=65,"C",IF(Z433&gt;=60,"C-","Failed"))))))))</f>
        <v>B</v>
      </c>
      <c r="AB433" s="25" t="n">
        <f aca="false">SUM(Y433,V433,S433,P433,M433,J433,G433,D433)</f>
        <v>1459</v>
      </c>
      <c r="AC433" s="25" t="n">
        <f aca="false">AB433/1700%</f>
        <v>85.8235294117647</v>
      </c>
      <c r="AD433" s="24" t="str">
        <f aca="false">IF(AC433&gt;=95,"A",IF(AC433&gt;=90,"A-",IF(AC433&gt;=85,"B+",IF(AC433&gt;=80,"B",IF(AC433&gt;=75,"B-",IF(AC433&gt;=70,"C+",IF(AC433&gt;=65,"C",IF(AC433&gt;=60,"C-","Failed"))))))))</f>
        <v>B+</v>
      </c>
      <c r="AE433" s="25" t="str">
        <f aca="false">IF(AC433&gt;=95,"4.00",IF(AC433&gt;=90,"3.67",IF(AC433&gt;=85,"3.33",IF(AC433&gt;=80,"3.00",IF(AC433&gt;=75,"2.67",IF(AC433&gt;=70,"2.33",IF(AC433&gt;=65,"2.00",IF(AC433&gt;=60,"1.67","Failed"))))))))</f>
        <v>3.33</v>
      </c>
    </row>
    <row r="434" customFormat="false" ht="50.1" hidden="false" customHeight="true" outlineLevel="0" collapsed="false">
      <c r="A434" s="16" t="n">
        <v>3115</v>
      </c>
      <c r="B434" s="20" t="s">
        <v>450</v>
      </c>
      <c r="C434" s="21" t="s">
        <v>444</v>
      </c>
      <c r="D434" s="22" t="n">
        <v>182</v>
      </c>
      <c r="E434" s="23" t="n">
        <f aca="false">D434/200%</f>
        <v>91</v>
      </c>
      <c r="F434" s="24" t="str">
        <f aca="false">IF(E434&gt;=95,"A",IF(E434&gt;=90,"A-",IF(E434&gt;=85,"B+",IF(E434&gt;=80,"B",IF(E434&gt;=75,"B-",IF(E434&gt;=70,"C+",IF(E434&gt;=65,"C",IF(E434&gt;=60,"C-","Failed"))))))))</f>
        <v>A-</v>
      </c>
      <c r="G434" s="22" t="n">
        <v>179</v>
      </c>
      <c r="H434" s="23" t="n">
        <f aca="false">G434/200%</f>
        <v>89.5</v>
      </c>
      <c r="I434" s="24" t="str">
        <f aca="false">IF(H434&gt;=95,"A",IF(H434&gt;=90,"A-",IF(H434&gt;=85,"B+",IF(H434&gt;=80,"B",IF(H434&gt;=75,"B-",IF(H434&gt;=70,"C+",IF(H434&gt;=65,"C",IF(H434&gt;=60,"C-","Failed"))))))))</f>
        <v>B+</v>
      </c>
      <c r="J434" s="22" t="n">
        <v>145</v>
      </c>
      <c r="K434" s="23" t="n">
        <f aca="false">J434/200%</f>
        <v>72.5</v>
      </c>
      <c r="L434" s="24" t="str">
        <f aca="false">IF(K434&gt;=95,"A",IF(K434&gt;=90,"A-",IF(K434&gt;=85,"B+",IF(K434&gt;=80,"B",IF(K434&gt;=75,"B-",IF(K434&gt;=70,"C+",IF(K434&gt;=65,"C",IF(K434&gt;=60,"C-","Failed"))))))))</f>
        <v>C+</v>
      </c>
      <c r="M434" s="22" t="n">
        <v>180</v>
      </c>
      <c r="N434" s="23" t="n">
        <f aca="false">M434/200%</f>
        <v>90</v>
      </c>
      <c r="O434" s="24" t="str">
        <f aca="false">IF(N434&gt;=95,"A",IF(N434&gt;=90,"A-",IF(N434&gt;=85,"B+",IF(N434&gt;=80,"B",IF(N434&gt;=75,"B-",IF(N434&gt;=70,"C+",IF(N434&gt;=65,"C",IF(N434&gt;=60,"C-","Failed"))))))))</f>
        <v>A-</v>
      </c>
      <c r="P434" s="22" t="n">
        <v>188</v>
      </c>
      <c r="Q434" s="23" t="n">
        <f aca="false">P434/200%</f>
        <v>94</v>
      </c>
      <c r="R434" s="24" t="str">
        <f aca="false">IF(Q434&gt;=95,"A",IF(Q434&gt;=90,"A-",IF(Q434&gt;=85,"B+",IF(Q434&gt;=80,"B",IF(Q434&gt;=75,"B-",IF(Q434&gt;=70,"C+",IF(Q434&gt;=65,"C",IF(Q434&gt;=60,"C-","Failed"))))))))</f>
        <v>A-</v>
      </c>
      <c r="S434" s="22" t="n">
        <v>273</v>
      </c>
      <c r="T434" s="23" t="n">
        <f aca="false">S434/300%</f>
        <v>91</v>
      </c>
      <c r="U434" s="24" t="str">
        <f aca="false">IF(T434&gt;=95,"A",IF(T434&gt;=90,"A-",IF(T434&gt;=85,"B+",IF(T434&gt;=80,"B",IF(T434&gt;=75,"B-",IF(T434&gt;=70,"C+",IF(T434&gt;=65,"C",IF(T434&gt;=60,"C-","Failed"))))))))</f>
        <v>A-</v>
      </c>
      <c r="V434" s="22" t="n">
        <v>187</v>
      </c>
      <c r="W434" s="23" t="n">
        <f aca="false">V434/200%</f>
        <v>93.5</v>
      </c>
      <c r="X434" s="24" t="str">
        <f aca="false">IF(W434&gt;=95,"A",IF(W434&gt;=90,"A-",IF(W434&gt;=85,"B+",IF(W434&gt;=80,"B",IF(W434&gt;=75,"B-",IF(W434&gt;=70,"C+",IF(W434&gt;=65,"C",IF(W434&gt;=60,"C-","Failed"))))))))</f>
        <v>A-</v>
      </c>
      <c r="Y434" s="22" t="n">
        <v>160</v>
      </c>
      <c r="Z434" s="23" t="n">
        <f aca="false">Y434/200%</f>
        <v>80</v>
      </c>
      <c r="AA434" s="24" t="str">
        <f aca="false">IF(Z434&gt;=95,"A",IF(Z434&gt;=90,"A-",IF(Z434&gt;=85,"B+",IF(Z434&gt;=80,"B",IF(Z434&gt;=75,"B-",IF(Z434&gt;=70,"C+",IF(Z434&gt;=65,"C",IF(Z434&gt;=60,"C-","Failed"))))))))</f>
        <v>B</v>
      </c>
      <c r="AB434" s="25" t="n">
        <f aca="false">SUM(Y434,V434,S434,P434,M434,J434,G434,D434)</f>
        <v>1494</v>
      </c>
      <c r="AC434" s="25" t="n">
        <f aca="false">AB434/1700%</f>
        <v>87.8823529411765</v>
      </c>
      <c r="AD434" s="24" t="str">
        <f aca="false">IF(AC434&gt;=95,"A",IF(AC434&gt;=90,"A-",IF(AC434&gt;=85,"B+",IF(AC434&gt;=80,"B",IF(AC434&gt;=75,"B-",IF(AC434&gt;=70,"C+",IF(AC434&gt;=65,"C",IF(AC434&gt;=60,"C-","Failed"))))))))</f>
        <v>B+</v>
      </c>
      <c r="AE434" s="25" t="str">
        <f aca="false">IF(AC434&gt;=95,"4.00",IF(AC434&gt;=90,"3.67",IF(AC434&gt;=85,"3.33",IF(AC434&gt;=80,"3.00",IF(AC434&gt;=75,"2.67",IF(AC434&gt;=70,"2.33",IF(AC434&gt;=65,"2.00",IF(AC434&gt;=60,"1.67","Failed"))))))))</f>
        <v>3.33</v>
      </c>
    </row>
    <row r="435" customFormat="false" ht="50.1" hidden="false" customHeight="true" outlineLevel="0" collapsed="false">
      <c r="A435" s="16" t="n">
        <v>3116</v>
      </c>
      <c r="B435" s="20" t="s">
        <v>451</v>
      </c>
      <c r="C435" s="21" t="s">
        <v>444</v>
      </c>
      <c r="D435" s="22" t="n">
        <v>185</v>
      </c>
      <c r="E435" s="23" t="n">
        <f aca="false">D435/200%</f>
        <v>92.5</v>
      </c>
      <c r="F435" s="24" t="str">
        <f aca="false">IF(E435&gt;=95,"A",IF(E435&gt;=90,"A-",IF(E435&gt;=85,"B+",IF(E435&gt;=80,"B",IF(E435&gt;=75,"B-",IF(E435&gt;=70,"C+",IF(E435&gt;=65,"C",IF(E435&gt;=60,"C-","Failed"))))))))</f>
        <v>A-</v>
      </c>
      <c r="G435" s="22" t="n">
        <v>185</v>
      </c>
      <c r="H435" s="23" t="n">
        <f aca="false">G435/200%</f>
        <v>92.5</v>
      </c>
      <c r="I435" s="24" t="str">
        <f aca="false">IF(H435&gt;=95,"A",IF(H435&gt;=90,"A-",IF(H435&gt;=85,"B+",IF(H435&gt;=80,"B",IF(H435&gt;=75,"B-",IF(H435&gt;=70,"C+",IF(H435&gt;=65,"C",IF(H435&gt;=60,"C-","Failed"))))))))</f>
        <v>A-</v>
      </c>
      <c r="J435" s="22" t="n">
        <v>172</v>
      </c>
      <c r="K435" s="23" t="n">
        <f aca="false">J435/200%</f>
        <v>86</v>
      </c>
      <c r="L435" s="24" t="str">
        <f aca="false">IF(K435&gt;=95,"A",IF(K435&gt;=90,"A-",IF(K435&gt;=85,"B+",IF(K435&gt;=80,"B",IF(K435&gt;=75,"B-",IF(K435&gt;=70,"C+",IF(K435&gt;=65,"C",IF(K435&gt;=60,"C-","Failed"))))))))</f>
        <v>B+</v>
      </c>
      <c r="M435" s="22" t="n">
        <v>182</v>
      </c>
      <c r="N435" s="23" t="n">
        <f aca="false">M435/200%</f>
        <v>91</v>
      </c>
      <c r="O435" s="24" t="str">
        <f aca="false">IF(N435&gt;=95,"A",IF(N435&gt;=90,"A-",IF(N435&gt;=85,"B+",IF(N435&gt;=80,"B",IF(N435&gt;=75,"B-",IF(N435&gt;=70,"C+",IF(N435&gt;=65,"C",IF(N435&gt;=60,"C-","Failed"))))))))</f>
        <v>A-</v>
      </c>
      <c r="P435" s="22" t="n">
        <v>192</v>
      </c>
      <c r="Q435" s="23" t="n">
        <f aca="false">P435/200%</f>
        <v>96</v>
      </c>
      <c r="R435" s="24" t="str">
        <f aca="false">IF(Q435&gt;=95,"A",IF(Q435&gt;=90,"A-",IF(Q435&gt;=85,"B+",IF(Q435&gt;=80,"B",IF(Q435&gt;=75,"B-",IF(Q435&gt;=70,"C+",IF(Q435&gt;=65,"C",IF(Q435&gt;=60,"C-","Failed"))))))))</f>
        <v>A</v>
      </c>
      <c r="S435" s="22" t="n">
        <v>285</v>
      </c>
      <c r="T435" s="23" t="n">
        <f aca="false">S435/300%</f>
        <v>95</v>
      </c>
      <c r="U435" s="24" t="str">
        <f aca="false">IF(T435&gt;=95,"A",IF(T435&gt;=90,"A-",IF(T435&gt;=85,"B+",IF(T435&gt;=80,"B",IF(T435&gt;=75,"B-",IF(T435&gt;=70,"C+",IF(T435&gt;=65,"C",IF(T435&gt;=60,"C-","Failed"))))))))</f>
        <v>A</v>
      </c>
      <c r="V435" s="22" t="n">
        <v>185</v>
      </c>
      <c r="W435" s="23" t="n">
        <f aca="false">V435/200%</f>
        <v>92.5</v>
      </c>
      <c r="X435" s="24" t="str">
        <f aca="false">IF(W435&gt;=95,"A",IF(W435&gt;=90,"A-",IF(W435&gt;=85,"B+",IF(W435&gt;=80,"B",IF(W435&gt;=75,"B-",IF(W435&gt;=70,"C+",IF(W435&gt;=65,"C",IF(W435&gt;=60,"C-","Failed"))))))))</f>
        <v>A-</v>
      </c>
      <c r="Y435" s="22" t="n">
        <v>160</v>
      </c>
      <c r="Z435" s="23" t="n">
        <f aca="false">Y435/200%</f>
        <v>80</v>
      </c>
      <c r="AA435" s="24" t="str">
        <f aca="false">IF(Z435&gt;=95,"A",IF(Z435&gt;=90,"A-",IF(Z435&gt;=85,"B+",IF(Z435&gt;=80,"B",IF(Z435&gt;=75,"B-",IF(Z435&gt;=70,"C+",IF(Z435&gt;=65,"C",IF(Z435&gt;=60,"C-","Failed"))))))))</f>
        <v>B</v>
      </c>
      <c r="AB435" s="25" t="n">
        <f aca="false">SUM(Y435,V435,S435,P435,M435,J435,G435,D435)</f>
        <v>1546</v>
      </c>
      <c r="AC435" s="25" t="n">
        <f aca="false">AB435/1700%</f>
        <v>90.9411764705882</v>
      </c>
      <c r="AD435" s="24" t="str">
        <f aca="false">IF(AC435&gt;=95,"A",IF(AC435&gt;=90,"A-",IF(AC435&gt;=85,"B+",IF(AC435&gt;=80,"B",IF(AC435&gt;=75,"B-",IF(AC435&gt;=70,"C+",IF(AC435&gt;=65,"C",IF(AC435&gt;=60,"C-","Failed"))))))))</f>
        <v>A-</v>
      </c>
      <c r="AE435" s="25" t="str">
        <f aca="false">IF(AC435&gt;=95,"4.00",IF(AC435&gt;=90,"3.67",IF(AC435&gt;=85,"3.33",IF(AC435&gt;=80,"3.00",IF(AC435&gt;=75,"2.67",IF(AC435&gt;=70,"2.33",IF(AC435&gt;=65,"2.00",IF(AC435&gt;=60,"1.67","Failed"))))))))</f>
        <v>3.67</v>
      </c>
    </row>
    <row r="436" customFormat="false" ht="50.1" hidden="false" customHeight="true" outlineLevel="0" collapsed="false">
      <c r="A436" s="16" t="n">
        <v>3117</v>
      </c>
      <c r="B436" s="20" t="s">
        <v>452</v>
      </c>
      <c r="C436" s="21" t="s">
        <v>444</v>
      </c>
      <c r="D436" s="22" t="n">
        <v>173</v>
      </c>
      <c r="E436" s="23" t="n">
        <f aca="false">D436/200%</f>
        <v>86.5</v>
      </c>
      <c r="F436" s="24" t="str">
        <f aca="false">IF(E436&gt;=95,"A",IF(E436&gt;=90,"A-",IF(E436&gt;=85,"B+",IF(E436&gt;=80,"B",IF(E436&gt;=75,"B-",IF(E436&gt;=70,"C+",IF(E436&gt;=65,"C",IF(E436&gt;=60,"C-","Failed"))))))))</f>
        <v>B+</v>
      </c>
      <c r="G436" s="22" t="n">
        <v>168</v>
      </c>
      <c r="H436" s="23" t="n">
        <f aca="false">G436/200%</f>
        <v>84</v>
      </c>
      <c r="I436" s="24" t="str">
        <f aca="false">IF(H436&gt;=95,"A",IF(H436&gt;=90,"A-",IF(H436&gt;=85,"B+",IF(H436&gt;=80,"B",IF(H436&gt;=75,"B-",IF(H436&gt;=70,"C+",IF(H436&gt;=65,"C",IF(H436&gt;=60,"C-","Failed"))))))))</f>
        <v>B</v>
      </c>
      <c r="J436" s="22" t="n">
        <v>152</v>
      </c>
      <c r="K436" s="23" t="n">
        <f aca="false">J436/200%</f>
        <v>76</v>
      </c>
      <c r="L436" s="24" t="str">
        <f aca="false">IF(K436&gt;=95,"A",IF(K436&gt;=90,"A-",IF(K436&gt;=85,"B+",IF(K436&gt;=80,"B",IF(K436&gt;=75,"B-",IF(K436&gt;=70,"C+",IF(K436&gt;=65,"C",IF(K436&gt;=60,"C-","Failed"))))))))</f>
        <v>B-</v>
      </c>
      <c r="M436" s="22" t="n">
        <v>182</v>
      </c>
      <c r="N436" s="23" t="n">
        <f aca="false">M436/200%</f>
        <v>91</v>
      </c>
      <c r="O436" s="24" t="str">
        <f aca="false">IF(N436&gt;=95,"A",IF(N436&gt;=90,"A-",IF(N436&gt;=85,"B+",IF(N436&gt;=80,"B",IF(N436&gt;=75,"B-",IF(N436&gt;=70,"C+",IF(N436&gt;=65,"C",IF(N436&gt;=60,"C-","Failed"))))))))</f>
        <v>A-</v>
      </c>
      <c r="P436" s="22" t="n">
        <v>160</v>
      </c>
      <c r="Q436" s="23" t="n">
        <f aca="false">P436/200%</f>
        <v>80</v>
      </c>
      <c r="R436" s="24" t="str">
        <f aca="false">IF(Q436&gt;=95,"A",IF(Q436&gt;=90,"A-",IF(Q436&gt;=85,"B+",IF(Q436&gt;=80,"B",IF(Q436&gt;=75,"B-",IF(Q436&gt;=70,"C+",IF(Q436&gt;=65,"C",IF(Q436&gt;=60,"C-","Failed"))))))))</f>
        <v>B</v>
      </c>
      <c r="S436" s="22" t="n">
        <v>254</v>
      </c>
      <c r="T436" s="23" t="n">
        <f aca="false">S436/300%</f>
        <v>84.6666666666667</v>
      </c>
      <c r="U436" s="24" t="str">
        <f aca="false">IF(T436&gt;=95,"A",IF(T436&gt;=90,"A-",IF(T436&gt;=85,"B+",IF(T436&gt;=80,"B",IF(T436&gt;=75,"B-",IF(T436&gt;=70,"C+",IF(T436&gt;=65,"C",IF(T436&gt;=60,"C-","Failed"))))))))</f>
        <v>B</v>
      </c>
      <c r="V436" s="22" t="n">
        <v>149</v>
      </c>
      <c r="W436" s="23" t="n">
        <f aca="false">V436/200%</f>
        <v>74.5</v>
      </c>
      <c r="X436" s="24" t="str">
        <f aca="false">IF(W436&gt;=95,"A",IF(W436&gt;=90,"A-",IF(W436&gt;=85,"B+",IF(W436&gt;=80,"B",IF(W436&gt;=75,"B-",IF(W436&gt;=70,"C+",IF(W436&gt;=65,"C",IF(W436&gt;=60,"C-","Failed"))))))))</f>
        <v>C+</v>
      </c>
      <c r="Y436" s="22" t="n">
        <v>150</v>
      </c>
      <c r="Z436" s="23" t="n">
        <f aca="false">Y436/200%</f>
        <v>75</v>
      </c>
      <c r="AA436" s="24" t="str">
        <f aca="false">IF(Z436&gt;=95,"A",IF(Z436&gt;=90,"A-",IF(Z436&gt;=85,"B+",IF(Z436&gt;=80,"B",IF(Z436&gt;=75,"B-",IF(Z436&gt;=70,"C+",IF(Z436&gt;=65,"C",IF(Z436&gt;=60,"C-","Failed"))))))))</f>
        <v>B-</v>
      </c>
      <c r="AB436" s="25" t="n">
        <f aca="false">SUM(Y436,V436,S436,P436,M436,J436,G436,D436)</f>
        <v>1388</v>
      </c>
      <c r="AC436" s="25" t="n">
        <f aca="false">AB436/1700%</f>
        <v>81.6470588235294</v>
      </c>
      <c r="AD436" s="24" t="str">
        <f aca="false">IF(AC436&gt;=95,"A",IF(AC436&gt;=90,"A-",IF(AC436&gt;=85,"B+",IF(AC436&gt;=80,"B",IF(AC436&gt;=75,"B-",IF(AC436&gt;=70,"C+",IF(AC436&gt;=65,"C",IF(AC436&gt;=60,"C-","Failed"))))))))</f>
        <v>B</v>
      </c>
      <c r="AE436" s="25" t="str">
        <f aca="false">IF(AC436&gt;=95,"4.00",IF(AC436&gt;=90,"3.67",IF(AC436&gt;=85,"3.33",IF(AC436&gt;=80,"3.00",IF(AC436&gt;=75,"2.67",IF(AC436&gt;=70,"2.33",IF(AC436&gt;=65,"2.00",IF(AC436&gt;=60,"1.67","Failed"))))))))</f>
        <v>3.00</v>
      </c>
    </row>
    <row r="437" customFormat="false" ht="50.1" hidden="false" customHeight="true" outlineLevel="0" collapsed="false">
      <c r="A437" s="16" t="n">
        <v>3118</v>
      </c>
      <c r="B437" s="20" t="s">
        <v>453</v>
      </c>
      <c r="C437" s="21" t="s">
        <v>444</v>
      </c>
      <c r="D437" s="22" t="n">
        <v>167</v>
      </c>
      <c r="E437" s="23" t="n">
        <f aca="false">D437/200%</f>
        <v>83.5</v>
      </c>
      <c r="F437" s="24" t="str">
        <f aca="false">IF(E437&gt;=95,"A",IF(E437&gt;=90,"A-",IF(E437&gt;=85,"B+",IF(E437&gt;=80,"B",IF(E437&gt;=75,"B-",IF(E437&gt;=70,"C+",IF(E437&gt;=65,"C",IF(E437&gt;=60,"C-","Failed"))))))))</f>
        <v>B</v>
      </c>
      <c r="G437" s="22" t="n">
        <v>161</v>
      </c>
      <c r="H437" s="23" t="n">
        <f aca="false">G437/200%</f>
        <v>80.5</v>
      </c>
      <c r="I437" s="24" t="str">
        <f aca="false">IF(H437&gt;=95,"A",IF(H437&gt;=90,"A-",IF(H437&gt;=85,"B+",IF(H437&gt;=80,"B",IF(H437&gt;=75,"B-",IF(H437&gt;=70,"C+",IF(H437&gt;=65,"C",IF(H437&gt;=60,"C-","Failed"))))))))</f>
        <v>B</v>
      </c>
      <c r="J437" s="22" t="n">
        <v>120</v>
      </c>
      <c r="K437" s="23" t="n">
        <f aca="false">J437/200%</f>
        <v>60</v>
      </c>
      <c r="L437" s="24" t="str">
        <f aca="false">IF(K437&gt;=95,"A",IF(K437&gt;=90,"A-",IF(K437&gt;=85,"B+",IF(K437&gt;=80,"B",IF(K437&gt;=75,"B-",IF(K437&gt;=70,"C+",IF(K437&gt;=65,"C",IF(K437&gt;=60,"C-","Failed"))))))))</f>
        <v>C-</v>
      </c>
      <c r="M437" s="22" t="n">
        <v>182</v>
      </c>
      <c r="N437" s="23" t="n">
        <f aca="false">M437/200%</f>
        <v>91</v>
      </c>
      <c r="O437" s="24" t="str">
        <f aca="false">IF(N437&gt;=95,"A",IF(N437&gt;=90,"A-",IF(N437&gt;=85,"B+",IF(N437&gt;=80,"B",IF(N437&gt;=75,"B-",IF(N437&gt;=70,"C+",IF(N437&gt;=65,"C",IF(N437&gt;=60,"C-","Failed"))))))))</f>
        <v>A-</v>
      </c>
      <c r="P437" s="22" t="n">
        <v>145</v>
      </c>
      <c r="Q437" s="23" t="n">
        <f aca="false">P437/200%</f>
        <v>72.5</v>
      </c>
      <c r="R437" s="24" t="str">
        <f aca="false">IF(Q437&gt;=95,"A",IF(Q437&gt;=90,"A-",IF(Q437&gt;=85,"B+",IF(Q437&gt;=80,"B",IF(Q437&gt;=75,"B-",IF(Q437&gt;=70,"C+",IF(Q437&gt;=65,"C",IF(Q437&gt;=60,"C-","Failed"))))))))</f>
        <v>C+</v>
      </c>
      <c r="S437" s="22" t="n">
        <v>248</v>
      </c>
      <c r="T437" s="23" t="n">
        <f aca="false">S437/300%</f>
        <v>82.6666666666667</v>
      </c>
      <c r="U437" s="24" t="str">
        <f aca="false">IF(T437&gt;=95,"A",IF(T437&gt;=90,"A-",IF(T437&gt;=85,"B+",IF(T437&gt;=80,"B",IF(T437&gt;=75,"B-",IF(T437&gt;=70,"C+",IF(T437&gt;=65,"C",IF(T437&gt;=60,"C-","Failed"))))))))</f>
        <v>B</v>
      </c>
      <c r="V437" s="22" t="n">
        <v>162</v>
      </c>
      <c r="W437" s="23" t="n">
        <f aca="false">V437/200%</f>
        <v>81</v>
      </c>
      <c r="X437" s="24" t="str">
        <f aca="false">IF(W437&gt;=95,"A",IF(W437&gt;=90,"A-",IF(W437&gt;=85,"B+",IF(W437&gt;=80,"B",IF(W437&gt;=75,"B-",IF(W437&gt;=70,"C+",IF(W437&gt;=65,"C",IF(W437&gt;=60,"C-","Failed"))))))))</f>
        <v>B</v>
      </c>
      <c r="Y437" s="22" t="n">
        <v>145</v>
      </c>
      <c r="Z437" s="23" t="n">
        <f aca="false">Y437/200%</f>
        <v>72.5</v>
      </c>
      <c r="AA437" s="24" t="str">
        <f aca="false">IF(Z437&gt;=95,"A",IF(Z437&gt;=90,"A-",IF(Z437&gt;=85,"B+",IF(Z437&gt;=80,"B",IF(Z437&gt;=75,"B-",IF(Z437&gt;=70,"C+",IF(Z437&gt;=65,"C",IF(Z437&gt;=60,"C-","Failed"))))))))</f>
        <v>C+</v>
      </c>
      <c r="AB437" s="25" t="n">
        <f aca="false">SUM(Y437,V437,S437,P437,M437,J437,G437,D437)</f>
        <v>1330</v>
      </c>
      <c r="AC437" s="25" t="n">
        <f aca="false">AB437/1700%</f>
        <v>78.2352941176471</v>
      </c>
      <c r="AD437" s="24" t="str">
        <f aca="false">IF(AC437&gt;=95,"A",IF(AC437&gt;=90,"A-",IF(AC437&gt;=85,"B+",IF(AC437&gt;=80,"B",IF(AC437&gt;=75,"B-",IF(AC437&gt;=70,"C+",IF(AC437&gt;=65,"C",IF(AC437&gt;=60,"C-","Failed"))))))))</f>
        <v>B-</v>
      </c>
      <c r="AE437" s="25" t="str">
        <f aca="false">IF(AC437&gt;=95,"4.00",IF(AC437&gt;=90,"3.67",IF(AC437&gt;=85,"3.33",IF(AC437&gt;=80,"3.00",IF(AC437&gt;=75,"2.67",IF(AC437&gt;=70,"2.33",IF(AC437&gt;=65,"2.00",IF(AC437&gt;=60,"1.67","Failed"))))))))</f>
        <v>2.67</v>
      </c>
    </row>
    <row r="438" customFormat="false" ht="50.1" hidden="false" customHeight="true" outlineLevel="0" collapsed="false">
      <c r="A438" s="16" t="n">
        <v>3119</v>
      </c>
      <c r="B438" s="20" t="s">
        <v>454</v>
      </c>
      <c r="C438" s="21" t="s">
        <v>444</v>
      </c>
      <c r="D438" s="22" t="n">
        <v>168</v>
      </c>
      <c r="E438" s="23" t="n">
        <f aca="false">D438/200%</f>
        <v>84</v>
      </c>
      <c r="F438" s="24" t="str">
        <f aca="false">IF(E438&gt;=95,"A",IF(E438&gt;=90,"A-",IF(E438&gt;=85,"B+",IF(E438&gt;=80,"B",IF(E438&gt;=75,"B-",IF(E438&gt;=70,"C+",IF(E438&gt;=65,"C",IF(E438&gt;=60,"C-","Failed"))))))))</f>
        <v>B</v>
      </c>
      <c r="G438" s="22" t="n">
        <v>130</v>
      </c>
      <c r="H438" s="23" t="n">
        <f aca="false">G438/200%</f>
        <v>65</v>
      </c>
      <c r="I438" s="24" t="str">
        <f aca="false">IF(H438&gt;=95,"A",IF(H438&gt;=90,"A-",IF(H438&gt;=85,"B+",IF(H438&gt;=80,"B",IF(H438&gt;=75,"B-",IF(H438&gt;=70,"C+",IF(H438&gt;=65,"C",IF(H438&gt;=60,"C-","Failed"))))))))</f>
        <v>C</v>
      </c>
      <c r="J438" s="22" t="n">
        <v>0</v>
      </c>
      <c r="K438" s="23" t="n">
        <f aca="false">J438/200%</f>
        <v>0</v>
      </c>
      <c r="L438" s="16" t="s">
        <v>96</v>
      </c>
      <c r="M438" s="22" t="n">
        <v>0</v>
      </c>
      <c r="N438" s="23" t="n">
        <f aca="false">M438/200%</f>
        <v>0</v>
      </c>
      <c r="O438" s="16" t="s">
        <v>96</v>
      </c>
      <c r="P438" s="22" t="n">
        <v>155</v>
      </c>
      <c r="Q438" s="23" t="n">
        <f aca="false">P438/200%</f>
        <v>77.5</v>
      </c>
      <c r="R438" s="24" t="str">
        <f aca="false">IF(Q438&gt;=95,"A",IF(Q438&gt;=90,"A-",IF(Q438&gt;=85,"B+",IF(Q438&gt;=80,"B",IF(Q438&gt;=75,"B-",IF(Q438&gt;=70,"C+",IF(Q438&gt;=65,"C",IF(Q438&gt;=60,"C-","Failed"))))))))</f>
        <v>B-</v>
      </c>
      <c r="S438" s="22" t="n">
        <v>0</v>
      </c>
      <c r="T438" s="23" t="n">
        <f aca="false">S438/300%</f>
        <v>0</v>
      </c>
      <c r="U438" s="16" t="s">
        <v>96</v>
      </c>
      <c r="V438" s="22" t="n">
        <v>160</v>
      </c>
      <c r="W438" s="23" t="n">
        <f aca="false">V438/200%</f>
        <v>80</v>
      </c>
      <c r="X438" s="24" t="str">
        <f aca="false">IF(W438&gt;=95,"A",IF(W438&gt;=90,"A-",IF(W438&gt;=85,"B+",IF(W438&gt;=80,"B",IF(W438&gt;=75,"B-",IF(W438&gt;=70,"C+",IF(W438&gt;=65,"C",IF(W438&gt;=60,"C-","Failed"))))))))</f>
        <v>B</v>
      </c>
      <c r="Y438" s="22" t="n">
        <v>0</v>
      </c>
      <c r="Z438" s="23" t="n">
        <f aca="false">Y438/200%</f>
        <v>0</v>
      </c>
      <c r="AA438" s="16" t="s">
        <v>96</v>
      </c>
      <c r="AB438" s="25"/>
      <c r="AC438" s="25"/>
      <c r="AD438" s="24"/>
      <c r="AE438" s="25"/>
    </row>
    <row r="439" customFormat="false" ht="50.1" hidden="false" customHeight="true" outlineLevel="0" collapsed="false">
      <c r="A439" s="16" t="n">
        <v>3120</v>
      </c>
      <c r="B439" s="20" t="s">
        <v>455</v>
      </c>
      <c r="C439" s="21" t="s">
        <v>444</v>
      </c>
      <c r="D439" s="22" t="n">
        <v>182</v>
      </c>
      <c r="E439" s="23" t="n">
        <f aca="false">D439/200%</f>
        <v>91</v>
      </c>
      <c r="F439" s="24" t="str">
        <f aca="false">IF(E439&gt;=95,"A",IF(E439&gt;=90,"A-",IF(E439&gt;=85,"B+",IF(E439&gt;=80,"B",IF(E439&gt;=75,"B-",IF(E439&gt;=70,"C+",IF(E439&gt;=65,"C",IF(E439&gt;=60,"C-","Failed"))))))))</f>
        <v>A-</v>
      </c>
      <c r="G439" s="22" t="n">
        <v>160</v>
      </c>
      <c r="H439" s="23" t="n">
        <f aca="false">G439/200%</f>
        <v>80</v>
      </c>
      <c r="I439" s="24" t="str">
        <f aca="false">IF(H439&gt;=95,"A",IF(H439&gt;=90,"A-",IF(H439&gt;=85,"B+",IF(H439&gt;=80,"B",IF(H439&gt;=75,"B-",IF(H439&gt;=70,"C+",IF(H439&gt;=65,"C",IF(H439&gt;=60,"C-","Failed"))))))))</f>
        <v>B</v>
      </c>
      <c r="J439" s="22" t="n">
        <v>175</v>
      </c>
      <c r="K439" s="23" t="n">
        <f aca="false">J439/200%</f>
        <v>87.5</v>
      </c>
      <c r="L439" s="24" t="str">
        <f aca="false">IF(K439&gt;=95,"A",IF(K439&gt;=90,"A-",IF(K439&gt;=85,"B+",IF(K439&gt;=80,"B",IF(K439&gt;=75,"B-",IF(K439&gt;=70,"C+",IF(K439&gt;=65,"C",IF(K439&gt;=60,"C-","Failed"))))))))</f>
        <v>B+</v>
      </c>
      <c r="M439" s="22" t="n">
        <v>184</v>
      </c>
      <c r="N439" s="23" t="n">
        <f aca="false">M439/200%</f>
        <v>92</v>
      </c>
      <c r="O439" s="24" t="str">
        <f aca="false">IF(N439&gt;=95,"A",IF(N439&gt;=90,"A-",IF(N439&gt;=85,"B+",IF(N439&gt;=80,"B",IF(N439&gt;=75,"B-",IF(N439&gt;=70,"C+",IF(N439&gt;=65,"C",IF(N439&gt;=60,"C-","Failed"))))))))</f>
        <v>A-</v>
      </c>
      <c r="P439" s="22" t="n">
        <v>186</v>
      </c>
      <c r="Q439" s="23" t="n">
        <f aca="false">P439/200%</f>
        <v>93</v>
      </c>
      <c r="R439" s="24" t="str">
        <f aca="false">IF(Q439&gt;=95,"A",IF(Q439&gt;=90,"A-",IF(Q439&gt;=85,"B+",IF(Q439&gt;=80,"B",IF(Q439&gt;=75,"B-",IF(Q439&gt;=70,"C+",IF(Q439&gt;=65,"C",IF(Q439&gt;=60,"C-","Failed"))))))))</f>
        <v>A-</v>
      </c>
      <c r="S439" s="22" t="n">
        <v>261</v>
      </c>
      <c r="T439" s="23" t="n">
        <f aca="false">S439/300%</f>
        <v>87</v>
      </c>
      <c r="U439" s="24" t="str">
        <f aca="false">IF(T439&gt;=95,"A",IF(T439&gt;=90,"A-",IF(T439&gt;=85,"B+",IF(T439&gt;=80,"B",IF(T439&gt;=75,"B-",IF(T439&gt;=70,"C+",IF(T439&gt;=65,"C",IF(T439&gt;=60,"C-","Failed"))))))))</f>
        <v>B+</v>
      </c>
      <c r="V439" s="22" t="n">
        <v>188</v>
      </c>
      <c r="W439" s="23" t="n">
        <f aca="false">V439/200%</f>
        <v>94</v>
      </c>
      <c r="X439" s="24" t="str">
        <f aca="false">IF(W439&gt;=95,"A",IF(W439&gt;=90,"A-",IF(W439&gt;=85,"B+",IF(W439&gt;=80,"B",IF(W439&gt;=75,"B-",IF(W439&gt;=70,"C+",IF(W439&gt;=65,"C",IF(W439&gt;=60,"C-","Failed"))))))))</f>
        <v>A-</v>
      </c>
      <c r="Y439" s="22" t="n">
        <v>160</v>
      </c>
      <c r="Z439" s="23" t="n">
        <f aca="false">Y439/200%</f>
        <v>80</v>
      </c>
      <c r="AA439" s="24" t="str">
        <f aca="false">IF(Z439&gt;=95,"A",IF(Z439&gt;=90,"A-",IF(Z439&gt;=85,"B+",IF(Z439&gt;=80,"B",IF(Z439&gt;=75,"B-",IF(Z439&gt;=70,"C+",IF(Z439&gt;=65,"C",IF(Z439&gt;=60,"C-","Failed"))))))))</f>
        <v>B</v>
      </c>
      <c r="AB439" s="25" t="n">
        <f aca="false">SUM(Y439,V439,S439,P439,M439,J439,G439,D439)</f>
        <v>1496</v>
      </c>
      <c r="AC439" s="25" t="n">
        <f aca="false">AB439/1700%</f>
        <v>88</v>
      </c>
      <c r="AD439" s="24" t="str">
        <f aca="false">IF(AC439&gt;=95,"A",IF(AC439&gt;=90,"A-",IF(AC439&gt;=85,"B+",IF(AC439&gt;=80,"B",IF(AC439&gt;=75,"B-",IF(AC439&gt;=70,"C+",IF(AC439&gt;=65,"C",IF(AC439&gt;=60,"C-","Failed"))))))))</f>
        <v>B+</v>
      </c>
      <c r="AE439" s="25" t="str">
        <f aca="false">IF(AC439&gt;=95,"4.00",IF(AC439&gt;=90,"3.67",IF(AC439&gt;=85,"3.33",IF(AC439&gt;=80,"3.00",IF(AC439&gt;=75,"2.67",IF(AC439&gt;=70,"2.33",IF(AC439&gt;=65,"2.00",IF(AC439&gt;=60,"1.67","Failed"))))))))</f>
        <v>3.33</v>
      </c>
    </row>
    <row r="440" customFormat="false" ht="50.1" hidden="false" customHeight="true" outlineLevel="0" collapsed="false">
      <c r="A440" s="16" t="n">
        <v>3121</v>
      </c>
      <c r="B440" s="20" t="s">
        <v>456</v>
      </c>
      <c r="C440" s="21" t="s">
        <v>444</v>
      </c>
      <c r="D440" s="22" t="n">
        <v>160</v>
      </c>
      <c r="E440" s="23" t="n">
        <f aca="false">D440/200%</f>
        <v>80</v>
      </c>
      <c r="F440" s="24" t="str">
        <f aca="false">IF(E440&gt;=95,"A",IF(E440&gt;=90,"A-",IF(E440&gt;=85,"B+",IF(E440&gt;=80,"B",IF(E440&gt;=75,"B-",IF(E440&gt;=70,"C+",IF(E440&gt;=65,"C",IF(E440&gt;=60,"C-","Failed"))))))))</f>
        <v>B</v>
      </c>
      <c r="G440" s="22" t="n">
        <v>159</v>
      </c>
      <c r="H440" s="23" t="n">
        <f aca="false">G440/200%</f>
        <v>79.5</v>
      </c>
      <c r="I440" s="24" t="str">
        <f aca="false">IF(H440&gt;=95,"A",IF(H440&gt;=90,"A-",IF(H440&gt;=85,"B+",IF(H440&gt;=80,"B",IF(H440&gt;=75,"B-",IF(H440&gt;=70,"C+",IF(H440&gt;=65,"C",IF(H440&gt;=60,"C-","Failed"))))))))</f>
        <v>B-</v>
      </c>
      <c r="J440" s="22" t="n">
        <v>120</v>
      </c>
      <c r="K440" s="23" t="n">
        <f aca="false">J440/200%</f>
        <v>60</v>
      </c>
      <c r="L440" s="24" t="str">
        <f aca="false">IF(K440&gt;=95,"A",IF(K440&gt;=90,"A-",IF(K440&gt;=85,"B+",IF(K440&gt;=80,"B",IF(K440&gt;=75,"B-",IF(K440&gt;=70,"C+",IF(K440&gt;=65,"C",IF(K440&gt;=60,"C-","Failed"))))))))</f>
        <v>C-</v>
      </c>
      <c r="M440" s="22" t="n">
        <v>180</v>
      </c>
      <c r="N440" s="23" t="n">
        <f aca="false">M440/200%</f>
        <v>90</v>
      </c>
      <c r="O440" s="24" t="str">
        <f aca="false">IF(N440&gt;=95,"A",IF(N440&gt;=90,"A-",IF(N440&gt;=85,"B+",IF(N440&gt;=80,"B",IF(N440&gt;=75,"B-",IF(N440&gt;=70,"C+",IF(N440&gt;=65,"C",IF(N440&gt;=60,"C-","Failed"))))))))</f>
        <v>A-</v>
      </c>
      <c r="P440" s="22" t="n">
        <v>155</v>
      </c>
      <c r="Q440" s="23" t="n">
        <f aca="false">P440/200%</f>
        <v>77.5</v>
      </c>
      <c r="R440" s="24" t="str">
        <f aca="false">IF(Q440&gt;=95,"A",IF(Q440&gt;=90,"A-",IF(Q440&gt;=85,"B+",IF(Q440&gt;=80,"B",IF(Q440&gt;=75,"B-",IF(Q440&gt;=70,"C+",IF(Q440&gt;=65,"C",IF(Q440&gt;=60,"C-","Failed"))))))))</f>
        <v>B-</v>
      </c>
      <c r="S440" s="22" t="n">
        <v>240</v>
      </c>
      <c r="T440" s="23" t="n">
        <f aca="false">S440/300%</f>
        <v>80</v>
      </c>
      <c r="U440" s="24" t="str">
        <f aca="false">IF(T440&gt;=95,"A",IF(T440&gt;=90,"A-",IF(T440&gt;=85,"B+",IF(T440&gt;=80,"B",IF(T440&gt;=75,"B-",IF(T440&gt;=70,"C+",IF(T440&gt;=65,"C",IF(T440&gt;=60,"C-","Failed"))))))))</f>
        <v>B</v>
      </c>
      <c r="V440" s="22" t="n">
        <v>158</v>
      </c>
      <c r="W440" s="23" t="n">
        <f aca="false">V440/200%</f>
        <v>79</v>
      </c>
      <c r="X440" s="24" t="str">
        <f aca="false">IF(W440&gt;=95,"A",IF(W440&gt;=90,"A-",IF(W440&gt;=85,"B+",IF(W440&gt;=80,"B",IF(W440&gt;=75,"B-",IF(W440&gt;=70,"C+",IF(W440&gt;=65,"C",IF(W440&gt;=60,"C-","Failed"))))))))</f>
        <v>B-</v>
      </c>
      <c r="Y440" s="22" t="n">
        <v>120</v>
      </c>
      <c r="Z440" s="23" t="n">
        <f aca="false">Y440/200%</f>
        <v>60</v>
      </c>
      <c r="AA440" s="24" t="str">
        <f aca="false">IF(Z440&gt;=95,"A",IF(Z440&gt;=90,"A-",IF(Z440&gt;=85,"B+",IF(Z440&gt;=80,"B",IF(Z440&gt;=75,"B-",IF(Z440&gt;=70,"C+",IF(Z440&gt;=65,"C",IF(Z440&gt;=60,"C-","Failed"))))))))</f>
        <v>C-</v>
      </c>
      <c r="AB440" s="25" t="n">
        <f aca="false">SUM(Y440,V440,S440,P440,M440,J440,G440,D440)</f>
        <v>1292</v>
      </c>
      <c r="AC440" s="25" t="n">
        <f aca="false">AB440/1700%</f>
        <v>76</v>
      </c>
      <c r="AD440" s="24" t="str">
        <f aca="false">IF(AC440&gt;=95,"A",IF(AC440&gt;=90,"A-",IF(AC440&gt;=85,"B+",IF(AC440&gt;=80,"B",IF(AC440&gt;=75,"B-",IF(AC440&gt;=70,"C+",IF(AC440&gt;=65,"C",IF(AC440&gt;=60,"C-","Failed"))))))))</f>
        <v>B-</v>
      </c>
      <c r="AE440" s="25" t="str">
        <f aca="false">IF(AC440&gt;=95,"4.00",IF(AC440&gt;=90,"3.67",IF(AC440&gt;=85,"3.33",IF(AC440&gt;=80,"3.00",IF(AC440&gt;=75,"2.67",IF(AC440&gt;=70,"2.33",IF(AC440&gt;=65,"2.00",IF(AC440&gt;=60,"1.67","Failed"))))))))</f>
        <v>2.67</v>
      </c>
    </row>
    <row r="441" customFormat="false" ht="50.1" hidden="false" customHeight="true" outlineLevel="0" collapsed="false">
      <c r="A441" s="16" t="n">
        <v>3122</v>
      </c>
      <c r="B441" s="20" t="s">
        <v>457</v>
      </c>
      <c r="C441" s="21" t="s">
        <v>444</v>
      </c>
      <c r="D441" s="22" t="n">
        <v>163</v>
      </c>
      <c r="E441" s="23" t="n">
        <f aca="false">D441/200%</f>
        <v>81.5</v>
      </c>
      <c r="F441" s="24" t="str">
        <f aca="false">IF(E441&gt;=95,"A",IF(E441&gt;=90,"A-",IF(E441&gt;=85,"B+",IF(E441&gt;=80,"B",IF(E441&gt;=75,"B-",IF(E441&gt;=70,"C+",IF(E441&gt;=65,"C",IF(E441&gt;=60,"C-","Failed"))))))))</f>
        <v>B</v>
      </c>
      <c r="G441" s="22" t="n">
        <v>160</v>
      </c>
      <c r="H441" s="23" t="n">
        <f aca="false">G441/200%</f>
        <v>80</v>
      </c>
      <c r="I441" s="24" t="str">
        <f aca="false">IF(H441&gt;=95,"A",IF(H441&gt;=90,"A-",IF(H441&gt;=85,"B+",IF(H441&gt;=80,"B",IF(H441&gt;=75,"B-",IF(H441&gt;=70,"C+",IF(H441&gt;=65,"C",IF(H441&gt;=60,"C-","Failed"))))))))</f>
        <v>B</v>
      </c>
      <c r="J441" s="22" t="n">
        <v>127</v>
      </c>
      <c r="K441" s="23" t="n">
        <f aca="false">J441/200%</f>
        <v>63.5</v>
      </c>
      <c r="L441" s="24" t="str">
        <f aca="false">IF(K441&gt;=95,"A",IF(K441&gt;=90,"A-",IF(K441&gt;=85,"B+",IF(K441&gt;=80,"B",IF(K441&gt;=75,"B-",IF(K441&gt;=70,"C+",IF(K441&gt;=65,"C",IF(K441&gt;=60,"C-","Failed"))))))))</f>
        <v>C-</v>
      </c>
      <c r="M441" s="22" t="n">
        <v>182</v>
      </c>
      <c r="N441" s="23" t="n">
        <f aca="false">M441/200%</f>
        <v>91</v>
      </c>
      <c r="O441" s="24" t="str">
        <f aca="false">IF(N441&gt;=95,"A",IF(N441&gt;=90,"A-",IF(N441&gt;=85,"B+",IF(N441&gt;=80,"B",IF(N441&gt;=75,"B-",IF(N441&gt;=70,"C+",IF(N441&gt;=65,"C",IF(N441&gt;=60,"C-","Failed"))))))))</f>
        <v>A-</v>
      </c>
      <c r="P441" s="22" t="n">
        <v>135</v>
      </c>
      <c r="Q441" s="23" t="n">
        <f aca="false">P441/200%</f>
        <v>67.5</v>
      </c>
      <c r="R441" s="24" t="str">
        <f aca="false">IF(Q441&gt;=95,"A",IF(Q441&gt;=90,"A-",IF(Q441&gt;=85,"B+",IF(Q441&gt;=80,"B",IF(Q441&gt;=75,"B-",IF(Q441&gt;=70,"C+",IF(Q441&gt;=65,"C",IF(Q441&gt;=60,"C-","Failed"))))))))</f>
        <v>C</v>
      </c>
      <c r="S441" s="22" t="n">
        <v>254</v>
      </c>
      <c r="T441" s="23" t="n">
        <f aca="false">S441/300%</f>
        <v>84.6666666666667</v>
      </c>
      <c r="U441" s="24" t="str">
        <f aca="false">IF(T441&gt;=95,"A",IF(T441&gt;=90,"A-",IF(T441&gt;=85,"B+",IF(T441&gt;=80,"B",IF(T441&gt;=75,"B-",IF(T441&gt;=70,"C+",IF(T441&gt;=65,"C",IF(T441&gt;=60,"C-","Failed"))))))))</f>
        <v>B</v>
      </c>
      <c r="V441" s="22" t="n">
        <v>141</v>
      </c>
      <c r="W441" s="23" t="n">
        <f aca="false">V441/200%</f>
        <v>70.5</v>
      </c>
      <c r="X441" s="24" t="str">
        <f aca="false">IF(W441&gt;=95,"A",IF(W441&gt;=90,"A-",IF(W441&gt;=85,"B+",IF(W441&gt;=80,"B",IF(W441&gt;=75,"B-",IF(W441&gt;=70,"C+",IF(W441&gt;=65,"C",IF(W441&gt;=60,"C-","Failed"))))))))</f>
        <v>C+</v>
      </c>
      <c r="Y441" s="22" t="n">
        <v>145</v>
      </c>
      <c r="Z441" s="23" t="n">
        <f aca="false">Y441/200%</f>
        <v>72.5</v>
      </c>
      <c r="AA441" s="24" t="str">
        <f aca="false">IF(Z441&gt;=95,"A",IF(Z441&gt;=90,"A-",IF(Z441&gt;=85,"B+",IF(Z441&gt;=80,"B",IF(Z441&gt;=75,"B-",IF(Z441&gt;=70,"C+",IF(Z441&gt;=65,"C",IF(Z441&gt;=60,"C-","Failed"))))))))</f>
        <v>C+</v>
      </c>
      <c r="AB441" s="25" t="n">
        <f aca="false">SUM(Y441,V441,S441,P441,M441,J441,G441,D441)</f>
        <v>1307</v>
      </c>
      <c r="AC441" s="25" t="n">
        <f aca="false">AB441/1700%</f>
        <v>76.8823529411765</v>
      </c>
      <c r="AD441" s="24" t="str">
        <f aca="false">IF(AC441&gt;=95,"A",IF(AC441&gt;=90,"A-",IF(AC441&gt;=85,"B+",IF(AC441&gt;=80,"B",IF(AC441&gt;=75,"B-",IF(AC441&gt;=70,"C+",IF(AC441&gt;=65,"C",IF(AC441&gt;=60,"C-","Failed"))))))))</f>
        <v>B-</v>
      </c>
      <c r="AE441" s="25" t="str">
        <f aca="false">IF(AC441&gt;=95,"4.00",IF(AC441&gt;=90,"3.67",IF(AC441&gt;=85,"3.33",IF(AC441&gt;=80,"3.00",IF(AC441&gt;=75,"2.67",IF(AC441&gt;=70,"2.33",IF(AC441&gt;=65,"2.00",IF(AC441&gt;=60,"1.67","Failed"))))))))</f>
        <v>2.67</v>
      </c>
    </row>
    <row r="442" customFormat="false" ht="50.1" hidden="false" customHeight="true" outlineLevel="0" collapsed="false">
      <c r="A442" s="16" t="n">
        <v>3123</v>
      </c>
      <c r="B442" s="20" t="s">
        <v>458</v>
      </c>
      <c r="C442" s="21" t="s">
        <v>444</v>
      </c>
      <c r="D442" s="22" t="n">
        <v>168</v>
      </c>
      <c r="E442" s="23" t="n">
        <f aca="false">D442/200%</f>
        <v>84</v>
      </c>
      <c r="F442" s="24" t="str">
        <f aca="false">IF(E442&gt;=95,"A",IF(E442&gt;=90,"A-",IF(E442&gt;=85,"B+",IF(E442&gt;=80,"B",IF(E442&gt;=75,"B-",IF(E442&gt;=70,"C+",IF(E442&gt;=65,"C",IF(E442&gt;=60,"C-","Failed"))))))))</f>
        <v>B</v>
      </c>
      <c r="G442" s="22" t="n">
        <v>179</v>
      </c>
      <c r="H442" s="23" t="n">
        <f aca="false">G442/200%</f>
        <v>89.5</v>
      </c>
      <c r="I442" s="24" t="str">
        <f aca="false">IF(H442&gt;=95,"A",IF(H442&gt;=90,"A-",IF(H442&gt;=85,"B+",IF(H442&gt;=80,"B",IF(H442&gt;=75,"B-",IF(H442&gt;=70,"C+",IF(H442&gt;=65,"C",IF(H442&gt;=60,"C-","Failed"))))))))</f>
        <v>B+</v>
      </c>
      <c r="J442" s="22" t="n">
        <v>142</v>
      </c>
      <c r="K442" s="23" t="n">
        <f aca="false">J442/200%</f>
        <v>71</v>
      </c>
      <c r="L442" s="24" t="str">
        <f aca="false">IF(K442&gt;=95,"A",IF(K442&gt;=90,"A-",IF(K442&gt;=85,"B+",IF(K442&gt;=80,"B",IF(K442&gt;=75,"B-",IF(K442&gt;=70,"C+",IF(K442&gt;=65,"C",IF(K442&gt;=60,"C-","Failed"))))))))</f>
        <v>C+</v>
      </c>
      <c r="M442" s="22" t="n">
        <v>184</v>
      </c>
      <c r="N442" s="23" t="n">
        <f aca="false">M442/200%</f>
        <v>92</v>
      </c>
      <c r="O442" s="24" t="str">
        <f aca="false">IF(N442&gt;=95,"A",IF(N442&gt;=90,"A-",IF(N442&gt;=85,"B+",IF(N442&gt;=80,"B",IF(N442&gt;=75,"B-",IF(N442&gt;=70,"C+",IF(N442&gt;=65,"C",IF(N442&gt;=60,"C-","Failed"))))))))</f>
        <v>A-</v>
      </c>
      <c r="P442" s="22" t="n">
        <v>180</v>
      </c>
      <c r="Q442" s="23" t="n">
        <f aca="false">P442/200%</f>
        <v>90</v>
      </c>
      <c r="R442" s="24" t="str">
        <f aca="false">IF(Q442&gt;=95,"A",IF(Q442&gt;=90,"A-",IF(Q442&gt;=85,"B+",IF(Q442&gt;=80,"B",IF(Q442&gt;=75,"B-",IF(Q442&gt;=70,"C+",IF(Q442&gt;=65,"C",IF(Q442&gt;=60,"C-","Failed"))))))))</f>
        <v>A-</v>
      </c>
      <c r="S442" s="22" t="n">
        <v>263</v>
      </c>
      <c r="T442" s="23" t="n">
        <f aca="false">S442/300%</f>
        <v>87.6666666666667</v>
      </c>
      <c r="U442" s="24" t="str">
        <f aca="false">IF(T442&gt;=95,"A",IF(T442&gt;=90,"A-",IF(T442&gt;=85,"B+",IF(T442&gt;=80,"B",IF(T442&gt;=75,"B-",IF(T442&gt;=70,"C+",IF(T442&gt;=65,"C",IF(T442&gt;=60,"C-","Failed"))))))))</f>
        <v>B+</v>
      </c>
      <c r="V442" s="22" t="n">
        <v>173</v>
      </c>
      <c r="W442" s="23" t="n">
        <f aca="false">V442/200%</f>
        <v>86.5</v>
      </c>
      <c r="X442" s="24" t="str">
        <f aca="false">IF(W442&gt;=95,"A",IF(W442&gt;=90,"A-",IF(W442&gt;=85,"B+",IF(W442&gt;=80,"B",IF(W442&gt;=75,"B-",IF(W442&gt;=70,"C+",IF(W442&gt;=65,"C",IF(W442&gt;=60,"C-","Failed"))))))))</f>
        <v>B+</v>
      </c>
      <c r="Y442" s="22" t="n">
        <v>150</v>
      </c>
      <c r="Z442" s="23" t="n">
        <f aca="false">Y442/200%</f>
        <v>75</v>
      </c>
      <c r="AA442" s="24" t="str">
        <f aca="false">IF(Z442&gt;=95,"A",IF(Z442&gt;=90,"A-",IF(Z442&gt;=85,"B+",IF(Z442&gt;=80,"B",IF(Z442&gt;=75,"B-",IF(Z442&gt;=70,"C+",IF(Z442&gt;=65,"C",IF(Z442&gt;=60,"C-","Failed"))))))))</f>
        <v>B-</v>
      </c>
      <c r="AB442" s="25" t="n">
        <f aca="false">SUM(Y442,V442,S442,P442,M442,J442,G442,D442)</f>
        <v>1439</v>
      </c>
      <c r="AC442" s="25" t="n">
        <f aca="false">AB442/1700%</f>
        <v>84.6470588235294</v>
      </c>
      <c r="AD442" s="24" t="str">
        <f aca="false">IF(AC442&gt;=95,"A",IF(AC442&gt;=90,"A-",IF(AC442&gt;=85,"B+",IF(AC442&gt;=80,"B",IF(AC442&gt;=75,"B-",IF(AC442&gt;=70,"C+",IF(AC442&gt;=65,"C",IF(AC442&gt;=60,"C-","Failed"))))))))</f>
        <v>B</v>
      </c>
      <c r="AE442" s="25" t="str">
        <f aca="false">IF(AC442&gt;=95,"4.00",IF(AC442&gt;=90,"3.67",IF(AC442&gt;=85,"3.33",IF(AC442&gt;=80,"3.00",IF(AC442&gt;=75,"2.67",IF(AC442&gt;=70,"2.33",IF(AC442&gt;=65,"2.00",IF(AC442&gt;=60,"1.67","Failed"))))))))</f>
        <v>3.00</v>
      </c>
    </row>
    <row r="443" customFormat="false" ht="50.1" hidden="false" customHeight="true" outlineLevel="0" collapsed="false">
      <c r="A443" s="16" t="n">
        <v>3124</v>
      </c>
      <c r="B443" s="20" t="s">
        <v>459</v>
      </c>
      <c r="C443" s="21" t="s">
        <v>444</v>
      </c>
      <c r="D443" s="22" t="n">
        <v>175</v>
      </c>
      <c r="E443" s="23" t="n">
        <f aca="false">D443/200%</f>
        <v>87.5</v>
      </c>
      <c r="F443" s="24" t="str">
        <f aca="false">IF(E443&gt;=95,"A",IF(E443&gt;=90,"A-",IF(E443&gt;=85,"B+",IF(E443&gt;=80,"B",IF(E443&gt;=75,"B-",IF(E443&gt;=70,"C+",IF(E443&gt;=65,"C",IF(E443&gt;=60,"C-","Failed"))))))))</f>
        <v>B+</v>
      </c>
      <c r="G443" s="22" t="n">
        <v>179</v>
      </c>
      <c r="H443" s="23" t="n">
        <f aca="false">G443/200%</f>
        <v>89.5</v>
      </c>
      <c r="I443" s="24" t="str">
        <f aca="false">IF(H443&gt;=95,"A",IF(H443&gt;=90,"A-",IF(H443&gt;=85,"B+",IF(H443&gt;=80,"B",IF(H443&gt;=75,"B-",IF(H443&gt;=70,"C+",IF(H443&gt;=65,"C",IF(H443&gt;=60,"C-","Failed"))))))))</f>
        <v>B+</v>
      </c>
      <c r="J443" s="22" t="n">
        <v>150</v>
      </c>
      <c r="K443" s="23" t="n">
        <f aca="false">J443/200%</f>
        <v>75</v>
      </c>
      <c r="L443" s="24" t="str">
        <f aca="false">IF(K443&gt;=95,"A",IF(K443&gt;=90,"A-",IF(K443&gt;=85,"B+",IF(K443&gt;=80,"B",IF(K443&gt;=75,"B-",IF(K443&gt;=70,"C+",IF(K443&gt;=65,"C",IF(K443&gt;=60,"C-","Failed"))))))))</f>
        <v>B-</v>
      </c>
      <c r="M443" s="22" t="n">
        <v>186</v>
      </c>
      <c r="N443" s="23" t="n">
        <f aca="false">M443/200%</f>
        <v>93</v>
      </c>
      <c r="O443" s="24" t="str">
        <f aca="false">IF(N443&gt;=95,"A",IF(N443&gt;=90,"A-",IF(N443&gt;=85,"B+",IF(N443&gt;=80,"B",IF(N443&gt;=75,"B-",IF(N443&gt;=70,"C+",IF(N443&gt;=65,"C",IF(N443&gt;=60,"C-","Failed"))))))))</f>
        <v>A-</v>
      </c>
      <c r="P443" s="22" t="n">
        <v>185</v>
      </c>
      <c r="Q443" s="23" t="n">
        <f aca="false">P443/200%</f>
        <v>92.5</v>
      </c>
      <c r="R443" s="24" t="str">
        <f aca="false">IF(Q443&gt;=95,"A",IF(Q443&gt;=90,"A-",IF(Q443&gt;=85,"B+",IF(Q443&gt;=80,"B",IF(Q443&gt;=75,"B-",IF(Q443&gt;=70,"C+",IF(Q443&gt;=65,"C",IF(Q443&gt;=60,"C-","Failed"))))))))</f>
        <v>A-</v>
      </c>
      <c r="S443" s="22" t="n">
        <v>256</v>
      </c>
      <c r="T443" s="23" t="n">
        <f aca="false">S443/300%</f>
        <v>85.3333333333333</v>
      </c>
      <c r="U443" s="24" t="str">
        <f aca="false">IF(T443&gt;=95,"A",IF(T443&gt;=90,"A-",IF(T443&gt;=85,"B+",IF(T443&gt;=80,"B",IF(T443&gt;=75,"B-",IF(T443&gt;=70,"C+",IF(T443&gt;=65,"C",IF(T443&gt;=60,"C-","Failed"))))))))</f>
        <v>B+</v>
      </c>
      <c r="V443" s="22" t="n">
        <v>182</v>
      </c>
      <c r="W443" s="23" t="n">
        <f aca="false">V443/200%</f>
        <v>91</v>
      </c>
      <c r="X443" s="24" t="str">
        <f aca="false">IF(W443&gt;=95,"A",IF(W443&gt;=90,"A-",IF(W443&gt;=85,"B+",IF(W443&gt;=80,"B",IF(W443&gt;=75,"B-",IF(W443&gt;=70,"C+",IF(W443&gt;=65,"C",IF(W443&gt;=60,"C-","Failed"))))))))</f>
        <v>A-</v>
      </c>
      <c r="Y443" s="22" t="n">
        <v>160</v>
      </c>
      <c r="Z443" s="23" t="n">
        <f aca="false">Y443/200%</f>
        <v>80</v>
      </c>
      <c r="AA443" s="24" t="str">
        <f aca="false">IF(Z443&gt;=95,"A",IF(Z443&gt;=90,"A-",IF(Z443&gt;=85,"B+",IF(Z443&gt;=80,"B",IF(Z443&gt;=75,"B-",IF(Z443&gt;=70,"C+",IF(Z443&gt;=65,"C",IF(Z443&gt;=60,"C-","Failed"))))))))</f>
        <v>B</v>
      </c>
      <c r="AB443" s="25" t="n">
        <f aca="false">SUM(Y443,V443,S443,P443,M443,J443,G443,D443)</f>
        <v>1473</v>
      </c>
      <c r="AC443" s="25" t="n">
        <f aca="false">AB443/1700%</f>
        <v>86.6470588235294</v>
      </c>
      <c r="AD443" s="24" t="str">
        <f aca="false">IF(AC443&gt;=95,"A",IF(AC443&gt;=90,"A-",IF(AC443&gt;=85,"B+",IF(AC443&gt;=80,"B",IF(AC443&gt;=75,"B-",IF(AC443&gt;=70,"C+",IF(AC443&gt;=65,"C",IF(AC443&gt;=60,"C-","Failed"))))))))</f>
        <v>B+</v>
      </c>
      <c r="AE443" s="25" t="str">
        <f aca="false">IF(AC443&gt;=95,"4.00",IF(AC443&gt;=90,"3.67",IF(AC443&gt;=85,"3.33",IF(AC443&gt;=80,"3.00",IF(AC443&gt;=75,"2.67",IF(AC443&gt;=70,"2.33",IF(AC443&gt;=65,"2.00",IF(AC443&gt;=60,"1.67","Failed"))))))))</f>
        <v>3.33</v>
      </c>
    </row>
    <row r="444" customFormat="false" ht="50.1" hidden="false" customHeight="true" outlineLevel="0" collapsed="false">
      <c r="A444" s="16" t="n">
        <v>3125</v>
      </c>
      <c r="B444" s="20" t="s">
        <v>460</v>
      </c>
      <c r="C444" s="21" t="s">
        <v>444</v>
      </c>
      <c r="D444" s="22" t="n">
        <v>155</v>
      </c>
      <c r="E444" s="23" t="n">
        <f aca="false">D444/200%</f>
        <v>77.5</v>
      </c>
      <c r="F444" s="24" t="str">
        <f aca="false">IF(E444&gt;=95,"A",IF(E444&gt;=90,"A-",IF(E444&gt;=85,"B+",IF(E444&gt;=80,"B",IF(E444&gt;=75,"B-",IF(E444&gt;=70,"C+",IF(E444&gt;=65,"C",IF(E444&gt;=60,"C-","Failed"))))))))</f>
        <v>B-</v>
      </c>
      <c r="G444" s="22" t="n">
        <v>169</v>
      </c>
      <c r="H444" s="23" t="n">
        <f aca="false">G444/200%</f>
        <v>84.5</v>
      </c>
      <c r="I444" s="24" t="str">
        <f aca="false">IF(H444&gt;=95,"A",IF(H444&gt;=90,"A-",IF(H444&gt;=85,"B+",IF(H444&gt;=80,"B",IF(H444&gt;=75,"B-",IF(H444&gt;=70,"C+",IF(H444&gt;=65,"C",IF(H444&gt;=60,"C-","Failed"))))))))</f>
        <v>B</v>
      </c>
      <c r="J444" s="22" t="n">
        <v>155</v>
      </c>
      <c r="K444" s="23" t="n">
        <f aca="false">J444/200%</f>
        <v>77.5</v>
      </c>
      <c r="L444" s="24" t="str">
        <f aca="false">IF(K444&gt;=95,"A",IF(K444&gt;=90,"A-",IF(K444&gt;=85,"B+",IF(K444&gt;=80,"B",IF(K444&gt;=75,"B-",IF(K444&gt;=70,"C+",IF(K444&gt;=65,"C",IF(K444&gt;=60,"C-","Failed"))))))))</f>
        <v>B-</v>
      </c>
      <c r="M444" s="22" t="n">
        <v>179</v>
      </c>
      <c r="N444" s="23" t="n">
        <f aca="false">M444/200%</f>
        <v>89.5</v>
      </c>
      <c r="O444" s="24" t="str">
        <f aca="false">IF(N444&gt;=95,"A",IF(N444&gt;=90,"A-",IF(N444&gt;=85,"B+",IF(N444&gt;=80,"B",IF(N444&gt;=75,"B-",IF(N444&gt;=70,"C+",IF(N444&gt;=65,"C",IF(N444&gt;=60,"C-","Failed"))))))))</f>
        <v>B+</v>
      </c>
      <c r="P444" s="22" t="n">
        <v>170</v>
      </c>
      <c r="Q444" s="23" t="n">
        <f aca="false">P444/200%</f>
        <v>85</v>
      </c>
      <c r="R444" s="24" t="str">
        <f aca="false">IF(Q444&gt;=95,"A",IF(Q444&gt;=90,"A-",IF(Q444&gt;=85,"B+",IF(Q444&gt;=80,"B",IF(Q444&gt;=75,"B-",IF(Q444&gt;=70,"C+",IF(Q444&gt;=65,"C",IF(Q444&gt;=60,"C-","Failed"))))))))</f>
        <v>B+</v>
      </c>
      <c r="S444" s="22" t="n">
        <v>259</v>
      </c>
      <c r="T444" s="23" t="n">
        <f aca="false">S444/300%</f>
        <v>86.3333333333333</v>
      </c>
      <c r="U444" s="24" t="str">
        <f aca="false">IF(T444&gt;=95,"A",IF(T444&gt;=90,"A-",IF(T444&gt;=85,"B+",IF(T444&gt;=80,"B",IF(T444&gt;=75,"B-",IF(T444&gt;=70,"C+",IF(T444&gt;=65,"C",IF(T444&gt;=60,"C-","Failed"))))))))</f>
        <v>B+</v>
      </c>
      <c r="V444" s="22" t="n">
        <v>170</v>
      </c>
      <c r="W444" s="23" t="n">
        <f aca="false">V444/200%</f>
        <v>85</v>
      </c>
      <c r="X444" s="24" t="str">
        <f aca="false">IF(W444&gt;=95,"A",IF(W444&gt;=90,"A-",IF(W444&gt;=85,"B+",IF(W444&gt;=80,"B",IF(W444&gt;=75,"B-",IF(W444&gt;=70,"C+",IF(W444&gt;=65,"C",IF(W444&gt;=60,"C-","Failed"))))))))</f>
        <v>B+</v>
      </c>
      <c r="Y444" s="22" t="n">
        <v>150</v>
      </c>
      <c r="Z444" s="23" t="n">
        <f aca="false">Y444/200%</f>
        <v>75</v>
      </c>
      <c r="AA444" s="24" t="str">
        <f aca="false">IF(Z444&gt;=95,"A",IF(Z444&gt;=90,"A-",IF(Z444&gt;=85,"B+",IF(Z444&gt;=80,"B",IF(Z444&gt;=75,"B-",IF(Z444&gt;=70,"C+",IF(Z444&gt;=65,"C",IF(Z444&gt;=60,"C-","Failed"))))))))</f>
        <v>B-</v>
      </c>
      <c r="AB444" s="25" t="n">
        <f aca="false">SUM(Y444,V444,S444,P444,M444,J444,G444,D444)</f>
        <v>1407</v>
      </c>
      <c r="AC444" s="25" t="n">
        <f aca="false">AB444/1700%</f>
        <v>82.7647058823529</v>
      </c>
      <c r="AD444" s="24" t="str">
        <f aca="false">IF(AC444&gt;=95,"A",IF(AC444&gt;=90,"A-",IF(AC444&gt;=85,"B+",IF(AC444&gt;=80,"B",IF(AC444&gt;=75,"B-",IF(AC444&gt;=70,"C+",IF(AC444&gt;=65,"C",IF(AC444&gt;=60,"C-","Failed"))))))))</f>
        <v>B</v>
      </c>
      <c r="AE444" s="25" t="str">
        <f aca="false">IF(AC444&gt;=95,"4.00",IF(AC444&gt;=90,"3.67",IF(AC444&gt;=85,"3.33",IF(AC444&gt;=80,"3.00",IF(AC444&gt;=75,"2.67",IF(AC444&gt;=70,"2.33",IF(AC444&gt;=65,"2.00",IF(AC444&gt;=60,"1.67","Failed"))))))))</f>
        <v>3.00</v>
      </c>
    </row>
    <row r="445" customFormat="false" ht="50.1" hidden="false" customHeight="true" outlineLevel="0" collapsed="false">
      <c r="A445" s="16" t="n">
        <v>3126</v>
      </c>
      <c r="B445" s="20" t="s">
        <v>461</v>
      </c>
      <c r="C445" s="21" t="s">
        <v>444</v>
      </c>
      <c r="D445" s="22" t="n">
        <v>160</v>
      </c>
      <c r="E445" s="23" t="n">
        <f aca="false">D445/200%</f>
        <v>80</v>
      </c>
      <c r="F445" s="24" t="str">
        <f aca="false">IF(E445&gt;=95,"A",IF(E445&gt;=90,"A-",IF(E445&gt;=85,"B+",IF(E445&gt;=80,"B",IF(E445&gt;=75,"B-",IF(E445&gt;=70,"C+",IF(E445&gt;=65,"C",IF(E445&gt;=60,"C-","Failed"))))))))</f>
        <v>B</v>
      </c>
      <c r="G445" s="22" t="n">
        <v>174</v>
      </c>
      <c r="H445" s="23" t="n">
        <f aca="false">G445/200%</f>
        <v>87</v>
      </c>
      <c r="I445" s="24" t="str">
        <f aca="false">IF(H445&gt;=95,"A",IF(H445&gt;=90,"A-",IF(H445&gt;=85,"B+",IF(H445&gt;=80,"B",IF(H445&gt;=75,"B-",IF(H445&gt;=70,"C+",IF(H445&gt;=65,"C",IF(H445&gt;=60,"C-","Failed"))))))))</f>
        <v>B+</v>
      </c>
      <c r="J445" s="22" t="n">
        <v>140</v>
      </c>
      <c r="K445" s="23" t="n">
        <f aca="false">J445/200%</f>
        <v>70</v>
      </c>
      <c r="L445" s="24" t="str">
        <f aca="false">IF(K445&gt;=95,"A",IF(K445&gt;=90,"A-",IF(K445&gt;=85,"B+",IF(K445&gt;=80,"B",IF(K445&gt;=75,"B-",IF(K445&gt;=70,"C+",IF(K445&gt;=65,"C",IF(K445&gt;=60,"C-","Failed"))))))))</f>
        <v>C+</v>
      </c>
      <c r="M445" s="22" t="n">
        <v>180</v>
      </c>
      <c r="N445" s="23" t="n">
        <f aca="false">M445/200%</f>
        <v>90</v>
      </c>
      <c r="O445" s="24" t="str">
        <f aca="false">IF(N445&gt;=95,"A",IF(N445&gt;=90,"A-",IF(N445&gt;=85,"B+",IF(N445&gt;=80,"B",IF(N445&gt;=75,"B-",IF(N445&gt;=70,"C+",IF(N445&gt;=65,"C",IF(N445&gt;=60,"C-","Failed"))))))))</f>
        <v>A-</v>
      </c>
      <c r="P445" s="22" t="n">
        <v>180</v>
      </c>
      <c r="Q445" s="23" t="n">
        <f aca="false">P445/200%</f>
        <v>90</v>
      </c>
      <c r="R445" s="24" t="str">
        <f aca="false">IF(Q445&gt;=95,"A",IF(Q445&gt;=90,"A-",IF(Q445&gt;=85,"B+",IF(Q445&gt;=80,"B",IF(Q445&gt;=75,"B-",IF(Q445&gt;=70,"C+",IF(Q445&gt;=65,"C",IF(Q445&gt;=60,"C-","Failed"))))))))</f>
        <v>A-</v>
      </c>
      <c r="S445" s="22" t="n">
        <v>261</v>
      </c>
      <c r="T445" s="23" t="n">
        <f aca="false">S445/300%</f>
        <v>87</v>
      </c>
      <c r="U445" s="24" t="str">
        <f aca="false">IF(T445&gt;=95,"A",IF(T445&gt;=90,"A-",IF(T445&gt;=85,"B+",IF(T445&gt;=80,"B",IF(T445&gt;=75,"B-",IF(T445&gt;=70,"C+",IF(T445&gt;=65,"C",IF(T445&gt;=60,"C-","Failed"))))))))</f>
        <v>B+</v>
      </c>
      <c r="V445" s="22" t="n">
        <v>184</v>
      </c>
      <c r="W445" s="23" t="n">
        <f aca="false">V445/200%</f>
        <v>92</v>
      </c>
      <c r="X445" s="24" t="str">
        <f aca="false">IF(W445&gt;=95,"A",IF(W445&gt;=90,"A-",IF(W445&gt;=85,"B+",IF(W445&gt;=80,"B",IF(W445&gt;=75,"B-",IF(W445&gt;=70,"C+",IF(W445&gt;=65,"C",IF(W445&gt;=60,"C-","Failed"))))))))</f>
        <v>A-</v>
      </c>
      <c r="Y445" s="22" t="n">
        <v>150</v>
      </c>
      <c r="Z445" s="23" t="n">
        <f aca="false">Y445/200%</f>
        <v>75</v>
      </c>
      <c r="AA445" s="24" t="str">
        <f aca="false">IF(Z445&gt;=95,"A",IF(Z445&gt;=90,"A-",IF(Z445&gt;=85,"B+",IF(Z445&gt;=80,"B",IF(Z445&gt;=75,"B-",IF(Z445&gt;=70,"C+",IF(Z445&gt;=65,"C",IF(Z445&gt;=60,"C-","Failed"))))))))</f>
        <v>B-</v>
      </c>
      <c r="AB445" s="25" t="n">
        <f aca="false">SUM(Y445,V445,S445,P445,M445,J445,G445,D445)</f>
        <v>1429</v>
      </c>
      <c r="AC445" s="25" t="n">
        <f aca="false">AB445/1700%</f>
        <v>84.0588235294118</v>
      </c>
      <c r="AD445" s="24" t="str">
        <f aca="false">IF(AC445&gt;=95,"A",IF(AC445&gt;=90,"A-",IF(AC445&gt;=85,"B+",IF(AC445&gt;=80,"B",IF(AC445&gt;=75,"B-",IF(AC445&gt;=70,"C+",IF(AC445&gt;=65,"C",IF(AC445&gt;=60,"C-","Failed"))))))))</f>
        <v>B</v>
      </c>
      <c r="AE445" s="25" t="str">
        <f aca="false">IF(AC445&gt;=95,"4.00",IF(AC445&gt;=90,"3.67",IF(AC445&gt;=85,"3.33",IF(AC445&gt;=80,"3.00",IF(AC445&gt;=75,"2.67",IF(AC445&gt;=70,"2.33",IF(AC445&gt;=65,"2.00",IF(AC445&gt;=60,"1.67","Failed"))))))))</f>
        <v>3.00</v>
      </c>
    </row>
    <row r="446" customFormat="false" ht="50.1" hidden="false" customHeight="true" outlineLevel="0" collapsed="false">
      <c r="A446" s="16" t="n">
        <v>3127</v>
      </c>
      <c r="B446" s="20" t="s">
        <v>462</v>
      </c>
      <c r="C446" s="21" t="s">
        <v>444</v>
      </c>
      <c r="D446" s="22" t="n">
        <v>160</v>
      </c>
      <c r="E446" s="23" t="n">
        <f aca="false">D446/200%</f>
        <v>80</v>
      </c>
      <c r="F446" s="24" t="str">
        <f aca="false">IF(E446&gt;=95,"A",IF(E446&gt;=90,"A-",IF(E446&gt;=85,"B+",IF(E446&gt;=80,"B",IF(E446&gt;=75,"B-",IF(E446&gt;=70,"C+",IF(E446&gt;=65,"C",IF(E446&gt;=60,"C-","Failed"))))))))</f>
        <v>B</v>
      </c>
      <c r="G446" s="22" t="n">
        <v>159</v>
      </c>
      <c r="H446" s="23" t="n">
        <f aca="false">G446/200%</f>
        <v>79.5</v>
      </c>
      <c r="I446" s="24" t="str">
        <f aca="false">IF(H446&gt;=95,"A",IF(H446&gt;=90,"A-",IF(H446&gt;=85,"B+",IF(H446&gt;=80,"B",IF(H446&gt;=75,"B-",IF(H446&gt;=70,"C+",IF(H446&gt;=65,"C",IF(H446&gt;=60,"C-","Failed"))))))))</f>
        <v>B-</v>
      </c>
      <c r="J446" s="22" t="n">
        <v>0</v>
      </c>
      <c r="K446" s="23" t="n">
        <f aca="false">J446/200%</f>
        <v>0</v>
      </c>
      <c r="L446" s="16" t="s">
        <v>96</v>
      </c>
      <c r="M446" s="22" t="n">
        <v>0</v>
      </c>
      <c r="N446" s="23" t="n">
        <f aca="false">M446/200%</f>
        <v>0</v>
      </c>
      <c r="O446" s="16" t="s">
        <v>96</v>
      </c>
      <c r="P446" s="22" t="n">
        <v>0</v>
      </c>
      <c r="Q446" s="23" t="n">
        <f aca="false">P446/200%</f>
        <v>0</v>
      </c>
      <c r="R446" s="16" t="s">
        <v>96</v>
      </c>
      <c r="S446" s="22" t="n">
        <v>0</v>
      </c>
      <c r="T446" s="23" t="n">
        <f aca="false">S446/300%</f>
        <v>0</v>
      </c>
      <c r="U446" s="16" t="s">
        <v>96</v>
      </c>
      <c r="V446" s="22" t="n">
        <v>0</v>
      </c>
      <c r="W446" s="23" t="n">
        <f aca="false">V446/200%</f>
        <v>0</v>
      </c>
      <c r="X446" s="16" t="s">
        <v>96</v>
      </c>
      <c r="Y446" s="22" t="n">
        <v>0</v>
      </c>
      <c r="Z446" s="23" t="n">
        <f aca="false">Y446/200%</f>
        <v>0</v>
      </c>
      <c r="AA446" s="16" t="s">
        <v>96</v>
      </c>
      <c r="AB446" s="25"/>
      <c r="AC446" s="25"/>
      <c r="AD446" s="24"/>
      <c r="AE446" s="25"/>
    </row>
    <row r="447" customFormat="false" ht="50.1" hidden="false" customHeight="true" outlineLevel="0" collapsed="false">
      <c r="A447" s="16" t="n">
        <v>3128</v>
      </c>
      <c r="B447" s="20" t="s">
        <v>463</v>
      </c>
      <c r="C447" s="21" t="s">
        <v>444</v>
      </c>
      <c r="D447" s="22" t="n">
        <v>165</v>
      </c>
      <c r="E447" s="23" t="n">
        <f aca="false">D447/200%</f>
        <v>82.5</v>
      </c>
      <c r="F447" s="24" t="str">
        <f aca="false">IF(E447&gt;=95,"A",IF(E447&gt;=90,"A-",IF(E447&gt;=85,"B+",IF(E447&gt;=80,"B",IF(E447&gt;=75,"B-",IF(E447&gt;=70,"C+",IF(E447&gt;=65,"C",IF(E447&gt;=60,"C-","Failed"))))))))</f>
        <v>B</v>
      </c>
      <c r="G447" s="22" t="n">
        <v>159</v>
      </c>
      <c r="H447" s="23" t="n">
        <f aca="false">G447/200%</f>
        <v>79.5</v>
      </c>
      <c r="I447" s="24" t="str">
        <f aca="false">IF(H447&gt;=95,"A",IF(H447&gt;=90,"A-",IF(H447&gt;=85,"B+",IF(H447&gt;=80,"B",IF(H447&gt;=75,"B-",IF(H447&gt;=70,"C+",IF(H447&gt;=65,"C",IF(H447&gt;=60,"C-","Failed"))))))))</f>
        <v>B-</v>
      </c>
      <c r="J447" s="22" t="n">
        <v>127</v>
      </c>
      <c r="K447" s="23" t="n">
        <f aca="false">J447/200%</f>
        <v>63.5</v>
      </c>
      <c r="L447" s="24" t="str">
        <f aca="false">IF(K447&gt;=95,"A",IF(K447&gt;=90,"A-",IF(K447&gt;=85,"B+",IF(K447&gt;=80,"B",IF(K447&gt;=75,"B-",IF(K447&gt;=70,"C+",IF(K447&gt;=65,"C",IF(K447&gt;=60,"C-","Failed"))))))))</f>
        <v>C-</v>
      </c>
      <c r="M447" s="22" t="n">
        <v>181</v>
      </c>
      <c r="N447" s="23" t="n">
        <f aca="false">M447/200%</f>
        <v>90.5</v>
      </c>
      <c r="O447" s="24" t="str">
        <f aca="false">IF(N447&gt;=95,"A",IF(N447&gt;=90,"A-",IF(N447&gt;=85,"B+",IF(N447&gt;=80,"B",IF(N447&gt;=75,"B-",IF(N447&gt;=70,"C+",IF(N447&gt;=65,"C",IF(N447&gt;=60,"C-","Failed"))))))))</f>
        <v>A-</v>
      </c>
      <c r="P447" s="22" t="n">
        <v>160</v>
      </c>
      <c r="Q447" s="23" t="n">
        <f aca="false">P447/200%</f>
        <v>80</v>
      </c>
      <c r="R447" s="24" t="str">
        <f aca="false">IF(Q447&gt;=95,"A",IF(Q447&gt;=90,"A-",IF(Q447&gt;=85,"B+",IF(Q447&gt;=80,"B",IF(Q447&gt;=75,"B-",IF(Q447&gt;=70,"C+",IF(Q447&gt;=65,"C",IF(Q447&gt;=60,"C-","Failed"))))))))</f>
        <v>B</v>
      </c>
      <c r="S447" s="22" t="n">
        <v>254</v>
      </c>
      <c r="T447" s="23" t="n">
        <f aca="false">S447/300%</f>
        <v>84.6666666666667</v>
      </c>
      <c r="U447" s="24" t="str">
        <f aca="false">IF(T447&gt;=95,"A",IF(T447&gt;=90,"A-",IF(T447&gt;=85,"B+",IF(T447&gt;=80,"B",IF(T447&gt;=75,"B-",IF(T447&gt;=70,"C+",IF(T447&gt;=65,"C",IF(T447&gt;=60,"C-","Failed"))))))))</f>
        <v>B</v>
      </c>
      <c r="V447" s="22" t="n">
        <v>166</v>
      </c>
      <c r="W447" s="23" t="n">
        <f aca="false">V447/200%</f>
        <v>83</v>
      </c>
      <c r="X447" s="24" t="str">
        <f aca="false">IF(W447&gt;=95,"A",IF(W447&gt;=90,"A-",IF(W447&gt;=85,"B+",IF(W447&gt;=80,"B",IF(W447&gt;=75,"B-",IF(W447&gt;=70,"C+",IF(W447&gt;=65,"C",IF(W447&gt;=60,"C-","Failed"))))))))</f>
        <v>B</v>
      </c>
      <c r="Y447" s="22" t="n">
        <v>160</v>
      </c>
      <c r="Z447" s="23" t="n">
        <f aca="false">Y447/200%</f>
        <v>80</v>
      </c>
      <c r="AA447" s="24" t="str">
        <f aca="false">IF(Z447&gt;=95,"A",IF(Z447&gt;=90,"A-",IF(Z447&gt;=85,"B+",IF(Z447&gt;=80,"B",IF(Z447&gt;=75,"B-",IF(Z447&gt;=70,"C+",IF(Z447&gt;=65,"C",IF(Z447&gt;=60,"C-","Failed"))))))))</f>
        <v>B</v>
      </c>
      <c r="AB447" s="25" t="n">
        <f aca="false">SUM(Y447,V447,S447,P447,M447,J447,G447,D447)</f>
        <v>1372</v>
      </c>
      <c r="AC447" s="25" t="n">
        <f aca="false">AB447/1700%</f>
        <v>80.7058823529412</v>
      </c>
      <c r="AD447" s="24" t="str">
        <f aca="false">IF(AC447&gt;=95,"A",IF(AC447&gt;=90,"A-",IF(AC447&gt;=85,"B+",IF(AC447&gt;=80,"B",IF(AC447&gt;=75,"B-",IF(AC447&gt;=70,"C+",IF(AC447&gt;=65,"C",IF(AC447&gt;=60,"C-","Failed"))))))))</f>
        <v>B</v>
      </c>
      <c r="AE447" s="25" t="str">
        <f aca="false">IF(AC447&gt;=95,"4.00",IF(AC447&gt;=90,"3.67",IF(AC447&gt;=85,"3.33",IF(AC447&gt;=80,"3.00",IF(AC447&gt;=75,"2.67",IF(AC447&gt;=70,"2.33",IF(AC447&gt;=65,"2.00",IF(AC447&gt;=60,"1.67","Failed"))))))))</f>
        <v>3.00</v>
      </c>
    </row>
    <row r="448" customFormat="false" ht="50.1" hidden="false" customHeight="true" outlineLevel="0" collapsed="false">
      <c r="A448" s="16" t="n">
        <v>3129</v>
      </c>
      <c r="B448" s="26" t="s">
        <v>464</v>
      </c>
      <c r="C448" s="21" t="s">
        <v>465</v>
      </c>
      <c r="D448" s="22" t="n">
        <v>170</v>
      </c>
      <c r="E448" s="23" t="n">
        <f aca="false">D448/200%</f>
        <v>85</v>
      </c>
      <c r="F448" s="24" t="str">
        <f aca="false">IF(E448&gt;=95,"A",IF(E448&gt;=90,"A-",IF(E448&gt;=85,"B+",IF(E448&gt;=80,"B",IF(E448&gt;=75,"B-",IF(E448&gt;=70,"C+",IF(E448&gt;=65,"C",IF(E448&gt;=60,"C-","Failed"))))))))</f>
        <v>B+</v>
      </c>
      <c r="G448" s="22" t="n">
        <v>174</v>
      </c>
      <c r="H448" s="23" t="n">
        <f aca="false">G448/200%</f>
        <v>87</v>
      </c>
      <c r="I448" s="24" t="str">
        <f aca="false">IF(H448&gt;=95,"A",IF(H448&gt;=90,"A-",IF(H448&gt;=85,"B+",IF(H448&gt;=80,"B",IF(H448&gt;=75,"B-",IF(H448&gt;=70,"C+",IF(H448&gt;=65,"C",IF(H448&gt;=60,"C-","Failed"))))))))</f>
        <v>B+</v>
      </c>
      <c r="J448" s="22" t="n">
        <v>155</v>
      </c>
      <c r="K448" s="23" t="n">
        <f aca="false">J448/200%</f>
        <v>77.5</v>
      </c>
      <c r="L448" s="24" t="str">
        <f aca="false">IF(K448&gt;=95,"A",IF(K448&gt;=90,"A-",IF(K448&gt;=85,"B+",IF(K448&gt;=80,"B",IF(K448&gt;=75,"B-",IF(K448&gt;=70,"C+",IF(K448&gt;=65,"C",IF(K448&gt;=60,"C-","Failed"))))))))</f>
        <v>B-</v>
      </c>
      <c r="M448" s="22" t="n">
        <v>182</v>
      </c>
      <c r="N448" s="23" t="n">
        <f aca="false">M448/200%</f>
        <v>91</v>
      </c>
      <c r="O448" s="24" t="str">
        <f aca="false">IF(N448&gt;=95,"A",IF(N448&gt;=90,"A-",IF(N448&gt;=85,"B+",IF(N448&gt;=80,"B",IF(N448&gt;=75,"B-",IF(N448&gt;=70,"C+",IF(N448&gt;=65,"C",IF(N448&gt;=60,"C-","Failed"))))))))</f>
        <v>A-</v>
      </c>
      <c r="P448" s="22" t="n">
        <v>182</v>
      </c>
      <c r="Q448" s="23" t="n">
        <f aca="false">P448/200%</f>
        <v>91</v>
      </c>
      <c r="R448" s="24" t="str">
        <f aca="false">IF(Q448&gt;=95,"A",IF(Q448&gt;=90,"A-",IF(Q448&gt;=85,"B+",IF(Q448&gt;=80,"B",IF(Q448&gt;=75,"B-",IF(Q448&gt;=70,"C+",IF(Q448&gt;=65,"C",IF(Q448&gt;=60,"C-","Failed"))))))))</f>
        <v>A-</v>
      </c>
      <c r="S448" s="22" t="n">
        <v>268</v>
      </c>
      <c r="T448" s="23" t="n">
        <f aca="false">S448/300%</f>
        <v>89.3333333333333</v>
      </c>
      <c r="U448" s="24" t="str">
        <f aca="false">IF(T448&gt;=95,"A",IF(T448&gt;=90,"A-",IF(T448&gt;=85,"B+",IF(T448&gt;=80,"B",IF(T448&gt;=75,"B-",IF(T448&gt;=70,"C+",IF(T448&gt;=65,"C",IF(T448&gt;=60,"C-","Failed"))))))))</f>
        <v>B+</v>
      </c>
      <c r="V448" s="22" t="n">
        <v>183</v>
      </c>
      <c r="W448" s="23" t="n">
        <f aca="false">V448/200%</f>
        <v>91.5</v>
      </c>
      <c r="X448" s="24" t="str">
        <f aca="false">IF(W448&gt;=95,"A",IF(W448&gt;=90,"A-",IF(W448&gt;=85,"B+",IF(W448&gt;=80,"B",IF(W448&gt;=75,"B-",IF(W448&gt;=70,"C+",IF(W448&gt;=65,"C",IF(W448&gt;=60,"C-","Failed"))))))))</f>
        <v>A-</v>
      </c>
      <c r="Y448" s="22" t="n">
        <v>150</v>
      </c>
      <c r="Z448" s="23" t="n">
        <f aca="false">Y448/200%</f>
        <v>75</v>
      </c>
      <c r="AA448" s="24" t="str">
        <f aca="false">IF(Z448&gt;=95,"A",IF(Z448&gt;=90,"A-",IF(Z448&gt;=85,"B+",IF(Z448&gt;=80,"B",IF(Z448&gt;=75,"B-",IF(Z448&gt;=70,"C+",IF(Z448&gt;=65,"C",IF(Z448&gt;=60,"C-","Failed"))))))))</f>
        <v>B-</v>
      </c>
      <c r="AB448" s="25" t="n">
        <f aca="false">SUM(Y448,V448,S448,P448,M448,J448,G448,D448)</f>
        <v>1464</v>
      </c>
      <c r="AC448" s="25" t="n">
        <f aca="false">AB448/1700%</f>
        <v>86.1176470588235</v>
      </c>
      <c r="AD448" s="24" t="str">
        <f aca="false">IF(AC448&gt;=95,"A",IF(AC448&gt;=90,"A-",IF(AC448&gt;=85,"B+",IF(AC448&gt;=80,"B",IF(AC448&gt;=75,"B-",IF(AC448&gt;=70,"C+",IF(AC448&gt;=65,"C",IF(AC448&gt;=60,"C-","Failed"))))))))</f>
        <v>B+</v>
      </c>
      <c r="AE448" s="25" t="str">
        <f aca="false">IF(AC448&gt;=95,"4.00",IF(AC448&gt;=90,"3.67",IF(AC448&gt;=85,"3.33",IF(AC448&gt;=80,"3.00",IF(AC448&gt;=75,"2.67",IF(AC448&gt;=70,"2.33",IF(AC448&gt;=65,"2.00",IF(AC448&gt;=60,"1.67","Failed"))))))))</f>
        <v>3.33</v>
      </c>
    </row>
    <row r="449" customFormat="false" ht="50.1" hidden="false" customHeight="true" outlineLevel="0" collapsed="false">
      <c r="A449" s="16" t="n">
        <v>3130</v>
      </c>
      <c r="B449" s="26" t="s">
        <v>466</v>
      </c>
      <c r="C449" s="21" t="s">
        <v>465</v>
      </c>
      <c r="D449" s="22" t="n">
        <v>166</v>
      </c>
      <c r="E449" s="23" t="n">
        <f aca="false">D449/200%</f>
        <v>83</v>
      </c>
      <c r="F449" s="24" t="str">
        <f aca="false">IF(E449&gt;=95,"A",IF(E449&gt;=90,"A-",IF(E449&gt;=85,"B+",IF(E449&gt;=80,"B",IF(E449&gt;=75,"B-",IF(E449&gt;=70,"C+",IF(E449&gt;=65,"C",IF(E449&gt;=60,"C-","Failed"))))))))</f>
        <v>B</v>
      </c>
      <c r="G449" s="22" t="n">
        <v>185</v>
      </c>
      <c r="H449" s="23" t="n">
        <f aca="false">G449/200%</f>
        <v>92.5</v>
      </c>
      <c r="I449" s="24" t="str">
        <f aca="false">IF(H449&gt;=95,"A",IF(H449&gt;=90,"A-",IF(H449&gt;=85,"B+",IF(H449&gt;=80,"B",IF(H449&gt;=75,"B-",IF(H449&gt;=70,"C+",IF(H449&gt;=65,"C",IF(H449&gt;=60,"C-","Failed"))))))))</f>
        <v>A-</v>
      </c>
      <c r="J449" s="22" t="n">
        <v>137</v>
      </c>
      <c r="K449" s="23" t="n">
        <f aca="false">J449/200%</f>
        <v>68.5</v>
      </c>
      <c r="L449" s="24" t="str">
        <f aca="false">IF(K449&gt;=95,"A",IF(K449&gt;=90,"A-",IF(K449&gt;=85,"B+",IF(K449&gt;=80,"B",IF(K449&gt;=75,"B-",IF(K449&gt;=70,"C+",IF(K449&gt;=65,"C",IF(K449&gt;=60,"C-","Failed"))))))))</f>
        <v>C</v>
      </c>
      <c r="M449" s="22" t="n">
        <v>180</v>
      </c>
      <c r="N449" s="23" t="n">
        <f aca="false">M449/200%</f>
        <v>90</v>
      </c>
      <c r="O449" s="24" t="str">
        <f aca="false">IF(N449&gt;=95,"A",IF(N449&gt;=90,"A-",IF(N449&gt;=85,"B+",IF(N449&gt;=80,"B",IF(N449&gt;=75,"B-",IF(N449&gt;=70,"C+",IF(N449&gt;=65,"C",IF(N449&gt;=60,"C-","Failed"))))))))</f>
        <v>A-</v>
      </c>
      <c r="P449" s="22" t="n">
        <v>180</v>
      </c>
      <c r="Q449" s="23" t="n">
        <f aca="false">P449/200%</f>
        <v>90</v>
      </c>
      <c r="R449" s="24" t="str">
        <f aca="false">IF(Q449&gt;=95,"A",IF(Q449&gt;=90,"A-",IF(Q449&gt;=85,"B+",IF(Q449&gt;=80,"B",IF(Q449&gt;=75,"B-",IF(Q449&gt;=70,"C+",IF(Q449&gt;=65,"C",IF(Q449&gt;=60,"C-","Failed"))))))))</f>
        <v>A-</v>
      </c>
      <c r="S449" s="22" t="n">
        <v>257</v>
      </c>
      <c r="T449" s="23" t="n">
        <f aca="false">S449/300%</f>
        <v>85.6666666666667</v>
      </c>
      <c r="U449" s="24" t="str">
        <f aca="false">IF(T449&gt;=95,"A",IF(T449&gt;=90,"A-",IF(T449&gt;=85,"B+",IF(T449&gt;=80,"B",IF(T449&gt;=75,"B-",IF(T449&gt;=70,"C+",IF(T449&gt;=65,"C",IF(T449&gt;=60,"C-","Failed"))))))))</f>
        <v>B+</v>
      </c>
      <c r="V449" s="22" t="n">
        <v>187</v>
      </c>
      <c r="W449" s="23" t="n">
        <f aca="false">V449/200%</f>
        <v>93.5</v>
      </c>
      <c r="X449" s="24" t="str">
        <f aca="false">IF(W449&gt;=95,"A",IF(W449&gt;=90,"A-",IF(W449&gt;=85,"B+",IF(W449&gt;=80,"B",IF(W449&gt;=75,"B-",IF(W449&gt;=70,"C+",IF(W449&gt;=65,"C",IF(W449&gt;=60,"C-","Failed"))))))))</f>
        <v>A-</v>
      </c>
      <c r="Y449" s="22" t="n">
        <v>150</v>
      </c>
      <c r="Z449" s="23" t="n">
        <f aca="false">Y449/200%</f>
        <v>75</v>
      </c>
      <c r="AA449" s="24" t="str">
        <f aca="false">IF(Z449&gt;=95,"A",IF(Z449&gt;=90,"A-",IF(Z449&gt;=85,"B+",IF(Z449&gt;=80,"B",IF(Z449&gt;=75,"B-",IF(Z449&gt;=70,"C+",IF(Z449&gt;=65,"C",IF(Z449&gt;=60,"C-","Failed"))))))))</f>
        <v>B-</v>
      </c>
      <c r="AB449" s="25" t="n">
        <f aca="false">SUM(Y449,V449,S449,P449,M449,J449,G449,D449)</f>
        <v>1442</v>
      </c>
      <c r="AC449" s="25" t="n">
        <f aca="false">AB449/1700%</f>
        <v>84.8235294117647</v>
      </c>
      <c r="AD449" s="24" t="str">
        <f aca="false">IF(AC449&gt;=95,"A",IF(AC449&gt;=90,"A-",IF(AC449&gt;=85,"B+",IF(AC449&gt;=80,"B",IF(AC449&gt;=75,"B-",IF(AC449&gt;=70,"C+",IF(AC449&gt;=65,"C",IF(AC449&gt;=60,"C-","Failed"))))))))</f>
        <v>B</v>
      </c>
      <c r="AE449" s="25" t="str">
        <f aca="false">IF(AC449&gt;=95,"4.00",IF(AC449&gt;=90,"3.67",IF(AC449&gt;=85,"3.33",IF(AC449&gt;=80,"3.00",IF(AC449&gt;=75,"2.67",IF(AC449&gt;=70,"2.33",IF(AC449&gt;=65,"2.00",IF(AC449&gt;=60,"1.67","Failed"))))))))</f>
        <v>3.00</v>
      </c>
    </row>
    <row r="450" customFormat="false" ht="50.1" hidden="false" customHeight="true" outlineLevel="0" collapsed="false">
      <c r="A450" s="16" t="n">
        <v>3131</v>
      </c>
      <c r="B450" s="26" t="s">
        <v>467</v>
      </c>
      <c r="C450" s="21" t="s">
        <v>465</v>
      </c>
      <c r="D450" s="22" t="n">
        <v>178</v>
      </c>
      <c r="E450" s="23" t="n">
        <f aca="false">D450/200%</f>
        <v>89</v>
      </c>
      <c r="F450" s="24" t="str">
        <f aca="false">IF(E450&gt;=95,"A",IF(E450&gt;=90,"A-",IF(E450&gt;=85,"B+",IF(E450&gt;=80,"B",IF(E450&gt;=75,"B-",IF(E450&gt;=70,"C+",IF(E450&gt;=65,"C",IF(E450&gt;=60,"C-","Failed"))))))))</f>
        <v>B+</v>
      </c>
      <c r="G450" s="22" t="n">
        <v>171</v>
      </c>
      <c r="H450" s="23" t="n">
        <f aca="false">G450/200%</f>
        <v>85.5</v>
      </c>
      <c r="I450" s="24" t="str">
        <f aca="false">IF(H450&gt;=95,"A",IF(H450&gt;=90,"A-",IF(H450&gt;=85,"B+",IF(H450&gt;=80,"B",IF(H450&gt;=75,"B-",IF(H450&gt;=70,"C+",IF(H450&gt;=65,"C",IF(H450&gt;=60,"C-","Failed"))))))))</f>
        <v>B+</v>
      </c>
      <c r="J450" s="22" t="n">
        <v>165</v>
      </c>
      <c r="K450" s="23" t="n">
        <f aca="false">J450/200%</f>
        <v>82.5</v>
      </c>
      <c r="L450" s="24" t="str">
        <f aca="false">IF(K450&gt;=95,"A",IF(K450&gt;=90,"A-",IF(K450&gt;=85,"B+",IF(K450&gt;=80,"B",IF(K450&gt;=75,"B-",IF(K450&gt;=70,"C+",IF(K450&gt;=65,"C",IF(K450&gt;=60,"C-","Failed"))))))))</f>
        <v>B</v>
      </c>
      <c r="M450" s="22" t="n">
        <v>182</v>
      </c>
      <c r="N450" s="23" t="n">
        <f aca="false">M450/200%</f>
        <v>91</v>
      </c>
      <c r="O450" s="24" t="str">
        <f aca="false">IF(N450&gt;=95,"A",IF(N450&gt;=90,"A-",IF(N450&gt;=85,"B+",IF(N450&gt;=80,"B",IF(N450&gt;=75,"B-",IF(N450&gt;=70,"C+",IF(N450&gt;=65,"C",IF(N450&gt;=60,"C-","Failed"))))))))</f>
        <v>A-</v>
      </c>
      <c r="P450" s="22" t="n">
        <v>180</v>
      </c>
      <c r="Q450" s="23" t="n">
        <f aca="false">P450/200%</f>
        <v>90</v>
      </c>
      <c r="R450" s="24" t="str">
        <f aca="false">IF(Q450&gt;=95,"A",IF(Q450&gt;=90,"A-",IF(Q450&gt;=85,"B+",IF(Q450&gt;=80,"B",IF(Q450&gt;=75,"B-",IF(Q450&gt;=70,"C+",IF(Q450&gt;=65,"C",IF(Q450&gt;=60,"C-","Failed"))))))))</f>
        <v>A-</v>
      </c>
      <c r="S450" s="22" t="n">
        <v>260</v>
      </c>
      <c r="T450" s="23" t="n">
        <f aca="false">S450/300%</f>
        <v>86.6666666666667</v>
      </c>
      <c r="U450" s="24" t="str">
        <f aca="false">IF(T450&gt;=95,"A",IF(T450&gt;=90,"A-",IF(T450&gt;=85,"B+",IF(T450&gt;=80,"B",IF(T450&gt;=75,"B-",IF(T450&gt;=70,"C+",IF(T450&gt;=65,"C",IF(T450&gt;=60,"C-","Failed"))))))))</f>
        <v>B+</v>
      </c>
      <c r="V450" s="22" t="n">
        <v>185</v>
      </c>
      <c r="W450" s="23" t="n">
        <f aca="false">V450/200%</f>
        <v>92.5</v>
      </c>
      <c r="X450" s="24" t="str">
        <f aca="false">IF(W450&gt;=95,"A",IF(W450&gt;=90,"A-",IF(W450&gt;=85,"B+",IF(W450&gt;=80,"B",IF(W450&gt;=75,"B-",IF(W450&gt;=70,"C+",IF(W450&gt;=65,"C",IF(W450&gt;=60,"C-","Failed"))))))))</f>
        <v>A-</v>
      </c>
      <c r="Y450" s="22" t="n">
        <v>150</v>
      </c>
      <c r="Z450" s="23" t="n">
        <f aca="false">Y450/200%</f>
        <v>75</v>
      </c>
      <c r="AA450" s="24" t="str">
        <f aca="false">IF(Z450&gt;=95,"A",IF(Z450&gt;=90,"A-",IF(Z450&gt;=85,"B+",IF(Z450&gt;=80,"B",IF(Z450&gt;=75,"B-",IF(Z450&gt;=70,"C+",IF(Z450&gt;=65,"C",IF(Z450&gt;=60,"C-","Failed"))))))))</f>
        <v>B-</v>
      </c>
      <c r="AB450" s="25" t="n">
        <f aca="false">SUM(Y450,V450,S450,P450,M450,J450,G450,D450)</f>
        <v>1471</v>
      </c>
      <c r="AC450" s="25" t="n">
        <f aca="false">AB450/1700%</f>
        <v>86.5294117647059</v>
      </c>
      <c r="AD450" s="24" t="str">
        <f aca="false">IF(AC450&gt;=95,"A",IF(AC450&gt;=90,"A-",IF(AC450&gt;=85,"B+",IF(AC450&gt;=80,"B",IF(AC450&gt;=75,"B-",IF(AC450&gt;=70,"C+",IF(AC450&gt;=65,"C",IF(AC450&gt;=60,"C-","Failed"))))))))</f>
        <v>B+</v>
      </c>
      <c r="AE450" s="25" t="str">
        <f aca="false">IF(AC450&gt;=95,"4.00",IF(AC450&gt;=90,"3.67",IF(AC450&gt;=85,"3.33",IF(AC450&gt;=80,"3.00",IF(AC450&gt;=75,"2.67",IF(AC450&gt;=70,"2.33",IF(AC450&gt;=65,"2.00",IF(AC450&gt;=60,"1.67","Failed"))))))))</f>
        <v>3.33</v>
      </c>
    </row>
    <row r="451" customFormat="false" ht="50.1" hidden="false" customHeight="true" outlineLevel="0" collapsed="false">
      <c r="A451" s="16" t="n">
        <v>3132</v>
      </c>
      <c r="B451" s="26" t="s">
        <v>468</v>
      </c>
      <c r="C451" s="21" t="s">
        <v>465</v>
      </c>
      <c r="D451" s="22" t="n">
        <v>180</v>
      </c>
      <c r="E451" s="23" t="n">
        <f aca="false">D451/200%</f>
        <v>90</v>
      </c>
      <c r="F451" s="24" t="str">
        <f aca="false">IF(E451&gt;=95,"A",IF(E451&gt;=90,"A-",IF(E451&gt;=85,"B+",IF(E451&gt;=80,"B",IF(E451&gt;=75,"B-",IF(E451&gt;=70,"C+",IF(E451&gt;=65,"C",IF(E451&gt;=60,"C-","Failed"))))))))</f>
        <v>A-</v>
      </c>
      <c r="G451" s="22" t="n">
        <v>190</v>
      </c>
      <c r="H451" s="23" t="n">
        <f aca="false">G451/200%</f>
        <v>95</v>
      </c>
      <c r="I451" s="24" t="str">
        <f aca="false">IF(H451&gt;=95,"A",IF(H451&gt;=90,"A-",IF(H451&gt;=85,"B+",IF(H451&gt;=80,"B",IF(H451&gt;=75,"B-",IF(H451&gt;=70,"C+",IF(H451&gt;=65,"C",IF(H451&gt;=60,"C-","Failed"))))))))</f>
        <v>A</v>
      </c>
      <c r="J451" s="22" t="n">
        <v>172</v>
      </c>
      <c r="K451" s="23" t="n">
        <f aca="false">J451/200%</f>
        <v>86</v>
      </c>
      <c r="L451" s="24" t="str">
        <f aca="false">IF(K451&gt;=95,"A",IF(K451&gt;=90,"A-",IF(K451&gt;=85,"B+",IF(K451&gt;=80,"B",IF(K451&gt;=75,"B-",IF(K451&gt;=70,"C+",IF(K451&gt;=65,"C",IF(K451&gt;=60,"C-","Failed"))))))))</f>
        <v>B+</v>
      </c>
      <c r="M451" s="22" t="n">
        <v>180</v>
      </c>
      <c r="N451" s="23" t="n">
        <f aca="false">M451/200%</f>
        <v>90</v>
      </c>
      <c r="O451" s="24" t="str">
        <f aca="false">IF(N451&gt;=95,"A",IF(N451&gt;=90,"A-",IF(N451&gt;=85,"B+",IF(N451&gt;=80,"B",IF(N451&gt;=75,"B-",IF(N451&gt;=70,"C+",IF(N451&gt;=65,"C",IF(N451&gt;=60,"C-","Failed"))))))))</f>
        <v>A-</v>
      </c>
      <c r="P451" s="22" t="n">
        <v>175</v>
      </c>
      <c r="Q451" s="23" t="n">
        <f aca="false">P451/200%</f>
        <v>87.5</v>
      </c>
      <c r="R451" s="24" t="str">
        <f aca="false">IF(Q451&gt;=95,"A",IF(Q451&gt;=90,"A-",IF(Q451&gt;=85,"B+",IF(Q451&gt;=80,"B",IF(Q451&gt;=75,"B-",IF(Q451&gt;=70,"C+",IF(Q451&gt;=65,"C",IF(Q451&gt;=60,"C-","Failed"))))))))</f>
        <v>B+</v>
      </c>
      <c r="S451" s="22" t="n">
        <v>263</v>
      </c>
      <c r="T451" s="23" t="n">
        <f aca="false">S451/300%</f>
        <v>87.6666666666667</v>
      </c>
      <c r="U451" s="24" t="str">
        <f aca="false">IF(T451&gt;=95,"A",IF(T451&gt;=90,"A-",IF(T451&gt;=85,"B+",IF(T451&gt;=80,"B",IF(T451&gt;=75,"B-",IF(T451&gt;=70,"C+",IF(T451&gt;=65,"C",IF(T451&gt;=60,"C-","Failed"))))))))</f>
        <v>B+</v>
      </c>
      <c r="V451" s="22" t="n">
        <v>183</v>
      </c>
      <c r="W451" s="23" t="n">
        <f aca="false">V451/200%</f>
        <v>91.5</v>
      </c>
      <c r="X451" s="24" t="str">
        <f aca="false">IF(W451&gt;=95,"A",IF(W451&gt;=90,"A-",IF(W451&gt;=85,"B+",IF(W451&gt;=80,"B",IF(W451&gt;=75,"B-",IF(W451&gt;=70,"C+",IF(W451&gt;=65,"C",IF(W451&gt;=60,"C-","Failed"))))))))</f>
        <v>A-</v>
      </c>
      <c r="Y451" s="22" t="n">
        <v>165</v>
      </c>
      <c r="Z451" s="23" t="n">
        <f aca="false">Y451/200%</f>
        <v>82.5</v>
      </c>
      <c r="AA451" s="24" t="str">
        <f aca="false">IF(Z451&gt;=95,"A",IF(Z451&gt;=90,"A-",IF(Z451&gt;=85,"B+",IF(Z451&gt;=80,"B",IF(Z451&gt;=75,"B-",IF(Z451&gt;=70,"C+",IF(Z451&gt;=65,"C",IF(Z451&gt;=60,"C-","Failed"))))))))</f>
        <v>B</v>
      </c>
      <c r="AB451" s="25" t="n">
        <f aca="false">SUM(Y451,V451,S451,P451,M451,J451,G451,D451)</f>
        <v>1508</v>
      </c>
      <c r="AC451" s="25" t="n">
        <f aca="false">AB451/1700%</f>
        <v>88.7058823529412</v>
      </c>
      <c r="AD451" s="24" t="str">
        <f aca="false">IF(AC451&gt;=95,"A",IF(AC451&gt;=90,"A-",IF(AC451&gt;=85,"B+",IF(AC451&gt;=80,"B",IF(AC451&gt;=75,"B-",IF(AC451&gt;=70,"C+",IF(AC451&gt;=65,"C",IF(AC451&gt;=60,"C-","Failed"))))))))</f>
        <v>B+</v>
      </c>
      <c r="AE451" s="25" t="str">
        <f aca="false">IF(AC451&gt;=95,"4.00",IF(AC451&gt;=90,"3.67",IF(AC451&gt;=85,"3.33",IF(AC451&gt;=80,"3.00",IF(AC451&gt;=75,"2.67",IF(AC451&gt;=70,"2.33",IF(AC451&gt;=65,"2.00",IF(AC451&gt;=60,"1.67","Failed"))))))))</f>
        <v>3.33</v>
      </c>
    </row>
    <row r="452" customFormat="false" ht="50.1" hidden="false" customHeight="true" outlineLevel="0" collapsed="false">
      <c r="A452" s="16" t="n">
        <v>3133</v>
      </c>
      <c r="B452" s="26" t="s">
        <v>469</v>
      </c>
      <c r="C452" s="21" t="s">
        <v>465</v>
      </c>
      <c r="D452" s="22" t="n">
        <v>170</v>
      </c>
      <c r="E452" s="23" t="n">
        <f aca="false">D452/200%</f>
        <v>85</v>
      </c>
      <c r="F452" s="24" t="str">
        <f aca="false">IF(E452&gt;=95,"A",IF(E452&gt;=90,"A-",IF(E452&gt;=85,"B+",IF(E452&gt;=80,"B",IF(E452&gt;=75,"B-",IF(E452&gt;=70,"C+",IF(E452&gt;=65,"C",IF(E452&gt;=60,"C-","Failed"))))))))</f>
        <v>B+</v>
      </c>
      <c r="G452" s="22" t="n">
        <v>177</v>
      </c>
      <c r="H452" s="23" t="n">
        <f aca="false">G452/200%</f>
        <v>88.5</v>
      </c>
      <c r="I452" s="24" t="str">
        <f aca="false">IF(H452&gt;=95,"A",IF(H452&gt;=90,"A-",IF(H452&gt;=85,"B+",IF(H452&gt;=80,"B",IF(H452&gt;=75,"B-",IF(H452&gt;=70,"C+",IF(H452&gt;=65,"C",IF(H452&gt;=60,"C-","Failed"))))))))</f>
        <v>B+</v>
      </c>
      <c r="J452" s="22" t="n">
        <v>160</v>
      </c>
      <c r="K452" s="23" t="n">
        <f aca="false">J452/200%</f>
        <v>80</v>
      </c>
      <c r="L452" s="24" t="str">
        <f aca="false">IF(K452&gt;=95,"A",IF(K452&gt;=90,"A-",IF(K452&gt;=85,"B+",IF(K452&gt;=80,"B",IF(K452&gt;=75,"B-",IF(K452&gt;=70,"C+",IF(K452&gt;=65,"C",IF(K452&gt;=60,"C-","Failed"))))))))</f>
        <v>B</v>
      </c>
      <c r="M452" s="22" t="n">
        <v>186</v>
      </c>
      <c r="N452" s="23" t="n">
        <f aca="false">M452/200%</f>
        <v>93</v>
      </c>
      <c r="O452" s="24" t="str">
        <f aca="false">IF(N452&gt;=95,"A",IF(N452&gt;=90,"A-",IF(N452&gt;=85,"B+",IF(N452&gt;=80,"B",IF(N452&gt;=75,"B-",IF(N452&gt;=70,"C+",IF(N452&gt;=65,"C",IF(N452&gt;=60,"C-","Failed"))))))))</f>
        <v>A-</v>
      </c>
      <c r="P452" s="22" t="n">
        <v>180</v>
      </c>
      <c r="Q452" s="23" t="n">
        <f aca="false">P452/200%</f>
        <v>90</v>
      </c>
      <c r="R452" s="24" t="str">
        <f aca="false">IF(Q452&gt;=95,"A",IF(Q452&gt;=90,"A-",IF(Q452&gt;=85,"B+",IF(Q452&gt;=80,"B",IF(Q452&gt;=75,"B-",IF(Q452&gt;=70,"C+",IF(Q452&gt;=65,"C",IF(Q452&gt;=60,"C-","Failed"))))))))</f>
        <v>A-</v>
      </c>
      <c r="S452" s="22" t="n">
        <v>267</v>
      </c>
      <c r="T452" s="23" t="n">
        <f aca="false">S452/300%</f>
        <v>89</v>
      </c>
      <c r="U452" s="24" t="str">
        <f aca="false">IF(T452&gt;=95,"A",IF(T452&gt;=90,"A-",IF(T452&gt;=85,"B+",IF(T452&gt;=80,"B",IF(T452&gt;=75,"B-",IF(T452&gt;=70,"C+",IF(T452&gt;=65,"C",IF(T452&gt;=60,"C-","Failed"))))))))</f>
        <v>B+</v>
      </c>
      <c r="V452" s="22" t="n">
        <v>185</v>
      </c>
      <c r="W452" s="23" t="n">
        <f aca="false">V452/200%</f>
        <v>92.5</v>
      </c>
      <c r="X452" s="24" t="str">
        <f aca="false">IF(W452&gt;=95,"A",IF(W452&gt;=90,"A-",IF(W452&gt;=85,"B+",IF(W452&gt;=80,"B",IF(W452&gt;=75,"B-",IF(W452&gt;=70,"C+",IF(W452&gt;=65,"C",IF(W452&gt;=60,"C-","Failed"))))))))</f>
        <v>A-</v>
      </c>
      <c r="Y452" s="22" t="n">
        <v>150</v>
      </c>
      <c r="Z452" s="23" t="n">
        <f aca="false">Y452/200%</f>
        <v>75</v>
      </c>
      <c r="AA452" s="24" t="str">
        <f aca="false">IF(Z452&gt;=95,"A",IF(Z452&gt;=90,"A-",IF(Z452&gt;=85,"B+",IF(Z452&gt;=80,"B",IF(Z452&gt;=75,"B-",IF(Z452&gt;=70,"C+",IF(Z452&gt;=65,"C",IF(Z452&gt;=60,"C-","Failed"))))))))</f>
        <v>B-</v>
      </c>
      <c r="AB452" s="25" t="n">
        <f aca="false">SUM(Y452,V452,S452,P452,M452,J452,G452,D452)</f>
        <v>1475</v>
      </c>
      <c r="AC452" s="25" t="n">
        <f aca="false">AB452/1700%</f>
        <v>86.7647058823529</v>
      </c>
      <c r="AD452" s="24" t="str">
        <f aca="false">IF(AC452&gt;=95,"A",IF(AC452&gt;=90,"A-",IF(AC452&gt;=85,"B+",IF(AC452&gt;=80,"B",IF(AC452&gt;=75,"B-",IF(AC452&gt;=70,"C+",IF(AC452&gt;=65,"C",IF(AC452&gt;=60,"C-","Failed"))))))))</f>
        <v>B+</v>
      </c>
      <c r="AE452" s="25" t="str">
        <f aca="false">IF(AC452&gt;=95,"4.00",IF(AC452&gt;=90,"3.67",IF(AC452&gt;=85,"3.33",IF(AC452&gt;=80,"3.00",IF(AC452&gt;=75,"2.67",IF(AC452&gt;=70,"2.33",IF(AC452&gt;=65,"2.00",IF(AC452&gt;=60,"1.67","Failed"))))))))</f>
        <v>3.33</v>
      </c>
    </row>
    <row r="453" customFormat="false" ht="50.1" hidden="false" customHeight="true" outlineLevel="0" collapsed="false">
      <c r="A453" s="16" t="n">
        <v>3134</v>
      </c>
      <c r="B453" s="26" t="s">
        <v>470</v>
      </c>
      <c r="C453" s="21" t="s">
        <v>465</v>
      </c>
      <c r="D453" s="22" t="n">
        <v>180</v>
      </c>
      <c r="E453" s="23" t="n">
        <f aca="false">D453/200%</f>
        <v>90</v>
      </c>
      <c r="F453" s="24" t="str">
        <f aca="false">IF(E453&gt;=95,"A",IF(E453&gt;=90,"A-",IF(E453&gt;=85,"B+",IF(E453&gt;=80,"B",IF(E453&gt;=75,"B-",IF(E453&gt;=70,"C+",IF(E453&gt;=65,"C",IF(E453&gt;=60,"C-","Failed"))))))))</f>
        <v>A-</v>
      </c>
      <c r="G453" s="22" t="n">
        <v>173</v>
      </c>
      <c r="H453" s="23" t="n">
        <f aca="false">G453/200%</f>
        <v>86.5</v>
      </c>
      <c r="I453" s="24" t="str">
        <f aca="false">IF(H453&gt;=95,"A",IF(H453&gt;=90,"A-",IF(H453&gt;=85,"B+",IF(H453&gt;=80,"B",IF(H453&gt;=75,"B-",IF(H453&gt;=70,"C+",IF(H453&gt;=65,"C",IF(H453&gt;=60,"C-","Failed"))))))))</f>
        <v>B+</v>
      </c>
      <c r="J453" s="22" t="n">
        <v>181</v>
      </c>
      <c r="K453" s="23" t="n">
        <f aca="false">J453/200%</f>
        <v>90.5</v>
      </c>
      <c r="L453" s="24" t="str">
        <f aca="false">IF(K453&gt;=95,"A",IF(K453&gt;=90,"A-",IF(K453&gt;=85,"B+",IF(K453&gt;=80,"B",IF(K453&gt;=75,"B-",IF(K453&gt;=70,"C+",IF(K453&gt;=65,"C",IF(K453&gt;=60,"C-","Failed"))))))))</f>
        <v>A-</v>
      </c>
      <c r="M453" s="22" t="n">
        <v>182</v>
      </c>
      <c r="N453" s="23" t="n">
        <f aca="false">M453/200%</f>
        <v>91</v>
      </c>
      <c r="O453" s="24" t="str">
        <f aca="false">IF(N453&gt;=95,"A",IF(N453&gt;=90,"A-",IF(N453&gt;=85,"B+",IF(N453&gt;=80,"B",IF(N453&gt;=75,"B-",IF(N453&gt;=70,"C+",IF(N453&gt;=65,"C",IF(N453&gt;=60,"C-","Failed"))))))))</f>
        <v>A-</v>
      </c>
      <c r="P453" s="22" t="n">
        <v>180</v>
      </c>
      <c r="Q453" s="23" t="n">
        <f aca="false">P453/200%</f>
        <v>90</v>
      </c>
      <c r="R453" s="24" t="str">
        <f aca="false">IF(Q453&gt;=95,"A",IF(Q453&gt;=90,"A-",IF(Q453&gt;=85,"B+",IF(Q453&gt;=80,"B",IF(Q453&gt;=75,"B-",IF(Q453&gt;=70,"C+",IF(Q453&gt;=65,"C",IF(Q453&gt;=60,"C-","Failed"))))))))</f>
        <v>A-</v>
      </c>
      <c r="S453" s="22" t="n">
        <v>261</v>
      </c>
      <c r="T453" s="23" t="n">
        <f aca="false">S453/300%</f>
        <v>87</v>
      </c>
      <c r="U453" s="24" t="str">
        <f aca="false">IF(T453&gt;=95,"A",IF(T453&gt;=90,"A-",IF(T453&gt;=85,"B+",IF(T453&gt;=80,"B",IF(T453&gt;=75,"B-",IF(T453&gt;=70,"C+",IF(T453&gt;=65,"C",IF(T453&gt;=60,"C-","Failed"))))))))</f>
        <v>B+</v>
      </c>
      <c r="V453" s="22" t="n">
        <v>187</v>
      </c>
      <c r="W453" s="23" t="n">
        <f aca="false">V453/200%</f>
        <v>93.5</v>
      </c>
      <c r="X453" s="24" t="str">
        <f aca="false">IF(W453&gt;=95,"A",IF(W453&gt;=90,"A-",IF(W453&gt;=85,"B+",IF(W453&gt;=80,"B",IF(W453&gt;=75,"B-",IF(W453&gt;=70,"C+",IF(W453&gt;=65,"C",IF(W453&gt;=60,"C-","Failed"))))))))</f>
        <v>A-</v>
      </c>
      <c r="Y453" s="22" t="n">
        <v>160</v>
      </c>
      <c r="Z453" s="23" t="n">
        <f aca="false">Y453/200%</f>
        <v>80</v>
      </c>
      <c r="AA453" s="24" t="str">
        <f aca="false">IF(Z453&gt;=95,"A",IF(Z453&gt;=90,"A-",IF(Z453&gt;=85,"B+",IF(Z453&gt;=80,"B",IF(Z453&gt;=75,"B-",IF(Z453&gt;=70,"C+",IF(Z453&gt;=65,"C",IF(Z453&gt;=60,"C-","Failed"))))))))</f>
        <v>B</v>
      </c>
      <c r="AB453" s="25" t="n">
        <f aca="false">SUM(Y453,V453,S453,P453,M453,J453,G453,D453)</f>
        <v>1504</v>
      </c>
      <c r="AC453" s="25" t="n">
        <f aca="false">AB453/1700%</f>
        <v>88.4705882352941</v>
      </c>
      <c r="AD453" s="24" t="str">
        <f aca="false">IF(AC453&gt;=95,"A",IF(AC453&gt;=90,"A-",IF(AC453&gt;=85,"B+",IF(AC453&gt;=80,"B",IF(AC453&gt;=75,"B-",IF(AC453&gt;=70,"C+",IF(AC453&gt;=65,"C",IF(AC453&gt;=60,"C-","Failed"))))))))</f>
        <v>B+</v>
      </c>
      <c r="AE453" s="25" t="str">
        <f aca="false">IF(AC453&gt;=95,"4.00",IF(AC453&gt;=90,"3.67",IF(AC453&gt;=85,"3.33",IF(AC453&gt;=80,"3.00",IF(AC453&gt;=75,"2.67",IF(AC453&gt;=70,"2.33",IF(AC453&gt;=65,"2.00",IF(AC453&gt;=60,"1.67","Failed"))))))))</f>
        <v>3.33</v>
      </c>
    </row>
    <row r="454" customFormat="false" ht="50.1" hidden="false" customHeight="true" outlineLevel="0" collapsed="false">
      <c r="A454" s="16" t="n">
        <v>3135</v>
      </c>
      <c r="B454" s="26" t="s">
        <v>471</v>
      </c>
      <c r="C454" s="21" t="s">
        <v>465</v>
      </c>
      <c r="D454" s="22" t="n">
        <v>180</v>
      </c>
      <c r="E454" s="23" t="n">
        <f aca="false">D454/200%</f>
        <v>90</v>
      </c>
      <c r="F454" s="24" t="str">
        <f aca="false">IF(E454&gt;=95,"A",IF(E454&gt;=90,"A-",IF(E454&gt;=85,"B+",IF(E454&gt;=80,"B",IF(E454&gt;=75,"B-",IF(E454&gt;=70,"C+",IF(E454&gt;=65,"C",IF(E454&gt;=60,"C-","Failed"))))))))</f>
        <v>A-</v>
      </c>
      <c r="G454" s="22" t="n">
        <v>172</v>
      </c>
      <c r="H454" s="23" t="n">
        <f aca="false">G454/200%</f>
        <v>86</v>
      </c>
      <c r="I454" s="24" t="str">
        <f aca="false">IF(H454&gt;=95,"A",IF(H454&gt;=90,"A-",IF(H454&gt;=85,"B+",IF(H454&gt;=80,"B",IF(H454&gt;=75,"B-",IF(H454&gt;=70,"C+",IF(H454&gt;=65,"C",IF(H454&gt;=60,"C-","Failed"))))))))</f>
        <v>B+</v>
      </c>
      <c r="J454" s="22" t="n">
        <v>150</v>
      </c>
      <c r="K454" s="23" t="n">
        <f aca="false">J454/200%</f>
        <v>75</v>
      </c>
      <c r="L454" s="24" t="str">
        <f aca="false">IF(K454&gt;=95,"A",IF(K454&gt;=90,"A-",IF(K454&gt;=85,"B+",IF(K454&gt;=80,"B",IF(K454&gt;=75,"B-",IF(K454&gt;=70,"C+",IF(K454&gt;=65,"C",IF(K454&gt;=60,"C-","Failed"))))))))</f>
        <v>B-</v>
      </c>
      <c r="M454" s="22" t="n">
        <v>182</v>
      </c>
      <c r="N454" s="23" t="n">
        <f aca="false">M454/200%</f>
        <v>91</v>
      </c>
      <c r="O454" s="24" t="str">
        <f aca="false">IF(N454&gt;=95,"A",IF(N454&gt;=90,"A-",IF(N454&gt;=85,"B+",IF(N454&gt;=80,"B",IF(N454&gt;=75,"B-",IF(N454&gt;=70,"C+",IF(N454&gt;=65,"C",IF(N454&gt;=60,"C-","Failed"))))))))</f>
        <v>A-</v>
      </c>
      <c r="P454" s="22" t="n">
        <v>175</v>
      </c>
      <c r="Q454" s="23" t="n">
        <f aca="false">P454/200%</f>
        <v>87.5</v>
      </c>
      <c r="R454" s="24" t="str">
        <f aca="false">IF(Q454&gt;=95,"A",IF(Q454&gt;=90,"A-",IF(Q454&gt;=85,"B+",IF(Q454&gt;=80,"B",IF(Q454&gt;=75,"B-",IF(Q454&gt;=70,"C+",IF(Q454&gt;=65,"C",IF(Q454&gt;=60,"C-","Failed"))))))))</f>
        <v>B+</v>
      </c>
      <c r="S454" s="22" t="n">
        <v>265</v>
      </c>
      <c r="T454" s="23" t="n">
        <f aca="false">S454/300%</f>
        <v>88.3333333333333</v>
      </c>
      <c r="U454" s="24" t="str">
        <f aca="false">IF(T454&gt;=95,"A",IF(T454&gt;=90,"A-",IF(T454&gt;=85,"B+",IF(T454&gt;=80,"B",IF(T454&gt;=75,"B-",IF(T454&gt;=70,"C+",IF(T454&gt;=65,"C",IF(T454&gt;=60,"C-","Failed"))))))))</f>
        <v>B+</v>
      </c>
      <c r="V454" s="22" t="n">
        <v>182</v>
      </c>
      <c r="W454" s="23" t="n">
        <f aca="false">V454/200%</f>
        <v>91</v>
      </c>
      <c r="X454" s="24" t="str">
        <f aca="false">IF(W454&gt;=95,"A",IF(W454&gt;=90,"A-",IF(W454&gt;=85,"B+",IF(W454&gt;=80,"B",IF(W454&gt;=75,"B-",IF(W454&gt;=70,"C+",IF(W454&gt;=65,"C",IF(W454&gt;=60,"C-","Failed"))))))))</f>
        <v>A-</v>
      </c>
      <c r="Y454" s="22" t="n">
        <v>155</v>
      </c>
      <c r="Z454" s="23" t="n">
        <f aca="false">Y454/200%</f>
        <v>77.5</v>
      </c>
      <c r="AA454" s="24" t="str">
        <f aca="false">IF(Z454&gt;=95,"A",IF(Z454&gt;=90,"A-",IF(Z454&gt;=85,"B+",IF(Z454&gt;=80,"B",IF(Z454&gt;=75,"B-",IF(Z454&gt;=70,"C+",IF(Z454&gt;=65,"C",IF(Z454&gt;=60,"C-","Failed"))))))))</f>
        <v>B-</v>
      </c>
      <c r="AB454" s="25" t="n">
        <f aca="false">SUM(Y454,V454,S454,P454,M454,J454,G454,D454)</f>
        <v>1461</v>
      </c>
      <c r="AC454" s="25" t="n">
        <f aca="false">AB454/1700%</f>
        <v>85.9411764705882</v>
      </c>
      <c r="AD454" s="24" t="str">
        <f aca="false">IF(AC454&gt;=95,"A",IF(AC454&gt;=90,"A-",IF(AC454&gt;=85,"B+",IF(AC454&gt;=80,"B",IF(AC454&gt;=75,"B-",IF(AC454&gt;=70,"C+",IF(AC454&gt;=65,"C",IF(AC454&gt;=60,"C-","Failed"))))))))</f>
        <v>B+</v>
      </c>
      <c r="AE454" s="25" t="str">
        <f aca="false">IF(AC454&gt;=95,"4.00",IF(AC454&gt;=90,"3.67",IF(AC454&gt;=85,"3.33",IF(AC454&gt;=80,"3.00",IF(AC454&gt;=75,"2.67",IF(AC454&gt;=70,"2.33",IF(AC454&gt;=65,"2.00",IF(AC454&gt;=60,"1.67","Failed"))))))))</f>
        <v>3.33</v>
      </c>
    </row>
    <row r="455" customFormat="false" ht="50.1" hidden="false" customHeight="true" outlineLevel="0" collapsed="false">
      <c r="A455" s="16" t="n">
        <v>3136</v>
      </c>
      <c r="B455" s="26" t="s">
        <v>472</v>
      </c>
      <c r="C455" s="21" t="s">
        <v>465</v>
      </c>
      <c r="D455" s="22" t="n">
        <v>160</v>
      </c>
      <c r="E455" s="23" t="n">
        <f aca="false">D455/200%</f>
        <v>80</v>
      </c>
      <c r="F455" s="24" t="str">
        <f aca="false">IF(E455&gt;=95,"A",IF(E455&gt;=90,"A-",IF(E455&gt;=85,"B+",IF(E455&gt;=80,"B",IF(E455&gt;=75,"B-",IF(E455&gt;=70,"C+",IF(E455&gt;=65,"C",IF(E455&gt;=60,"C-","Failed"))))))))</f>
        <v>B</v>
      </c>
      <c r="G455" s="22" t="n">
        <v>172</v>
      </c>
      <c r="H455" s="23" t="n">
        <f aca="false">G455/200%</f>
        <v>86</v>
      </c>
      <c r="I455" s="24" t="str">
        <f aca="false">IF(H455&gt;=95,"A",IF(H455&gt;=90,"A-",IF(H455&gt;=85,"B+",IF(H455&gt;=80,"B",IF(H455&gt;=75,"B-",IF(H455&gt;=70,"C+",IF(H455&gt;=65,"C",IF(H455&gt;=60,"C-","Failed"))))))))</f>
        <v>B+</v>
      </c>
      <c r="J455" s="22" t="n">
        <v>145</v>
      </c>
      <c r="K455" s="23" t="n">
        <f aca="false">J455/200%</f>
        <v>72.5</v>
      </c>
      <c r="L455" s="24" t="str">
        <f aca="false">IF(K455&gt;=95,"A",IF(K455&gt;=90,"A-",IF(K455&gt;=85,"B+",IF(K455&gt;=80,"B",IF(K455&gt;=75,"B-",IF(K455&gt;=70,"C+",IF(K455&gt;=65,"C",IF(K455&gt;=60,"C-","Failed"))))))))</f>
        <v>C+</v>
      </c>
      <c r="M455" s="22" t="n">
        <v>174</v>
      </c>
      <c r="N455" s="23" t="n">
        <f aca="false">M455/200%</f>
        <v>87</v>
      </c>
      <c r="O455" s="24" t="str">
        <f aca="false">IF(N455&gt;=95,"A",IF(N455&gt;=90,"A-",IF(N455&gt;=85,"B+",IF(N455&gt;=80,"B",IF(N455&gt;=75,"B-",IF(N455&gt;=70,"C+",IF(N455&gt;=65,"C",IF(N455&gt;=60,"C-","Failed"))))))))</f>
        <v>B+</v>
      </c>
      <c r="P455" s="22" t="n">
        <v>155</v>
      </c>
      <c r="Q455" s="23" t="n">
        <f aca="false">P455/200%</f>
        <v>77.5</v>
      </c>
      <c r="R455" s="24" t="str">
        <f aca="false">IF(Q455&gt;=95,"A",IF(Q455&gt;=90,"A-",IF(Q455&gt;=85,"B+",IF(Q455&gt;=80,"B",IF(Q455&gt;=75,"B-",IF(Q455&gt;=70,"C+",IF(Q455&gt;=65,"C",IF(Q455&gt;=60,"C-","Failed"))))))))</f>
        <v>B-</v>
      </c>
      <c r="S455" s="22" t="n">
        <v>254</v>
      </c>
      <c r="T455" s="23" t="n">
        <f aca="false">S455/300%</f>
        <v>84.6666666666667</v>
      </c>
      <c r="U455" s="24" t="str">
        <f aca="false">IF(T455&gt;=95,"A",IF(T455&gt;=90,"A-",IF(T455&gt;=85,"B+",IF(T455&gt;=80,"B",IF(T455&gt;=75,"B-",IF(T455&gt;=70,"C+",IF(T455&gt;=65,"C",IF(T455&gt;=60,"C-","Failed"))))))))</f>
        <v>B</v>
      </c>
      <c r="V455" s="22" t="n">
        <v>167</v>
      </c>
      <c r="W455" s="23" t="n">
        <f aca="false">V455/200%</f>
        <v>83.5</v>
      </c>
      <c r="X455" s="24" t="str">
        <f aca="false">IF(W455&gt;=95,"A",IF(W455&gt;=90,"A-",IF(W455&gt;=85,"B+",IF(W455&gt;=80,"B",IF(W455&gt;=75,"B-",IF(W455&gt;=70,"C+",IF(W455&gt;=65,"C",IF(W455&gt;=60,"C-","Failed"))))))))</f>
        <v>B</v>
      </c>
      <c r="Y455" s="22" t="n">
        <v>150</v>
      </c>
      <c r="Z455" s="23" t="n">
        <f aca="false">Y455/200%</f>
        <v>75</v>
      </c>
      <c r="AA455" s="24" t="str">
        <f aca="false">IF(Z455&gt;=95,"A",IF(Z455&gt;=90,"A-",IF(Z455&gt;=85,"B+",IF(Z455&gt;=80,"B",IF(Z455&gt;=75,"B-",IF(Z455&gt;=70,"C+",IF(Z455&gt;=65,"C",IF(Z455&gt;=60,"C-","Failed"))))))))</f>
        <v>B-</v>
      </c>
      <c r="AB455" s="25" t="n">
        <f aca="false">SUM(Y455,V455,S455,P455,M455,J455,G455,D455)</f>
        <v>1377</v>
      </c>
      <c r="AC455" s="25" t="n">
        <f aca="false">AB455/1700%</f>
        <v>81</v>
      </c>
      <c r="AD455" s="24" t="str">
        <f aca="false">IF(AC455&gt;=95,"A",IF(AC455&gt;=90,"A-",IF(AC455&gt;=85,"B+",IF(AC455&gt;=80,"B",IF(AC455&gt;=75,"B-",IF(AC455&gt;=70,"C+",IF(AC455&gt;=65,"C",IF(AC455&gt;=60,"C-","Failed"))))))))</f>
        <v>B</v>
      </c>
      <c r="AE455" s="25" t="str">
        <f aca="false">IF(AC455&gt;=95,"4.00",IF(AC455&gt;=90,"3.67",IF(AC455&gt;=85,"3.33",IF(AC455&gt;=80,"3.00",IF(AC455&gt;=75,"2.67",IF(AC455&gt;=70,"2.33",IF(AC455&gt;=65,"2.00",IF(AC455&gt;=60,"1.67","Failed"))))))))</f>
        <v>3.00</v>
      </c>
    </row>
    <row r="456" customFormat="false" ht="50.1" hidden="false" customHeight="true" outlineLevel="0" collapsed="false">
      <c r="A456" s="16" t="n">
        <v>3137</v>
      </c>
      <c r="B456" s="26" t="s">
        <v>473</v>
      </c>
      <c r="C456" s="21" t="s">
        <v>465</v>
      </c>
      <c r="D456" s="22" t="n">
        <v>180</v>
      </c>
      <c r="E456" s="23" t="n">
        <f aca="false">D456/200%</f>
        <v>90</v>
      </c>
      <c r="F456" s="24" t="str">
        <f aca="false">IF(E456&gt;=95,"A",IF(E456&gt;=90,"A-",IF(E456&gt;=85,"B+",IF(E456&gt;=80,"B",IF(E456&gt;=75,"B-",IF(E456&gt;=70,"C+",IF(E456&gt;=65,"C",IF(E456&gt;=60,"C-","Failed"))))))))</f>
        <v>A-</v>
      </c>
      <c r="G456" s="22" t="n">
        <v>185</v>
      </c>
      <c r="H456" s="23" t="n">
        <f aca="false">G456/200%</f>
        <v>92.5</v>
      </c>
      <c r="I456" s="24" t="str">
        <f aca="false">IF(H456&gt;=95,"A",IF(H456&gt;=90,"A-",IF(H456&gt;=85,"B+",IF(H456&gt;=80,"B",IF(H456&gt;=75,"B-",IF(H456&gt;=70,"C+",IF(H456&gt;=65,"C",IF(H456&gt;=60,"C-","Failed"))))))))</f>
        <v>A-</v>
      </c>
      <c r="J456" s="22" t="n">
        <v>140</v>
      </c>
      <c r="K456" s="23" t="n">
        <f aca="false">J456/200%</f>
        <v>70</v>
      </c>
      <c r="L456" s="24" t="str">
        <f aca="false">IF(K456&gt;=95,"A",IF(K456&gt;=90,"A-",IF(K456&gt;=85,"B+",IF(K456&gt;=80,"B",IF(K456&gt;=75,"B-",IF(K456&gt;=70,"C+",IF(K456&gt;=65,"C",IF(K456&gt;=60,"C-","Failed"))))))))</f>
        <v>C+</v>
      </c>
      <c r="M456" s="22" t="n">
        <v>180</v>
      </c>
      <c r="N456" s="23" t="n">
        <f aca="false">M456/200%</f>
        <v>90</v>
      </c>
      <c r="O456" s="24" t="str">
        <f aca="false">IF(N456&gt;=95,"A",IF(N456&gt;=90,"A-",IF(N456&gt;=85,"B+",IF(N456&gt;=80,"B",IF(N456&gt;=75,"B-",IF(N456&gt;=70,"C+",IF(N456&gt;=65,"C",IF(N456&gt;=60,"C-","Failed"))))))))</f>
        <v>A-</v>
      </c>
      <c r="P456" s="22" t="n">
        <v>163</v>
      </c>
      <c r="Q456" s="23" t="n">
        <f aca="false">P456/200%</f>
        <v>81.5</v>
      </c>
      <c r="R456" s="24" t="str">
        <f aca="false">IF(Q456&gt;=95,"A",IF(Q456&gt;=90,"A-",IF(Q456&gt;=85,"B+",IF(Q456&gt;=80,"B",IF(Q456&gt;=75,"B-",IF(Q456&gt;=70,"C+",IF(Q456&gt;=65,"C",IF(Q456&gt;=60,"C-","Failed"))))))))</f>
        <v>B</v>
      </c>
      <c r="S456" s="22" t="n">
        <v>254</v>
      </c>
      <c r="T456" s="23" t="n">
        <f aca="false">S456/300%</f>
        <v>84.6666666666667</v>
      </c>
      <c r="U456" s="24" t="str">
        <f aca="false">IF(T456&gt;=95,"A",IF(T456&gt;=90,"A-",IF(T456&gt;=85,"B+",IF(T456&gt;=80,"B",IF(T456&gt;=75,"B-",IF(T456&gt;=70,"C+",IF(T456&gt;=65,"C",IF(T456&gt;=60,"C-","Failed"))))))))</f>
        <v>B</v>
      </c>
      <c r="V456" s="22" t="n">
        <v>177</v>
      </c>
      <c r="W456" s="23" t="n">
        <f aca="false">V456/200%</f>
        <v>88.5</v>
      </c>
      <c r="X456" s="24" t="str">
        <f aca="false">IF(W456&gt;=95,"A",IF(W456&gt;=90,"A-",IF(W456&gt;=85,"B+",IF(W456&gt;=80,"B",IF(W456&gt;=75,"B-",IF(W456&gt;=70,"C+",IF(W456&gt;=65,"C",IF(W456&gt;=60,"C-","Failed"))))))))</f>
        <v>B+</v>
      </c>
      <c r="Y456" s="22" t="n">
        <v>150</v>
      </c>
      <c r="Z456" s="23" t="n">
        <f aca="false">Y456/200%</f>
        <v>75</v>
      </c>
      <c r="AA456" s="24" t="str">
        <f aca="false">IF(Z456&gt;=95,"A",IF(Z456&gt;=90,"A-",IF(Z456&gt;=85,"B+",IF(Z456&gt;=80,"B",IF(Z456&gt;=75,"B-",IF(Z456&gt;=70,"C+",IF(Z456&gt;=65,"C",IF(Z456&gt;=60,"C-","Failed"))))))))</f>
        <v>B-</v>
      </c>
      <c r="AB456" s="25" t="n">
        <f aca="false">SUM(Y456,V456,S456,P456,M456,J456,G456,D456)</f>
        <v>1429</v>
      </c>
      <c r="AC456" s="25" t="n">
        <f aca="false">AB456/1700%</f>
        <v>84.0588235294118</v>
      </c>
      <c r="AD456" s="24" t="str">
        <f aca="false">IF(AC456&gt;=95,"A",IF(AC456&gt;=90,"A-",IF(AC456&gt;=85,"B+",IF(AC456&gt;=80,"B",IF(AC456&gt;=75,"B-",IF(AC456&gt;=70,"C+",IF(AC456&gt;=65,"C",IF(AC456&gt;=60,"C-","Failed"))))))))</f>
        <v>B</v>
      </c>
      <c r="AE456" s="25" t="str">
        <f aca="false">IF(AC456&gt;=95,"4.00",IF(AC456&gt;=90,"3.67",IF(AC456&gt;=85,"3.33",IF(AC456&gt;=80,"3.00",IF(AC456&gt;=75,"2.67",IF(AC456&gt;=70,"2.33",IF(AC456&gt;=65,"2.00",IF(AC456&gt;=60,"1.67","Failed"))))))))</f>
        <v>3.00</v>
      </c>
    </row>
    <row r="457" customFormat="false" ht="50.1" hidden="false" customHeight="true" outlineLevel="0" collapsed="false">
      <c r="A457" s="16" t="n">
        <v>3138</v>
      </c>
      <c r="B457" s="26" t="s">
        <v>474</v>
      </c>
      <c r="C457" s="21" t="s">
        <v>465</v>
      </c>
      <c r="D457" s="22" t="n">
        <v>180</v>
      </c>
      <c r="E457" s="23" t="n">
        <f aca="false">D457/200%</f>
        <v>90</v>
      </c>
      <c r="F457" s="24" t="str">
        <f aca="false">IF(E457&gt;=95,"A",IF(E457&gt;=90,"A-",IF(E457&gt;=85,"B+",IF(E457&gt;=80,"B",IF(E457&gt;=75,"B-",IF(E457&gt;=70,"C+",IF(E457&gt;=65,"C",IF(E457&gt;=60,"C-","Failed"))))))))</f>
        <v>A-</v>
      </c>
      <c r="G457" s="22" t="n">
        <v>185</v>
      </c>
      <c r="H457" s="23" t="n">
        <f aca="false">G457/200%</f>
        <v>92.5</v>
      </c>
      <c r="I457" s="24" t="str">
        <f aca="false">IF(H457&gt;=95,"A",IF(H457&gt;=90,"A-",IF(H457&gt;=85,"B+",IF(H457&gt;=80,"B",IF(H457&gt;=75,"B-",IF(H457&gt;=70,"C+",IF(H457&gt;=65,"C",IF(H457&gt;=60,"C-","Failed"))))))))</f>
        <v>A-</v>
      </c>
      <c r="J457" s="22" t="n">
        <v>135</v>
      </c>
      <c r="K457" s="23" t="n">
        <f aca="false">J457/200%</f>
        <v>67.5</v>
      </c>
      <c r="L457" s="24" t="str">
        <f aca="false">IF(K457&gt;=95,"A",IF(K457&gt;=90,"A-",IF(K457&gt;=85,"B+",IF(K457&gt;=80,"B",IF(K457&gt;=75,"B-",IF(K457&gt;=70,"C+",IF(K457&gt;=65,"C",IF(K457&gt;=60,"C-","Failed"))))))))</f>
        <v>C</v>
      </c>
      <c r="M457" s="22" t="n">
        <v>170</v>
      </c>
      <c r="N457" s="23" t="n">
        <f aca="false">M457/200%</f>
        <v>85</v>
      </c>
      <c r="O457" s="24" t="str">
        <f aca="false">IF(N457&gt;=95,"A",IF(N457&gt;=90,"A-",IF(N457&gt;=85,"B+",IF(N457&gt;=80,"B",IF(N457&gt;=75,"B-",IF(N457&gt;=70,"C+",IF(N457&gt;=65,"C",IF(N457&gt;=60,"C-","Failed"))))))))</f>
        <v>B+</v>
      </c>
      <c r="P457" s="22" t="n">
        <v>170</v>
      </c>
      <c r="Q457" s="23" t="n">
        <f aca="false">P457/200%</f>
        <v>85</v>
      </c>
      <c r="R457" s="24" t="str">
        <f aca="false">IF(Q457&gt;=95,"A",IF(Q457&gt;=90,"A-",IF(Q457&gt;=85,"B+",IF(Q457&gt;=80,"B",IF(Q457&gt;=75,"B-",IF(Q457&gt;=70,"C+",IF(Q457&gt;=65,"C",IF(Q457&gt;=60,"C-","Failed"))))))))</f>
        <v>B+</v>
      </c>
      <c r="S457" s="22" t="n">
        <v>262</v>
      </c>
      <c r="T457" s="23" t="n">
        <f aca="false">S457/300%</f>
        <v>87.3333333333333</v>
      </c>
      <c r="U457" s="24" t="str">
        <f aca="false">IF(T457&gt;=95,"A",IF(T457&gt;=90,"A-",IF(T457&gt;=85,"B+",IF(T457&gt;=80,"B",IF(T457&gt;=75,"B-",IF(T457&gt;=70,"C+",IF(T457&gt;=65,"C",IF(T457&gt;=60,"C-","Failed"))))))))</f>
        <v>B+</v>
      </c>
      <c r="V457" s="22" t="n">
        <v>177</v>
      </c>
      <c r="W457" s="23" t="n">
        <f aca="false">V457/200%</f>
        <v>88.5</v>
      </c>
      <c r="X457" s="24" t="str">
        <f aca="false">IF(W457&gt;=95,"A",IF(W457&gt;=90,"A-",IF(W457&gt;=85,"B+",IF(W457&gt;=80,"B",IF(W457&gt;=75,"B-",IF(W457&gt;=70,"C+",IF(W457&gt;=65,"C",IF(W457&gt;=60,"C-","Failed"))))))))</f>
        <v>B+</v>
      </c>
      <c r="Y457" s="22" t="n">
        <v>140</v>
      </c>
      <c r="Z457" s="23" t="n">
        <f aca="false">Y457/200%</f>
        <v>70</v>
      </c>
      <c r="AA457" s="24" t="str">
        <f aca="false">IF(Z457&gt;=95,"A",IF(Z457&gt;=90,"A-",IF(Z457&gt;=85,"B+",IF(Z457&gt;=80,"B",IF(Z457&gt;=75,"B-",IF(Z457&gt;=70,"C+",IF(Z457&gt;=65,"C",IF(Z457&gt;=60,"C-","Failed"))))))))</f>
        <v>C+</v>
      </c>
      <c r="AB457" s="25" t="n">
        <f aca="false">SUM(Y457,V457,S457,P457,M457,J457,G457,D457)</f>
        <v>1419</v>
      </c>
      <c r="AC457" s="25" t="n">
        <f aca="false">AB457/1700%</f>
        <v>83.4705882352941</v>
      </c>
      <c r="AD457" s="24" t="str">
        <f aca="false">IF(AC457&gt;=95,"A",IF(AC457&gt;=90,"A-",IF(AC457&gt;=85,"B+",IF(AC457&gt;=80,"B",IF(AC457&gt;=75,"B-",IF(AC457&gt;=70,"C+",IF(AC457&gt;=65,"C",IF(AC457&gt;=60,"C-","Failed"))))))))</f>
        <v>B</v>
      </c>
      <c r="AE457" s="25" t="str">
        <f aca="false">IF(AC457&gt;=95,"4.00",IF(AC457&gt;=90,"3.67",IF(AC457&gt;=85,"3.33",IF(AC457&gt;=80,"3.00",IF(AC457&gt;=75,"2.67",IF(AC457&gt;=70,"2.33",IF(AC457&gt;=65,"2.00",IF(AC457&gt;=60,"1.67","Failed"))))))))</f>
        <v>3.00</v>
      </c>
    </row>
    <row r="458" customFormat="false" ht="50.1" hidden="false" customHeight="true" outlineLevel="0" collapsed="false">
      <c r="A458" s="16" t="n">
        <v>3139</v>
      </c>
      <c r="B458" s="26" t="s">
        <v>475</v>
      </c>
      <c r="C458" s="21" t="s">
        <v>465</v>
      </c>
      <c r="D458" s="22" t="n">
        <v>180</v>
      </c>
      <c r="E458" s="23" t="n">
        <f aca="false">D458/200%</f>
        <v>90</v>
      </c>
      <c r="F458" s="24" t="str">
        <f aca="false">IF(E458&gt;=95,"A",IF(E458&gt;=90,"A-",IF(E458&gt;=85,"B+",IF(E458&gt;=80,"B",IF(E458&gt;=75,"B-",IF(E458&gt;=70,"C+",IF(E458&gt;=65,"C",IF(E458&gt;=60,"C-","Failed"))))))))</f>
        <v>A-</v>
      </c>
      <c r="G458" s="22" t="n">
        <v>184</v>
      </c>
      <c r="H458" s="23" t="n">
        <f aca="false">G458/200%</f>
        <v>92</v>
      </c>
      <c r="I458" s="24" t="str">
        <f aca="false">IF(H458&gt;=95,"A",IF(H458&gt;=90,"A-",IF(H458&gt;=85,"B+",IF(H458&gt;=80,"B",IF(H458&gt;=75,"B-",IF(H458&gt;=70,"C+",IF(H458&gt;=65,"C",IF(H458&gt;=60,"C-","Failed"))))))))</f>
        <v>A-</v>
      </c>
      <c r="J458" s="22" t="n">
        <v>135</v>
      </c>
      <c r="K458" s="23" t="n">
        <f aca="false">J458/200%</f>
        <v>67.5</v>
      </c>
      <c r="L458" s="24" t="str">
        <f aca="false">IF(K458&gt;=95,"A",IF(K458&gt;=90,"A-",IF(K458&gt;=85,"B+",IF(K458&gt;=80,"B",IF(K458&gt;=75,"B-",IF(K458&gt;=70,"C+",IF(K458&gt;=65,"C",IF(K458&gt;=60,"C-","Failed"))))))))</f>
        <v>C</v>
      </c>
      <c r="M458" s="22" t="n">
        <v>180</v>
      </c>
      <c r="N458" s="23" t="n">
        <f aca="false">M458/200%</f>
        <v>90</v>
      </c>
      <c r="O458" s="24" t="str">
        <f aca="false">IF(N458&gt;=95,"A",IF(N458&gt;=90,"A-",IF(N458&gt;=85,"B+",IF(N458&gt;=80,"B",IF(N458&gt;=75,"B-",IF(N458&gt;=70,"C+",IF(N458&gt;=65,"C",IF(N458&gt;=60,"C-","Failed"))))))))</f>
        <v>A-</v>
      </c>
      <c r="P458" s="22" t="n">
        <v>170</v>
      </c>
      <c r="Q458" s="23" t="n">
        <f aca="false">P458/200%</f>
        <v>85</v>
      </c>
      <c r="R458" s="24" t="str">
        <f aca="false">IF(Q458&gt;=95,"A",IF(Q458&gt;=90,"A-",IF(Q458&gt;=85,"B+",IF(Q458&gt;=80,"B",IF(Q458&gt;=75,"B-",IF(Q458&gt;=70,"C+",IF(Q458&gt;=65,"C",IF(Q458&gt;=60,"C-","Failed"))))))))</f>
        <v>B+</v>
      </c>
      <c r="S458" s="22" t="n">
        <v>254</v>
      </c>
      <c r="T458" s="23" t="n">
        <f aca="false">S458/300%</f>
        <v>84.6666666666667</v>
      </c>
      <c r="U458" s="24" t="str">
        <f aca="false">IF(T458&gt;=95,"A",IF(T458&gt;=90,"A-",IF(T458&gt;=85,"B+",IF(T458&gt;=80,"B",IF(T458&gt;=75,"B-",IF(T458&gt;=70,"C+",IF(T458&gt;=65,"C",IF(T458&gt;=60,"C-","Failed"))))))))</f>
        <v>B</v>
      </c>
      <c r="V458" s="22" t="n">
        <v>168</v>
      </c>
      <c r="W458" s="23" t="n">
        <f aca="false">V458/200%</f>
        <v>84</v>
      </c>
      <c r="X458" s="24" t="str">
        <f aca="false">IF(W458&gt;=95,"A",IF(W458&gt;=90,"A-",IF(W458&gt;=85,"B+",IF(W458&gt;=80,"B",IF(W458&gt;=75,"B-",IF(W458&gt;=70,"C+",IF(W458&gt;=65,"C",IF(W458&gt;=60,"C-","Failed"))))))))</f>
        <v>B</v>
      </c>
      <c r="Y458" s="22" t="n">
        <v>165</v>
      </c>
      <c r="Z458" s="23" t="n">
        <f aca="false">Y458/200%</f>
        <v>82.5</v>
      </c>
      <c r="AA458" s="24" t="str">
        <f aca="false">IF(Z458&gt;=95,"A",IF(Z458&gt;=90,"A-",IF(Z458&gt;=85,"B+",IF(Z458&gt;=80,"B",IF(Z458&gt;=75,"B-",IF(Z458&gt;=70,"C+",IF(Z458&gt;=65,"C",IF(Z458&gt;=60,"C-","Failed"))))))))</f>
        <v>B</v>
      </c>
      <c r="AB458" s="25" t="n">
        <f aca="false">SUM(Y458,V458,S458,P458,M458,J458,G458,D458)</f>
        <v>1436</v>
      </c>
      <c r="AC458" s="25" t="n">
        <f aca="false">AB458/1700%</f>
        <v>84.4705882352941</v>
      </c>
      <c r="AD458" s="24" t="str">
        <f aca="false">IF(AC458&gt;=95,"A",IF(AC458&gt;=90,"A-",IF(AC458&gt;=85,"B+",IF(AC458&gt;=80,"B",IF(AC458&gt;=75,"B-",IF(AC458&gt;=70,"C+",IF(AC458&gt;=65,"C",IF(AC458&gt;=60,"C-","Failed"))))))))</f>
        <v>B</v>
      </c>
      <c r="AE458" s="25" t="str">
        <f aca="false">IF(AC458&gt;=95,"4.00",IF(AC458&gt;=90,"3.67",IF(AC458&gt;=85,"3.33",IF(AC458&gt;=80,"3.00",IF(AC458&gt;=75,"2.67",IF(AC458&gt;=70,"2.33",IF(AC458&gt;=65,"2.00",IF(AC458&gt;=60,"1.67","Failed"))))))))</f>
        <v>3.00</v>
      </c>
    </row>
    <row r="459" customFormat="false" ht="50.1" hidden="false" customHeight="true" outlineLevel="0" collapsed="false">
      <c r="A459" s="16" t="n">
        <v>3140</v>
      </c>
      <c r="B459" s="26" t="s">
        <v>476</v>
      </c>
      <c r="C459" s="21" t="s">
        <v>465</v>
      </c>
      <c r="D459" s="22" t="n">
        <v>182</v>
      </c>
      <c r="E459" s="23" t="n">
        <f aca="false">D459/200%</f>
        <v>91</v>
      </c>
      <c r="F459" s="24" t="str">
        <f aca="false">IF(E459&gt;=95,"A",IF(E459&gt;=90,"A-",IF(E459&gt;=85,"B+",IF(E459&gt;=80,"B",IF(E459&gt;=75,"B-",IF(E459&gt;=70,"C+",IF(E459&gt;=65,"C",IF(E459&gt;=60,"C-","Failed"))))))))</f>
        <v>A-</v>
      </c>
      <c r="G459" s="22" t="n">
        <v>179</v>
      </c>
      <c r="H459" s="23" t="n">
        <f aca="false">G459/200%</f>
        <v>89.5</v>
      </c>
      <c r="I459" s="24" t="str">
        <f aca="false">IF(H459&gt;=95,"A",IF(H459&gt;=90,"A-",IF(H459&gt;=85,"B+",IF(H459&gt;=80,"B",IF(H459&gt;=75,"B-",IF(H459&gt;=70,"C+",IF(H459&gt;=65,"C",IF(H459&gt;=60,"C-","Failed"))))))))</f>
        <v>B+</v>
      </c>
      <c r="J459" s="22" t="n">
        <v>147</v>
      </c>
      <c r="K459" s="23" t="n">
        <f aca="false">J459/200%</f>
        <v>73.5</v>
      </c>
      <c r="L459" s="24" t="str">
        <f aca="false">IF(K459&gt;=95,"A",IF(K459&gt;=90,"A-",IF(K459&gt;=85,"B+",IF(K459&gt;=80,"B",IF(K459&gt;=75,"B-",IF(K459&gt;=70,"C+",IF(K459&gt;=65,"C",IF(K459&gt;=60,"C-","Failed"))))))))</f>
        <v>C+</v>
      </c>
      <c r="M459" s="22" t="n">
        <v>182</v>
      </c>
      <c r="N459" s="23" t="n">
        <f aca="false">M459/200%</f>
        <v>91</v>
      </c>
      <c r="O459" s="24" t="str">
        <f aca="false">IF(N459&gt;=95,"A",IF(N459&gt;=90,"A-",IF(N459&gt;=85,"B+",IF(N459&gt;=80,"B",IF(N459&gt;=75,"B-",IF(N459&gt;=70,"C+",IF(N459&gt;=65,"C",IF(N459&gt;=60,"C-","Failed"))))))))</f>
        <v>A-</v>
      </c>
      <c r="P459" s="22" t="n">
        <v>165</v>
      </c>
      <c r="Q459" s="23" t="n">
        <f aca="false">P459/200%</f>
        <v>82.5</v>
      </c>
      <c r="R459" s="24" t="str">
        <f aca="false">IF(Q459&gt;=95,"A",IF(Q459&gt;=90,"A-",IF(Q459&gt;=85,"B+",IF(Q459&gt;=80,"B",IF(Q459&gt;=75,"B-",IF(Q459&gt;=70,"C+",IF(Q459&gt;=65,"C",IF(Q459&gt;=60,"C-","Failed"))))))))</f>
        <v>B</v>
      </c>
      <c r="S459" s="22" t="n">
        <v>257</v>
      </c>
      <c r="T459" s="23" t="n">
        <f aca="false">S459/300%</f>
        <v>85.6666666666667</v>
      </c>
      <c r="U459" s="24" t="str">
        <f aca="false">IF(T459&gt;=95,"A",IF(T459&gt;=90,"A-",IF(T459&gt;=85,"B+",IF(T459&gt;=80,"B",IF(T459&gt;=75,"B-",IF(T459&gt;=70,"C+",IF(T459&gt;=65,"C",IF(T459&gt;=60,"C-","Failed"))))))))</f>
        <v>B+</v>
      </c>
      <c r="V459" s="22" t="n">
        <v>182</v>
      </c>
      <c r="W459" s="23" t="n">
        <f aca="false">V459/200%</f>
        <v>91</v>
      </c>
      <c r="X459" s="24" t="str">
        <f aca="false">IF(W459&gt;=95,"A",IF(W459&gt;=90,"A-",IF(W459&gt;=85,"B+",IF(W459&gt;=80,"B",IF(W459&gt;=75,"B-",IF(W459&gt;=70,"C+",IF(W459&gt;=65,"C",IF(W459&gt;=60,"C-","Failed"))))))))</f>
        <v>A-</v>
      </c>
      <c r="Y459" s="22" t="n">
        <v>150</v>
      </c>
      <c r="Z459" s="23" t="n">
        <f aca="false">Y459/200%</f>
        <v>75</v>
      </c>
      <c r="AA459" s="24" t="str">
        <f aca="false">IF(Z459&gt;=95,"A",IF(Z459&gt;=90,"A-",IF(Z459&gt;=85,"B+",IF(Z459&gt;=80,"B",IF(Z459&gt;=75,"B-",IF(Z459&gt;=70,"C+",IF(Z459&gt;=65,"C",IF(Z459&gt;=60,"C-","Failed"))))))))</f>
        <v>B-</v>
      </c>
      <c r="AB459" s="25" t="n">
        <f aca="false">SUM(Y459,V459,S459,P459,M459,J459,G459,D459)</f>
        <v>1444</v>
      </c>
      <c r="AC459" s="25" t="n">
        <f aca="false">AB459/1700%</f>
        <v>84.9411764705882</v>
      </c>
      <c r="AD459" s="24" t="str">
        <f aca="false">IF(AC459&gt;=95,"A",IF(AC459&gt;=90,"A-",IF(AC459&gt;=85,"B+",IF(AC459&gt;=80,"B",IF(AC459&gt;=75,"B-",IF(AC459&gt;=70,"C+",IF(AC459&gt;=65,"C",IF(AC459&gt;=60,"C-","Failed"))))))))</f>
        <v>B</v>
      </c>
      <c r="AE459" s="25" t="str">
        <f aca="false">IF(AC459&gt;=95,"4.00",IF(AC459&gt;=90,"3.67",IF(AC459&gt;=85,"3.33",IF(AC459&gt;=80,"3.00",IF(AC459&gt;=75,"2.67",IF(AC459&gt;=70,"2.33",IF(AC459&gt;=65,"2.00",IF(AC459&gt;=60,"1.67","Failed"))))))))</f>
        <v>3.00</v>
      </c>
    </row>
    <row r="460" customFormat="false" ht="50.1" hidden="false" customHeight="true" outlineLevel="0" collapsed="false">
      <c r="A460" s="16" t="n">
        <v>3141</v>
      </c>
      <c r="B460" s="26" t="s">
        <v>477</v>
      </c>
      <c r="C460" s="21" t="s">
        <v>465</v>
      </c>
      <c r="D460" s="22" t="n">
        <v>175</v>
      </c>
      <c r="E460" s="23" t="n">
        <f aca="false">D460/200%</f>
        <v>87.5</v>
      </c>
      <c r="F460" s="24" t="str">
        <f aca="false">IF(E460&gt;=95,"A",IF(E460&gt;=90,"A-",IF(E460&gt;=85,"B+",IF(E460&gt;=80,"B",IF(E460&gt;=75,"B-",IF(E460&gt;=70,"C+",IF(E460&gt;=65,"C",IF(E460&gt;=60,"C-","Failed"))))))))</f>
        <v>B+</v>
      </c>
      <c r="G460" s="22" t="n">
        <v>170</v>
      </c>
      <c r="H460" s="23" t="n">
        <f aca="false">G460/200%</f>
        <v>85</v>
      </c>
      <c r="I460" s="24" t="str">
        <f aca="false">IF(H460&gt;=95,"A",IF(H460&gt;=90,"A-",IF(H460&gt;=85,"B+",IF(H460&gt;=80,"B",IF(H460&gt;=75,"B-",IF(H460&gt;=70,"C+",IF(H460&gt;=65,"C",IF(H460&gt;=60,"C-","Failed"))))))))</f>
        <v>B+</v>
      </c>
      <c r="J460" s="22" t="n">
        <v>149</v>
      </c>
      <c r="K460" s="23" t="n">
        <f aca="false">J460/200%</f>
        <v>74.5</v>
      </c>
      <c r="L460" s="24" t="str">
        <f aca="false">IF(K460&gt;=95,"A",IF(K460&gt;=90,"A-",IF(K460&gt;=85,"B+",IF(K460&gt;=80,"B",IF(K460&gt;=75,"B-",IF(K460&gt;=70,"C+",IF(K460&gt;=65,"C",IF(K460&gt;=60,"C-","Failed"))))))))</f>
        <v>C+</v>
      </c>
      <c r="M460" s="22" t="n">
        <v>176</v>
      </c>
      <c r="N460" s="23" t="n">
        <f aca="false">M460/200%</f>
        <v>88</v>
      </c>
      <c r="O460" s="24" t="str">
        <f aca="false">IF(N460&gt;=95,"A",IF(N460&gt;=90,"A-",IF(N460&gt;=85,"B+",IF(N460&gt;=80,"B",IF(N460&gt;=75,"B-",IF(N460&gt;=70,"C+",IF(N460&gt;=65,"C",IF(N460&gt;=60,"C-","Failed"))))))))</f>
        <v>B+</v>
      </c>
      <c r="P460" s="22" t="n">
        <v>180</v>
      </c>
      <c r="Q460" s="23" t="n">
        <f aca="false">P460/200%</f>
        <v>90</v>
      </c>
      <c r="R460" s="24" t="str">
        <f aca="false">IF(Q460&gt;=95,"A",IF(Q460&gt;=90,"A-",IF(Q460&gt;=85,"B+",IF(Q460&gt;=80,"B",IF(Q460&gt;=75,"B-",IF(Q460&gt;=70,"C+",IF(Q460&gt;=65,"C",IF(Q460&gt;=60,"C-","Failed"))))))))</f>
        <v>A-</v>
      </c>
      <c r="S460" s="22" t="n">
        <v>276</v>
      </c>
      <c r="T460" s="23" t="n">
        <f aca="false">S460/300%</f>
        <v>92</v>
      </c>
      <c r="U460" s="24" t="str">
        <f aca="false">IF(T460&gt;=95,"A",IF(T460&gt;=90,"A-",IF(T460&gt;=85,"B+",IF(T460&gt;=80,"B",IF(T460&gt;=75,"B-",IF(T460&gt;=70,"C+",IF(T460&gt;=65,"C",IF(T460&gt;=60,"C-","Failed"))))))))</f>
        <v>A-</v>
      </c>
      <c r="V460" s="22" t="n">
        <v>174</v>
      </c>
      <c r="W460" s="23" t="n">
        <f aca="false">V460/200%</f>
        <v>87</v>
      </c>
      <c r="X460" s="24" t="str">
        <f aca="false">IF(W460&gt;=95,"A",IF(W460&gt;=90,"A-",IF(W460&gt;=85,"B+",IF(W460&gt;=80,"B",IF(W460&gt;=75,"B-",IF(W460&gt;=70,"C+",IF(W460&gt;=65,"C",IF(W460&gt;=60,"C-","Failed"))))))))</f>
        <v>B+</v>
      </c>
      <c r="Y460" s="22" t="n">
        <v>175</v>
      </c>
      <c r="Z460" s="23" t="n">
        <f aca="false">Y460/200%</f>
        <v>87.5</v>
      </c>
      <c r="AA460" s="24" t="str">
        <f aca="false">IF(Z460&gt;=95,"A",IF(Z460&gt;=90,"A-",IF(Z460&gt;=85,"B+",IF(Z460&gt;=80,"B",IF(Z460&gt;=75,"B-",IF(Z460&gt;=70,"C+",IF(Z460&gt;=65,"C",IF(Z460&gt;=60,"C-","Failed"))))))))</f>
        <v>B+</v>
      </c>
      <c r="AB460" s="25" t="n">
        <f aca="false">SUM(Y460,V460,S460,P460,M460,J460,G460,D460)</f>
        <v>1475</v>
      </c>
      <c r="AC460" s="25" t="n">
        <f aca="false">AB460/1700%</f>
        <v>86.7647058823529</v>
      </c>
      <c r="AD460" s="24" t="str">
        <f aca="false">IF(AC460&gt;=95,"A",IF(AC460&gt;=90,"A-",IF(AC460&gt;=85,"B+",IF(AC460&gt;=80,"B",IF(AC460&gt;=75,"B-",IF(AC460&gt;=70,"C+",IF(AC460&gt;=65,"C",IF(AC460&gt;=60,"C-","Failed"))))))))</f>
        <v>B+</v>
      </c>
      <c r="AE460" s="25" t="str">
        <f aca="false">IF(AC460&gt;=95,"4.00",IF(AC460&gt;=90,"3.67",IF(AC460&gt;=85,"3.33",IF(AC460&gt;=80,"3.00",IF(AC460&gt;=75,"2.67",IF(AC460&gt;=70,"2.33",IF(AC460&gt;=65,"2.00",IF(AC460&gt;=60,"1.67","Failed"))))))))</f>
        <v>3.33</v>
      </c>
    </row>
    <row r="461" customFormat="false" ht="50.1" hidden="false" customHeight="true" outlineLevel="0" collapsed="false">
      <c r="A461" s="16" t="n">
        <v>3142</v>
      </c>
      <c r="B461" s="26" t="s">
        <v>478</v>
      </c>
      <c r="C461" s="21" t="s">
        <v>465</v>
      </c>
      <c r="D461" s="22" t="n">
        <v>166</v>
      </c>
      <c r="E461" s="23" t="n">
        <f aca="false">D461/200%</f>
        <v>83</v>
      </c>
      <c r="F461" s="24" t="str">
        <f aca="false">IF(E461&gt;=95,"A",IF(E461&gt;=90,"A-",IF(E461&gt;=85,"B+",IF(E461&gt;=80,"B",IF(E461&gt;=75,"B-",IF(E461&gt;=70,"C+",IF(E461&gt;=65,"C",IF(E461&gt;=60,"C-","Failed"))))))))</f>
        <v>B</v>
      </c>
      <c r="G461" s="22" t="n">
        <v>180</v>
      </c>
      <c r="H461" s="23" t="n">
        <f aca="false">G461/200%</f>
        <v>90</v>
      </c>
      <c r="I461" s="24" t="str">
        <f aca="false">IF(H461&gt;=95,"A",IF(H461&gt;=90,"A-",IF(H461&gt;=85,"B+",IF(H461&gt;=80,"B",IF(H461&gt;=75,"B-",IF(H461&gt;=70,"C+",IF(H461&gt;=65,"C",IF(H461&gt;=60,"C-","Failed"))))))))</f>
        <v>A-</v>
      </c>
      <c r="J461" s="22" t="n">
        <v>150</v>
      </c>
      <c r="K461" s="23" t="n">
        <f aca="false">J461/200%</f>
        <v>75</v>
      </c>
      <c r="L461" s="24" t="str">
        <f aca="false">IF(K461&gt;=95,"A",IF(K461&gt;=90,"A-",IF(K461&gt;=85,"B+",IF(K461&gt;=80,"B",IF(K461&gt;=75,"B-",IF(K461&gt;=70,"C+",IF(K461&gt;=65,"C",IF(K461&gt;=60,"C-","Failed"))))))))</f>
        <v>B-</v>
      </c>
      <c r="M461" s="22" t="n">
        <v>182</v>
      </c>
      <c r="N461" s="23" t="n">
        <f aca="false">M461/200%</f>
        <v>91</v>
      </c>
      <c r="O461" s="24" t="str">
        <f aca="false">IF(N461&gt;=95,"A",IF(N461&gt;=90,"A-",IF(N461&gt;=85,"B+",IF(N461&gt;=80,"B",IF(N461&gt;=75,"B-",IF(N461&gt;=70,"C+",IF(N461&gt;=65,"C",IF(N461&gt;=60,"C-","Failed"))))))))</f>
        <v>A-</v>
      </c>
      <c r="P461" s="22" t="n">
        <v>184</v>
      </c>
      <c r="Q461" s="23" t="n">
        <f aca="false">P461/200%</f>
        <v>92</v>
      </c>
      <c r="R461" s="24" t="str">
        <f aca="false">IF(Q461&gt;=95,"A",IF(Q461&gt;=90,"A-",IF(Q461&gt;=85,"B+",IF(Q461&gt;=80,"B",IF(Q461&gt;=75,"B-",IF(Q461&gt;=70,"C+",IF(Q461&gt;=65,"C",IF(Q461&gt;=60,"C-","Failed"))))))))</f>
        <v>A-</v>
      </c>
      <c r="S461" s="22" t="n">
        <v>260</v>
      </c>
      <c r="T461" s="23" t="n">
        <f aca="false">S461/300%</f>
        <v>86.6666666666667</v>
      </c>
      <c r="U461" s="24" t="str">
        <f aca="false">IF(T461&gt;=95,"A",IF(T461&gt;=90,"A-",IF(T461&gt;=85,"B+",IF(T461&gt;=80,"B",IF(T461&gt;=75,"B-",IF(T461&gt;=70,"C+",IF(T461&gt;=65,"C",IF(T461&gt;=60,"C-","Failed"))))))))</f>
        <v>B+</v>
      </c>
      <c r="V461" s="22" t="n">
        <v>176</v>
      </c>
      <c r="W461" s="23" t="n">
        <f aca="false">V461/200%</f>
        <v>88</v>
      </c>
      <c r="X461" s="24" t="str">
        <f aca="false">IF(W461&gt;=95,"A",IF(W461&gt;=90,"A-",IF(W461&gt;=85,"B+",IF(W461&gt;=80,"B",IF(W461&gt;=75,"B-",IF(W461&gt;=70,"C+",IF(W461&gt;=65,"C",IF(W461&gt;=60,"C-","Failed"))))))))</f>
        <v>B+</v>
      </c>
      <c r="Y461" s="22" t="n">
        <v>180</v>
      </c>
      <c r="Z461" s="23" t="n">
        <f aca="false">Y461/200%</f>
        <v>90</v>
      </c>
      <c r="AA461" s="24" t="str">
        <f aca="false">IF(Z461&gt;=95,"A",IF(Z461&gt;=90,"A-",IF(Z461&gt;=85,"B+",IF(Z461&gt;=80,"B",IF(Z461&gt;=75,"B-",IF(Z461&gt;=70,"C+",IF(Z461&gt;=65,"C",IF(Z461&gt;=60,"C-","Failed"))))))))</f>
        <v>A-</v>
      </c>
      <c r="AB461" s="25" t="n">
        <f aca="false">SUM(Y461,V461,S461,P461,M461,J461,G461,D461)</f>
        <v>1478</v>
      </c>
      <c r="AC461" s="25" t="n">
        <f aca="false">AB461/1700%</f>
        <v>86.9411764705882</v>
      </c>
      <c r="AD461" s="24" t="str">
        <f aca="false">IF(AC461&gt;=95,"A",IF(AC461&gt;=90,"A-",IF(AC461&gt;=85,"B+",IF(AC461&gt;=80,"B",IF(AC461&gt;=75,"B-",IF(AC461&gt;=70,"C+",IF(AC461&gt;=65,"C",IF(AC461&gt;=60,"C-","Failed"))))))))</f>
        <v>B+</v>
      </c>
      <c r="AE461" s="25" t="str">
        <f aca="false">IF(AC461&gt;=95,"4.00",IF(AC461&gt;=90,"3.67",IF(AC461&gt;=85,"3.33",IF(AC461&gt;=80,"3.00",IF(AC461&gt;=75,"2.67",IF(AC461&gt;=70,"2.33",IF(AC461&gt;=65,"2.00",IF(AC461&gt;=60,"1.67","Failed"))))))))</f>
        <v>3.33</v>
      </c>
    </row>
    <row r="462" customFormat="false" ht="50.1" hidden="false" customHeight="true" outlineLevel="0" collapsed="false">
      <c r="A462" s="16" t="n">
        <v>3143</v>
      </c>
      <c r="B462" s="26" t="s">
        <v>479</v>
      </c>
      <c r="C462" s="21" t="s">
        <v>465</v>
      </c>
      <c r="D462" s="22" t="n">
        <v>160</v>
      </c>
      <c r="E462" s="23" t="n">
        <f aca="false">D462/200%</f>
        <v>80</v>
      </c>
      <c r="F462" s="24" t="str">
        <f aca="false">IF(E462&gt;=95,"A",IF(E462&gt;=90,"A-",IF(E462&gt;=85,"B+",IF(E462&gt;=80,"B",IF(E462&gt;=75,"B-",IF(E462&gt;=70,"C+",IF(E462&gt;=65,"C",IF(E462&gt;=60,"C-","Failed"))))))))</f>
        <v>B</v>
      </c>
      <c r="G462" s="22" t="n">
        <v>175</v>
      </c>
      <c r="H462" s="23" t="n">
        <f aca="false">G462/200%</f>
        <v>87.5</v>
      </c>
      <c r="I462" s="24" t="str">
        <f aca="false">IF(H462&gt;=95,"A",IF(H462&gt;=90,"A-",IF(H462&gt;=85,"B+",IF(H462&gt;=80,"B",IF(H462&gt;=75,"B-",IF(H462&gt;=70,"C+",IF(H462&gt;=65,"C",IF(H462&gt;=60,"C-","Failed"))))))))</f>
        <v>B+</v>
      </c>
      <c r="J462" s="22" t="n">
        <v>150</v>
      </c>
      <c r="K462" s="23" t="n">
        <f aca="false">J462/200%</f>
        <v>75</v>
      </c>
      <c r="L462" s="24" t="str">
        <f aca="false">IF(K462&gt;=95,"A",IF(K462&gt;=90,"A-",IF(K462&gt;=85,"B+",IF(K462&gt;=80,"B",IF(K462&gt;=75,"B-",IF(K462&gt;=70,"C+",IF(K462&gt;=65,"C",IF(K462&gt;=60,"C-","Failed"))))))))</f>
        <v>B-</v>
      </c>
      <c r="M462" s="22" t="n">
        <v>185</v>
      </c>
      <c r="N462" s="23" t="n">
        <f aca="false">M462/200%</f>
        <v>92.5</v>
      </c>
      <c r="O462" s="24" t="str">
        <f aca="false">IF(N462&gt;=95,"A",IF(N462&gt;=90,"A-",IF(N462&gt;=85,"B+",IF(N462&gt;=80,"B",IF(N462&gt;=75,"B-",IF(N462&gt;=70,"C+",IF(N462&gt;=65,"C",IF(N462&gt;=60,"C-","Failed"))))))))</f>
        <v>A-</v>
      </c>
      <c r="P462" s="22" t="n">
        <v>178</v>
      </c>
      <c r="Q462" s="23" t="n">
        <f aca="false">P462/200%</f>
        <v>89</v>
      </c>
      <c r="R462" s="24" t="str">
        <f aca="false">IF(Q462&gt;=95,"A",IF(Q462&gt;=90,"A-",IF(Q462&gt;=85,"B+",IF(Q462&gt;=80,"B",IF(Q462&gt;=75,"B-",IF(Q462&gt;=70,"C+",IF(Q462&gt;=65,"C",IF(Q462&gt;=60,"C-","Failed"))))))))</f>
        <v>B+</v>
      </c>
      <c r="S462" s="22" t="n">
        <v>279</v>
      </c>
      <c r="T462" s="23" t="n">
        <f aca="false">S462/300%</f>
        <v>93</v>
      </c>
      <c r="U462" s="24" t="str">
        <f aca="false">IF(T462&gt;=95,"A",IF(T462&gt;=90,"A-",IF(T462&gt;=85,"B+",IF(T462&gt;=80,"B",IF(T462&gt;=75,"B-",IF(T462&gt;=70,"C+",IF(T462&gt;=65,"C",IF(T462&gt;=60,"C-","Failed"))))))))</f>
        <v>A-</v>
      </c>
      <c r="V462" s="22" t="n">
        <v>184</v>
      </c>
      <c r="W462" s="23" t="n">
        <f aca="false">V462/200%</f>
        <v>92</v>
      </c>
      <c r="X462" s="24" t="str">
        <f aca="false">IF(W462&gt;=95,"A",IF(W462&gt;=90,"A-",IF(W462&gt;=85,"B+",IF(W462&gt;=80,"B",IF(W462&gt;=75,"B-",IF(W462&gt;=70,"C+",IF(W462&gt;=65,"C",IF(W462&gt;=60,"C-","Failed"))))))))</f>
        <v>A-</v>
      </c>
      <c r="Y462" s="22" t="n">
        <v>175</v>
      </c>
      <c r="Z462" s="23" t="n">
        <f aca="false">Y462/200%</f>
        <v>87.5</v>
      </c>
      <c r="AA462" s="24" t="str">
        <f aca="false">IF(Z462&gt;=95,"A",IF(Z462&gt;=90,"A-",IF(Z462&gt;=85,"B+",IF(Z462&gt;=80,"B",IF(Z462&gt;=75,"B-",IF(Z462&gt;=70,"C+",IF(Z462&gt;=65,"C",IF(Z462&gt;=60,"C-","Failed"))))))))</f>
        <v>B+</v>
      </c>
      <c r="AB462" s="25" t="n">
        <f aca="false">SUM(Y462,V462,S462,P462,M462,J462,G462,D462)</f>
        <v>1486</v>
      </c>
      <c r="AC462" s="25" t="n">
        <f aca="false">AB462/1700%</f>
        <v>87.4117647058824</v>
      </c>
      <c r="AD462" s="24" t="str">
        <f aca="false">IF(AC462&gt;=95,"A",IF(AC462&gt;=90,"A-",IF(AC462&gt;=85,"B+",IF(AC462&gt;=80,"B",IF(AC462&gt;=75,"B-",IF(AC462&gt;=70,"C+",IF(AC462&gt;=65,"C",IF(AC462&gt;=60,"C-","Failed"))))))))</f>
        <v>B+</v>
      </c>
      <c r="AE462" s="25" t="str">
        <f aca="false">IF(AC462&gt;=95,"4.00",IF(AC462&gt;=90,"3.67",IF(AC462&gt;=85,"3.33",IF(AC462&gt;=80,"3.00",IF(AC462&gt;=75,"2.67",IF(AC462&gt;=70,"2.33",IF(AC462&gt;=65,"2.00",IF(AC462&gt;=60,"1.67","Failed"))))))))</f>
        <v>3.33</v>
      </c>
    </row>
    <row r="463" customFormat="false" ht="50.1" hidden="false" customHeight="true" outlineLevel="0" collapsed="false">
      <c r="A463" s="16" t="n">
        <v>3144</v>
      </c>
      <c r="B463" s="26" t="s">
        <v>480</v>
      </c>
      <c r="C463" s="21" t="s">
        <v>465</v>
      </c>
      <c r="D463" s="22" t="n">
        <v>148</v>
      </c>
      <c r="E463" s="23" t="n">
        <f aca="false">D463/200%</f>
        <v>74</v>
      </c>
      <c r="F463" s="24" t="str">
        <f aca="false">IF(E463&gt;=95,"A",IF(E463&gt;=90,"A-",IF(E463&gt;=85,"B+",IF(E463&gt;=80,"B",IF(E463&gt;=75,"B-",IF(E463&gt;=70,"C+",IF(E463&gt;=65,"C",IF(E463&gt;=60,"C-","Failed"))))))))</f>
        <v>C+</v>
      </c>
      <c r="G463" s="22" t="n">
        <v>175</v>
      </c>
      <c r="H463" s="23" t="n">
        <f aca="false">G463/200%</f>
        <v>87.5</v>
      </c>
      <c r="I463" s="24" t="str">
        <f aca="false">IF(H463&gt;=95,"A",IF(H463&gt;=90,"A-",IF(H463&gt;=85,"B+",IF(H463&gt;=80,"B",IF(H463&gt;=75,"B-",IF(H463&gt;=70,"C+",IF(H463&gt;=65,"C",IF(H463&gt;=60,"C-","Failed"))))))))</f>
        <v>B+</v>
      </c>
      <c r="J463" s="22" t="n">
        <v>150</v>
      </c>
      <c r="K463" s="23" t="n">
        <f aca="false">J463/200%</f>
        <v>75</v>
      </c>
      <c r="L463" s="24" t="str">
        <f aca="false">IF(K463&gt;=95,"A",IF(K463&gt;=90,"A-",IF(K463&gt;=85,"B+",IF(K463&gt;=80,"B",IF(K463&gt;=75,"B-",IF(K463&gt;=70,"C+",IF(K463&gt;=65,"C",IF(K463&gt;=60,"C-","Failed"))))))))</f>
        <v>B-</v>
      </c>
      <c r="M463" s="22" t="n">
        <v>180</v>
      </c>
      <c r="N463" s="23" t="n">
        <f aca="false">M463/200%</f>
        <v>90</v>
      </c>
      <c r="O463" s="24" t="str">
        <f aca="false">IF(N463&gt;=95,"A",IF(N463&gt;=90,"A-",IF(N463&gt;=85,"B+",IF(N463&gt;=80,"B",IF(N463&gt;=75,"B-",IF(N463&gt;=70,"C+",IF(N463&gt;=65,"C",IF(N463&gt;=60,"C-","Failed"))))))))</f>
        <v>A-</v>
      </c>
      <c r="P463" s="22" t="n">
        <v>140</v>
      </c>
      <c r="Q463" s="23" t="n">
        <f aca="false">P463/200%</f>
        <v>70</v>
      </c>
      <c r="R463" s="24" t="str">
        <f aca="false">IF(Q463&gt;=95,"A",IF(Q463&gt;=90,"A-",IF(Q463&gt;=85,"B+",IF(Q463&gt;=80,"B",IF(Q463&gt;=75,"B-",IF(Q463&gt;=70,"C+",IF(Q463&gt;=65,"C",IF(Q463&gt;=60,"C-","Failed"))))))))</f>
        <v>C+</v>
      </c>
      <c r="S463" s="22" t="n">
        <v>279</v>
      </c>
      <c r="T463" s="23" t="n">
        <f aca="false">S463/300%</f>
        <v>93</v>
      </c>
      <c r="U463" s="24" t="str">
        <f aca="false">IF(T463&gt;=95,"A",IF(T463&gt;=90,"A-",IF(T463&gt;=85,"B+",IF(T463&gt;=80,"B",IF(T463&gt;=75,"B-",IF(T463&gt;=70,"C+",IF(T463&gt;=65,"C",IF(T463&gt;=60,"C-","Failed"))))))))</f>
        <v>A-</v>
      </c>
      <c r="V463" s="22" t="n">
        <v>143</v>
      </c>
      <c r="W463" s="23" t="n">
        <f aca="false">V463/200%</f>
        <v>71.5</v>
      </c>
      <c r="X463" s="24" t="str">
        <f aca="false">IF(W463&gt;=95,"A",IF(W463&gt;=90,"A-",IF(W463&gt;=85,"B+",IF(W463&gt;=80,"B",IF(W463&gt;=75,"B-",IF(W463&gt;=70,"C+",IF(W463&gt;=65,"C",IF(W463&gt;=60,"C-","Failed"))))))))</f>
        <v>C+</v>
      </c>
      <c r="Y463" s="22" t="n">
        <v>130</v>
      </c>
      <c r="Z463" s="23" t="n">
        <f aca="false">Y463/200%</f>
        <v>65</v>
      </c>
      <c r="AA463" s="24" t="str">
        <f aca="false">IF(Z463&gt;=95,"A",IF(Z463&gt;=90,"A-",IF(Z463&gt;=85,"B+",IF(Z463&gt;=80,"B",IF(Z463&gt;=75,"B-",IF(Z463&gt;=70,"C+",IF(Z463&gt;=65,"C",IF(Z463&gt;=60,"C-","Failed"))))))))</f>
        <v>C</v>
      </c>
      <c r="AB463" s="25" t="n">
        <f aca="false">SUM(Y463,V463,S463,P463,M463,J463,G463,D463)</f>
        <v>1345</v>
      </c>
      <c r="AC463" s="25" t="n">
        <f aca="false">AB463/1700%</f>
        <v>79.1176470588235</v>
      </c>
      <c r="AD463" s="24" t="str">
        <f aca="false">IF(AC463&gt;=95,"A",IF(AC463&gt;=90,"A-",IF(AC463&gt;=85,"B+",IF(AC463&gt;=80,"B",IF(AC463&gt;=75,"B-",IF(AC463&gt;=70,"C+",IF(AC463&gt;=65,"C",IF(AC463&gt;=60,"C-","Failed"))))))))</f>
        <v>B-</v>
      </c>
      <c r="AE463" s="25" t="str">
        <f aca="false">IF(AC463&gt;=95,"4.00",IF(AC463&gt;=90,"3.67",IF(AC463&gt;=85,"3.33",IF(AC463&gt;=80,"3.00",IF(AC463&gt;=75,"2.67",IF(AC463&gt;=70,"2.33",IF(AC463&gt;=65,"2.00",IF(AC463&gt;=60,"1.67","Failed"))))))))</f>
        <v>2.67</v>
      </c>
    </row>
    <row r="464" customFormat="false" ht="50.1" hidden="false" customHeight="true" outlineLevel="0" collapsed="false">
      <c r="A464" s="16" t="n">
        <v>3145</v>
      </c>
      <c r="B464" s="26" t="s">
        <v>481</v>
      </c>
      <c r="C464" s="21" t="s">
        <v>465</v>
      </c>
      <c r="D464" s="22" t="n">
        <v>165</v>
      </c>
      <c r="E464" s="23" t="n">
        <f aca="false">D464/200%</f>
        <v>82.5</v>
      </c>
      <c r="F464" s="24" t="str">
        <f aca="false">IF(E464&gt;=95,"A",IF(E464&gt;=90,"A-",IF(E464&gt;=85,"B+",IF(E464&gt;=80,"B",IF(E464&gt;=75,"B-",IF(E464&gt;=70,"C+",IF(E464&gt;=65,"C",IF(E464&gt;=60,"C-","Failed"))))))))</f>
        <v>B</v>
      </c>
      <c r="G464" s="22" t="n">
        <v>185</v>
      </c>
      <c r="H464" s="23" t="n">
        <f aca="false">G464/200%</f>
        <v>92.5</v>
      </c>
      <c r="I464" s="24" t="str">
        <f aca="false">IF(H464&gt;=95,"A",IF(H464&gt;=90,"A-",IF(H464&gt;=85,"B+",IF(H464&gt;=80,"B",IF(H464&gt;=75,"B-",IF(H464&gt;=70,"C+",IF(H464&gt;=65,"C",IF(H464&gt;=60,"C-","Failed"))))))))</f>
        <v>A-</v>
      </c>
      <c r="J464" s="22" t="n">
        <v>150</v>
      </c>
      <c r="K464" s="23" t="n">
        <f aca="false">J464/200%</f>
        <v>75</v>
      </c>
      <c r="L464" s="24" t="str">
        <f aca="false">IF(K464&gt;=95,"A",IF(K464&gt;=90,"A-",IF(K464&gt;=85,"B+",IF(K464&gt;=80,"B",IF(K464&gt;=75,"B-",IF(K464&gt;=70,"C+",IF(K464&gt;=65,"C",IF(K464&gt;=60,"C-","Failed"))))))))</f>
        <v>B-</v>
      </c>
      <c r="M464" s="22" t="n">
        <v>185</v>
      </c>
      <c r="N464" s="23" t="n">
        <f aca="false">M464/200%</f>
        <v>92.5</v>
      </c>
      <c r="O464" s="24" t="str">
        <f aca="false">IF(N464&gt;=95,"A",IF(N464&gt;=90,"A-",IF(N464&gt;=85,"B+",IF(N464&gt;=80,"B",IF(N464&gt;=75,"B-",IF(N464&gt;=70,"C+",IF(N464&gt;=65,"C",IF(N464&gt;=60,"C-","Failed"))))))))</f>
        <v>A-</v>
      </c>
      <c r="P464" s="22" t="n">
        <v>175</v>
      </c>
      <c r="Q464" s="23" t="n">
        <f aca="false">P464/200%</f>
        <v>87.5</v>
      </c>
      <c r="R464" s="24" t="str">
        <f aca="false">IF(Q464&gt;=95,"A",IF(Q464&gt;=90,"A-",IF(Q464&gt;=85,"B+",IF(Q464&gt;=80,"B",IF(Q464&gt;=75,"B-",IF(Q464&gt;=70,"C+",IF(Q464&gt;=65,"C",IF(Q464&gt;=60,"C-","Failed"))))))))</f>
        <v>B+</v>
      </c>
      <c r="S464" s="22" t="n">
        <v>276</v>
      </c>
      <c r="T464" s="23" t="n">
        <f aca="false">S464/300%</f>
        <v>92</v>
      </c>
      <c r="U464" s="24" t="str">
        <f aca="false">IF(T464&gt;=95,"A",IF(T464&gt;=90,"A-",IF(T464&gt;=85,"B+",IF(T464&gt;=80,"B",IF(T464&gt;=75,"B-",IF(T464&gt;=70,"C+",IF(T464&gt;=65,"C",IF(T464&gt;=60,"C-","Failed"))))))))</f>
        <v>A-</v>
      </c>
      <c r="V464" s="22" t="n">
        <v>173</v>
      </c>
      <c r="W464" s="23" t="n">
        <f aca="false">V464/200%</f>
        <v>86.5</v>
      </c>
      <c r="X464" s="24" t="str">
        <f aca="false">IF(W464&gt;=95,"A",IF(W464&gt;=90,"A-",IF(W464&gt;=85,"B+",IF(W464&gt;=80,"B",IF(W464&gt;=75,"B-",IF(W464&gt;=70,"C+",IF(W464&gt;=65,"C",IF(W464&gt;=60,"C-","Failed"))))))))</f>
        <v>B+</v>
      </c>
      <c r="Y464" s="22" t="n">
        <v>175</v>
      </c>
      <c r="Z464" s="23" t="n">
        <f aca="false">Y464/200%</f>
        <v>87.5</v>
      </c>
      <c r="AA464" s="24" t="str">
        <f aca="false">IF(Z464&gt;=95,"A",IF(Z464&gt;=90,"A-",IF(Z464&gt;=85,"B+",IF(Z464&gt;=80,"B",IF(Z464&gt;=75,"B-",IF(Z464&gt;=70,"C+",IF(Z464&gt;=65,"C",IF(Z464&gt;=60,"C-","Failed"))))))))</f>
        <v>B+</v>
      </c>
      <c r="AB464" s="25" t="n">
        <f aca="false">SUM(Y464,V464,S464,P464,M464,J464,G464,D464)</f>
        <v>1484</v>
      </c>
      <c r="AC464" s="25" t="n">
        <f aca="false">AB464/1700%</f>
        <v>87.2941176470588</v>
      </c>
      <c r="AD464" s="24" t="str">
        <f aca="false">IF(AC464&gt;=95,"A",IF(AC464&gt;=90,"A-",IF(AC464&gt;=85,"B+",IF(AC464&gt;=80,"B",IF(AC464&gt;=75,"B-",IF(AC464&gt;=70,"C+",IF(AC464&gt;=65,"C",IF(AC464&gt;=60,"C-","Failed"))))))))</f>
        <v>B+</v>
      </c>
      <c r="AE464" s="25" t="str">
        <f aca="false">IF(AC464&gt;=95,"4.00",IF(AC464&gt;=90,"3.67",IF(AC464&gt;=85,"3.33",IF(AC464&gt;=80,"3.00",IF(AC464&gt;=75,"2.67",IF(AC464&gt;=70,"2.33",IF(AC464&gt;=65,"2.00",IF(AC464&gt;=60,"1.67","Failed"))))))))</f>
        <v>3.33</v>
      </c>
    </row>
    <row r="465" customFormat="false" ht="50.1" hidden="false" customHeight="true" outlineLevel="0" collapsed="false">
      <c r="A465" s="16" t="n">
        <v>3146</v>
      </c>
      <c r="B465" s="26" t="s">
        <v>482</v>
      </c>
      <c r="C465" s="21" t="s">
        <v>465</v>
      </c>
      <c r="D465" s="22" t="n">
        <v>175</v>
      </c>
      <c r="E465" s="23" t="n">
        <f aca="false">D465/200%</f>
        <v>87.5</v>
      </c>
      <c r="F465" s="24" t="str">
        <f aca="false">IF(E465&gt;=95,"A",IF(E465&gt;=90,"A-",IF(E465&gt;=85,"B+",IF(E465&gt;=80,"B",IF(E465&gt;=75,"B-",IF(E465&gt;=70,"C+",IF(E465&gt;=65,"C",IF(E465&gt;=60,"C-","Failed"))))))))</f>
        <v>B+</v>
      </c>
      <c r="G465" s="22" t="n">
        <v>175</v>
      </c>
      <c r="H465" s="23" t="n">
        <f aca="false">G465/200%</f>
        <v>87.5</v>
      </c>
      <c r="I465" s="24" t="str">
        <f aca="false">IF(H465&gt;=95,"A",IF(H465&gt;=90,"A-",IF(H465&gt;=85,"B+",IF(H465&gt;=80,"B",IF(H465&gt;=75,"B-",IF(H465&gt;=70,"C+",IF(H465&gt;=65,"C",IF(H465&gt;=60,"C-","Failed"))))))))</f>
        <v>B+</v>
      </c>
      <c r="J465" s="22" t="n">
        <v>153</v>
      </c>
      <c r="K465" s="23" t="n">
        <f aca="false">J465/200%</f>
        <v>76.5</v>
      </c>
      <c r="L465" s="24" t="str">
        <f aca="false">IF(K465&gt;=95,"A",IF(K465&gt;=90,"A-",IF(K465&gt;=85,"B+",IF(K465&gt;=80,"B",IF(K465&gt;=75,"B-",IF(K465&gt;=70,"C+",IF(K465&gt;=65,"C",IF(K465&gt;=60,"C-","Failed"))))))))</f>
        <v>B-</v>
      </c>
      <c r="M465" s="22" t="n">
        <v>182</v>
      </c>
      <c r="N465" s="23" t="n">
        <f aca="false">M465/200%</f>
        <v>91</v>
      </c>
      <c r="O465" s="24" t="str">
        <f aca="false">IF(N465&gt;=95,"A",IF(N465&gt;=90,"A-",IF(N465&gt;=85,"B+",IF(N465&gt;=80,"B",IF(N465&gt;=75,"B-",IF(N465&gt;=70,"C+",IF(N465&gt;=65,"C",IF(N465&gt;=60,"C-","Failed"))))))))</f>
        <v>A-</v>
      </c>
      <c r="P465" s="22" t="n">
        <v>175</v>
      </c>
      <c r="Q465" s="23" t="n">
        <f aca="false">P465/200%</f>
        <v>87.5</v>
      </c>
      <c r="R465" s="24" t="str">
        <f aca="false">IF(Q465&gt;=95,"A",IF(Q465&gt;=90,"A-",IF(Q465&gt;=85,"B+",IF(Q465&gt;=80,"B",IF(Q465&gt;=75,"B-",IF(Q465&gt;=70,"C+",IF(Q465&gt;=65,"C",IF(Q465&gt;=60,"C-","Failed"))))))))</f>
        <v>B+</v>
      </c>
      <c r="S465" s="22" t="n">
        <v>280</v>
      </c>
      <c r="T465" s="23" t="n">
        <f aca="false">S465/300%</f>
        <v>93.3333333333333</v>
      </c>
      <c r="U465" s="24" t="str">
        <f aca="false">IF(T465&gt;=95,"A",IF(T465&gt;=90,"A-",IF(T465&gt;=85,"B+",IF(T465&gt;=80,"B",IF(T465&gt;=75,"B-",IF(T465&gt;=70,"C+",IF(T465&gt;=65,"C",IF(T465&gt;=60,"C-","Failed"))))))))</f>
        <v>A-</v>
      </c>
      <c r="V465" s="22" t="n">
        <v>163</v>
      </c>
      <c r="W465" s="23" t="n">
        <f aca="false">V465/200%</f>
        <v>81.5</v>
      </c>
      <c r="X465" s="24" t="str">
        <f aca="false">IF(W465&gt;=95,"A",IF(W465&gt;=90,"A-",IF(W465&gt;=85,"B+",IF(W465&gt;=80,"B",IF(W465&gt;=75,"B-",IF(W465&gt;=70,"C+",IF(W465&gt;=65,"C",IF(W465&gt;=60,"C-","Failed"))))))))</f>
        <v>B</v>
      </c>
      <c r="Y465" s="22" t="n">
        <v>175</v>
      </c>
      <c r="Z465" s="23" t="n">
        <f aca="false">Y465/200%</f>
        <v>87.5</v>
      </c>
      <c r="AA465" s="24" t="str">
        <f aca="false">IF(Z465&gt;=95,"A",IF(Z465&gt;=90,"A-",IF(Z465&gt;=85,"B+",IF(Z465&gt;=80,"B",IF(Z465&gt;=75,"B-",IF(Z465&gt;=70,"C+",IF(Z465&gt;=65,"C",IF(Z465&gt;=60,"C-","Failed"))))))))</f>
        <v>B+</v>
      </c>
      <c r="AB465" s="25" t="n">
        <f aca="false">SUM(Y465,V465,S465,P465,M465,J465,G465,D465)</f>
        <v>1478</v>
      </c>
      <c r="AC465" s="25" t="n">
        <f aca="false">AB465/1700%</f>
        <v>86.9411764705882</v>
      </c>
      <c r="AD465" s="24" t="str">
        <f aca="false">IF(AC465&gt;=95,"A",IF(AC465&gt;=90,"A-",IF(AC465&gt;=85,"B+",IF(AC465&gt;=80,"B",IF(AC465&gt;=75,"B-",IF(AC465&gt;=70,"C+",IF(AC465&gt;=65,"C",IF(AC465&gt;=60,"C-","Failed"))))))))</f>
        <v>B+</v>
      </c>
      <c r="AE465" s="25" t="str">
        <f aca="false">IF(AC465&gt;=95,"4.00",IF(AC465&gt;=90,"3.67",IF(AC465&gt;=85,"3.33",IF(AC465&gt;=80,"3.00",IF(AC465&gt;=75,"2.67",IF(AC465&gt;=70,"2.33",IF(AC465&gt;=65,"2.00",IF(AC465&gt;=60,"1.67","Failed"))))))))</f>
        <v>3.33</v>
      </c>
    </row>
    <row r="466" customFormat="false" ht="50.1" hidden="false" customHeight="true" outlineLevel="0" collapsed="false">
      <c r="A466" s="16" t="n">
        <v>3147</v>
      </c>
      <c r="B466" s="26" t="s">
        <v>483</v>
      </c>
      <c r="C466" s="21" t="s">
        <v>465</v>
      </c>
      <c r="D466" s="22" t="n">
        <v>166</v>
      </c>
      <c r="E466" s="23" t="n">
        <f aca="false">D466/200%</f>
        <v>83</v>
      </c>
      <c r="F466" s="24" t="str">
        <f aca="false">IF(E466&gt;=95,"A",IF(E466&gt;=90,"A-",IF(E466&gt;=85,"B+",IF(E466&gt;=80,"B",IF(E466&gt;=75,"B-",IF(E466&gt;=70,"C+",IF(E466&gt;=65,"C",IF(E466&gt;=60,"C-","Failed"))))))))</f>
        <v>B</v>
      </c>
      <c r="G466" s="22" t="n">
        <v>185</v>
      </c>
      <c r="H466" s="23" t="n">
        <f aca="false">G466/200%</f>
        <v>92.5</v>
      </c>
      <c r="I466" s="24" t="str">
        <f aca="false">IF(H466&gt;=95,"A",IF(H466&gt;=90,"A-",IF(H466&gt;=85,"B+",IF(H466&gt;=80,"B",IF(H466&gt;=75,"B-",IF(H466&gt;=70,"C+",IF(H466&gt;=65,"C",IF(H466&gt;=60,"C-","Failed"))))))))</f>
        <v>A-</v>
      </c>
      <c r="J466" s="22" t="n">
        <v>150</v>
      </c>
      <c r="K466" s="23" t="n">
        <f aca="false">J466/200%</f>
        <v>75</v>
      </c>
      <c r="L466" s="24" t="str">
        <f aca="false">IF(K466&gt;=95,"A",IF(K466&gt;=90,"A-",IF(K466&gt;=85,"B+",IF(K466&gt;=80,"B",IF(K466&gt;=75,"B-",IF(K466&gt;=70,"C+",IF(K466&gt;=65,"C",IF(K466&gt;=60,"C-","Failed"))))))))</f>
        <v>B-</v>
      </c>
      <c r="M466" s="22" t="n">
        <v>186</v>
      </c>
      <c r="N466" s="23" t="n">
        <f aca="false">M466/200%</f>
        <v>93</v>
      </c>
      <c r="O466" s="24" t="str">
        <f aca="false">IF(N466&gt;=95,"A",IF(N466&gt;=90,"A-",IF(N466&gt;=85,"B+",IF(N466&gt;=80,"B",IF(N466&gt;=75,"B-",IF(N466&gt;=70,"C+",IF(N466&gt;=65,"C",IF(N466&gt;=60,"C-","Failed"))))))))</f>
        <v>A-</v>
      </c>
      <c r="P466" s="22" t="n">
        <v>165</v>
      </c>
      <c r="Q466" s="23" t="n">
        <f aca="false">P466/200%</f>
        <v>82.5</v>
      </c>
      <c r="R466" s="24" t="str">
        <f aca="false">IF(Q466&gt;=95,"A",IF(Q466&gt;=90,"A-",IF(Q466&gt;=85,"B+",IF(Q466&gt;=80,"B",IF(Q466&gt;=75,"B-",IF(Q466&gt;=70,"C+",IF(Q466&gt;=65,"C",IF(Q466&gt;=60,"C-","Failed"))))))))</f>
        <v>B</v>
      </c>
      <c r="S466" s="22" t="n">
        <v>267</v>
      </c>
      <c r="T466" s="23" t="n">
        <f aca="false">S466/300%</f>
        <v>89</v>
      </c>
      <c r="U466" s="24" t="str">
        <f aca="false">IF(T466&gt;=95,"A",IF(T466&gt;=90,"A-",IF(T466&gt;=85,"B+",IF(T466&gt;=80,"B",IF(T466&gt;=75,"B-",IF(T466&gt;=70,"C+",IF(T466&gt;=65,"C",IF(T466&gt;=60,"C-","Failed"))))))))</f>
        <v>B+</v>
      </c>
      <c r="V466" s="22" t="n">
        <v>173</v>
      </c>
      <c r="W466" s="23" t="n">
        <f aca="false">V466/200%</f>
        <v>86.5</v>
      </c>
      <c r="X466" s="24" t="str">
        <f aca="false">IF(W466&gt;=95,"A",IF(W466&gt;=90,"A-",IF(W466&gt;=85,"B+",IF(W466&gt;=80,"B",IF(W466&gt;=75,"B-",IF(W466&gt;=70,"C+",IF(W466&gt;=65,"C",IF(W466&gt;=60,"C-","Failed"))))))))</f>
        <v>B+</v>
      </c>
      <c r="Y466" s="22" t="n">
        <v>170</v>
      </c>
      <c r="Z466" s="23" t="n">
        <f aca="false">Y466/200%</f>
        <v>85</v>
      </c>
      <c r="AA466" s="24" t="str">
        <f aca="false">IF(Z466&gt;=95,"A",IF(Z466&gt;=90,"A-",IF(Z466&gt;=85,"B+",IF(Z466&gt;=80,"B",IF(Z466&gt;=75,"B-",IF(Z466&gt;=70,"C+",IF(Z466&gt;=65,"C",IF(Z466&gt;=60,"C-","Failed"))))))))</f>
        <v>B+</v>
      </c>
      <c r="AB466" s="25" t="n">
        <f aca="false">SUM(Y466,V466,S466,P466,M466,J466,G466,D466)</f>
        <v>1462</v>
      </c>
      <c r="AC466" s="25" t="n">
        <f aca="false">AB466/1700%</f>
        <v>86</v>
      </c>
      <c r="AD466" s="24" t="str">
        <f aca="false">IF(AC466&gt;=95,"A",IF(AC466&gt;=90,"A-",IF(AC466&gt;=85,"B+",IF(AC466&gt;=80,"B",IF(AC466&gt;=75,"B-",IF(AC466&gt;=70,"C+",IF(AC466&gt;=65,"C",IF(AC466&gt;=60,"C-","Failed"))))))))</f>
        <v>B+</v>
      </c>
      <c r="AE466" s="25" t="str">
        <f aca="false">IF(AC466&gt;=95,"4.00",IF(AC466&gt;=90,"3.67",IF(AC466&gt;=85,"3.33",IF(AC466&gt;=80,"3.00",IF(AC466&gt;=75,"2.67",IF(AC466&gt;=70,"2.33",IF(AC466&gt;=65,"2.00",IF(AC466&gt;=60,"1.67","Failed"))))))))</f>
        <v>3.33</v>
      </c>
    </row>
    <row r="467" customFormat="false" ht="50.1" hidden="false" customHeight="true" outlineLevel="0" collapsed="false">
      <c r="A467" s="16" t="n">
        <v>3148</v>
      </c>
      <c r="B467" s="26" t="s">
        <v>484</v>
      </c>
      <c r="C467" s="21" t="s">
        <v>465</v>
      </c>
      <c r="D467" s="22" t="n">
        <v>165</v>
      </c>
      <c r="E467" s="23" t="n">
        <f aca="false">D467/200%</f>
        <v>82.5</v>
      </c>
      <c r="F467" s="24" t="str">
        <f aca="false">IF(E467&gt;=95,"A",IF(E467&gt;=90,"A-",IF(E467&gt;=85,"B+",IF(E467&gt;=80,"B",IF(E467&gt;=75,"B-",IF(E467&gt;=70,"C+",IF(E467&gt;=65,"C",IF(E467&gt;=60,"C-","Failed"))))))))</f>
        <v>B</v>
      </c>
      <c r="G467" s="22" t="n">
        <v>160</v>
      </c>
      <c r="H467" s="23" t="n">
        <f aca="false">G467/200%</f>
        <v>80</v>
      </c>
      <c r="I467" s="24" t="str">
        <f aca="false">IF(H467&gt;=95,"A",IF(H467&gt;=90,"A-",IF(H467&gt;=85,"B+",IF(H467&gt;=80,"B",IF(H467&gt;=75,"B-",IF(H467&gt;=70,"C+",IF(H467&gt;=65,"C",IF(H467&gt;=60,"C-","Failed"))))))))</f>
        <v>B</v>
      </c>
      <c r="J467" s="22" t="n">
        <v>130</v>
      </c>
      <c r="K467" s="23" t="n">
        <f aca="false">J467/200%</f>
        <v>65</v>
      </c>
      <c r="L467" s="24" t="str">
        <f aca="false">IF(K467&gt;=95,"A",IF(K467&gt;=90,"A-",IF(K467&gt;=85,"B+",IF(K467&gt;=80,"B",IF(K467&gt;=75,"B-",IF(K467&gt;=70,"C+",IF(K467&gt;=65,"C",IF(K467&gt;=60,"C-","Failed"))))))))</f>
        <v>C</v>
      </c>
      <c r="M467" s="22" t="n">
        <v>181</v>
      </c>
      <c r="N467" s="23" t="n">
        <f aca="false">M467/200%</f>
        <v>90.5</v>
      </c>
      <c r="O467" s="24" t="str">
        <f aca="false">IF(N467&gt;=95,"A",IF(N467&gt;=90,"A-",IF(N467&gt;=85,"B+",IF(N467&gt;=80,"B",IF(N467&gt;=75,"B-",IF(N467&gt;=70,"C+",IF(N467&gt;=65,"C",IF(N467&gt;=60,"C-","Failed"))))))))</f>
        <v>A-</v>
      </c>
      <c r="P467" s="22" t="n">
        <v>165</v>
      </c>
      <c r="Q467" s="23" t="n">
        <f aca="false">P467/200%</f>
        <v>82.5</v>
      </c>
      <c r="R467" s="24" t="str">
        <f aca="false">IF(Q467&gt;=95,"A",IF(Q467&gt;=90,"A-",IF(Q467&gt;=85,"B+",IF(Q467&gt;=80,"B",IF(Q467&gt;=75,"B-",IF(Q467&gt;=70,"C+",IF(Q467&gt;=65,"C",IF(Q467&gt;=60,"C-","Failed"))))))))</f>
        <v>B</v>
      </c>
      <c r="S467" s="22" t="n">
        <v>268</v>
      </c>
      <c r="T467" s="23" t="n">
        <f aca="false">S467/300%</f>
        <v>89.3333333333333</v>
      </c>
      <c r="U467" s="24" t="str">
        <f aca="false">IF(T467&gt;=95,"A",IF(T467&gt;=90,"A-",IF(T467&gt;=85,"B+",IF(T467&gt;=80,"B",IF(T467&gt;=75,"B-",IF(T467&gt;=70,"C+",IF(T467&gt;=65,"C",IF(T467&gt;=60,"C-","Failed"))))))))</f>
        <v>B+</v>
      </c>
      <c r="V467" s="22" t="n">
        <v>164</v>
      </c>
      <c r="W467" s="23" t="n">
        <f aca="false">V467/200%</f>
        <v>82</v>
      </c>
      <c r="X467" s="24" t="str">
        <f aca="false">IF(W467&gt;=95,"A",IF(W467&gt;=90,"A-",IF(W467&gt;=85,"B+",IF(W467&gt;=80,"B",IF(W467&gt;=75,"B-",IF(W467&gt;=70,"C+",IF(W467&gt;=65,"C",IF(W467&gt;=60,"C-","Failed"))))))))</f>
        <v>B</v>
      </c>
      <c r="Y467" s="22" t="n">
        <v>160</v>
      </c>
      <c r="Z467" s="23" t="n">
        <f aca="false">Y467/200%</f>
        <v>80</v>
      </c>
      <c r="AA467" s="24" t="str">
        <f aca="false">IF(Z467&gt;=95,"A",IF(Z467&gt;=90,"A-",IF(Z467&gt;=85,"B+",IF(Z467&gt;=80,"B",IF(Z467&gt;=75,"B-",IF(Z467&gt;=70,"C+",IF(Z467&gt;=65,"C",IF(Z467&gt;=60,"C-","Failed"))))))))</f>
        <v>B</v>
      </c>
      <c r="AB467" s="25" t="n">
        <f aca="false">SUM(Y467,V467,S467,P467,M467,J467,G467,D467)</f>
        <v>1393</v>
      </c>
      <c r="AC467" s="25" t="n">
        <f aca="false">AB467/1700%</f>
        <v>81.9411764705882</v>
      </c>
      <c r="AD467" s="24" t="str">
        <f aca="false">IF(AC467&gt;=95,"A",IF(AC467&gt;=90,"A-",IF(AC467&gt;=85,"B+",IF(AC467&gt;=80,"B",IF(AC467&gt;=75,"B-",IF(AC467&gt;=70,"C+",IF(AC467&gt;=65,"C",IF(AC467&gt;=60,"C-","Failed"))))))))</f>
        <v>B</v>
      </c>
      <c r="AE467" s="25" t="str">
        <f aca="false">IF(AC467&gt;=95,"4.00",IF(AC467&gt;=90,"3.67",IF(AC467&gt;=85,"3.33",IF(AC467&gt;=80,"3.00",IF(AC467&gt;=75,"2.67",IF(AC467&gt;=70,"2.33",IF(AC467&gt;=65,"2.00",IF(AC467&gt;=60,"1.67","Failed"))))))))</f>
        <v>3.00</v>
      </c>
    </row>
    <row r="468" customFormat="false" ht="50.1" hidden="false" customHeight="true" outlineLevel="0" collapsed="false">
      <c r="A468" s="16" t="n">
        <v>3149</v>
      </c>
      <c r="B468" s="26" t="s">
        <v>485</v>
      </c>
      <c r="C468" s="21" t="s">
        <v>465</v>
      </c>
      <c r="D468" s="22" t="n">
        <v>171</v>
      </c>
      <c r="E468" s="23" t="n">
        <f aca="false">D468/200%</f>
        <v>85.5</v>
      </c>
      <c r="F468" s="24" t="str">
        <f aca="false">IF(E468&gt;=95,"A",IF(E468&gt;=90,"A-",IF(E468&gt;=85,"B+",IF(E468&gt;=80,"B",IF(E468&gt;=75,"B-",IF(E468&gt;=70,"C+",IF(E468&gt;=65,"C",IF(E468&gt;=60,"C-","Failed"))))))))</f>
        <v>B+</v>
      </c>
      <c r="G468" s="22" t="n">
        <v>175</v>
      </c>
      <c r="H468" s="23" t="n">
        <f aca="false">G468/200%</f>
        <v>87.5</v>
      </c>
      <c r="I468" s="24" t="str">
        <f aca="false">IF(H468&gt;=95,"A",IF(H468&gt;=90,"A-",IF(H468&gt;=85,"B+",IF(H468&gt;=80,"B",IF(H468&gt;=75,"B-",IF(H468&gt;=70,"C+",IF(H468&gt;=65,"C",IF(H468&gt;=60,"C-","Failed"))))))))</f>
        <v>B+</v>
      </c>
      <c r="J468" s="22" t="n">
        <v>140</v>
      </c>
      <c r="K468" s="23" t="n">
        <f aca="false">J468/200%</f>
        <v>70</v>
      </c>
      <c r="L468" s="24" t="str">
        <f aca="false">IF(K468&gt;=95,"A",IF(K468&gt;=90,"A-",IF(K468&gt;=85,"B+",IF(K468&gt;=80,"B",IF(K468&gt;=75,"B-",IF(K468&gt;=70,"C+",IF(K468&gt;=65,"C",IF(K468&gt;=60,"C-","Failed"))))))))</f>
        <v>C+</v>
      </c>
      <c r="M468" s="22" t="n">
        <v>185</v>
      </c>
      <c r="N468" s="23" t="n">
        <f aca="false">M468/200%</f>
        <v>92.5</v>
      </c>
      <c r="O468" s="24" t="str">
        <f aca="false">IF(N468&gt;=95,"A",IF(N468&gt;=90,"A-",IF(N468&gt;=85,"B+",IF(N468&gt;=80,"B",IF(N468&gt;=75,"B-",IF(N468&gt;=70,"C+",IF(N468&gt;=65,"C",IF(N468&gt;=60,"C-","Failed"))))))))</f>
        <v>A-</v>
      </c>
      <c r="P468" s="22" t="n">
        <v>150</v>
      </c>
      <c r="Q468" s="23" t="n">
        <f aca="false">P468/200%</f>
        <v>75</v>
      </c>
      <c r="R468" s="24" t="str">
        <f aca="false">IF(Q468&gt;=95,"A",IF(Q468&gt;=90,"A-",IF(Q468&gt;=85,"B+",IF(Q468&gt;=80,"B",IF(Q468&gt;=75,"B-",IF(Q468&gt;=70,"C+",IF(Q468&gt;=65,"C",IF(Q468&gt;=60,"C-","Failed"))))))))</f>
        <v>B-</v>
      </c>
      <c r="S468" s="22" t="n">
        <v>279</v>
      </c>
      <c r="T468" s="23" t="n">
        <f aca="false">S468/300%</f>
        <v>93</v>
      </c>
      <c r="U468" s="24" t="str">
        <f aca="false">IF(T468&gt;=95,"A",IF(T468&gt;=90,"A-",IF(T468&gt;=85,"B+",IF(T468&gt;=80,"B",IF(T468&gt;=75,"B-",IF(T468&gt;=70,"C+",IF(T468&gt;=65,"C",IF(T468&gt;=60,"C-","Failed"))))))))</f>
        <v>A-</v>
      </c>
      <c r="V468" s="22" t="n">
        <v>179</v>
      </c>
      <c r="W468" s="23" t="n">
        <f aca="false">V468/200%</f>
        <v>89.5</v>
      </c>
      <c r="X468" s="24" t="str">
        <f aca="false">IF(W468&gt;=95,"A",IF(W468&gt;=90,"A-",IF(W468&gt;=85,"B+",IF(W468&gt;=80,"B",IF(W468&gt;=75,"B-",IF(W468&gt;=70,"C+",IF(W468&gt;=65,"C",IF(W468&gt;=60,"C-","Failed"))))))))</f>
        <v>B+</v>
      </c>
      <c r="Y468" s="22" t="n">
        <v>155</v>
      </c>
      <c r="Z468" s="23" t="n">
        <f aca="false">Y468/200%</f>
        <v>77.5</v>
      </c>
      <c r="AA468" s="24" t="str">
        <f aca="false">IF(Z468&gt;=95,"A",IF(Z468&gt;=90,"A-",IF(Z468&gt;=85,"B+",IF(Z468&gt;=80,"B",IF(Z468&gt;=75,"B-",IF(Z468&gt;=70,"C+",IF(Z468&gt;=65,"C",IF(Z468&gt;=60,"C-","Failed"))))))))</f>
        <v>B-</v>
      </c>
      <c r="AB468" s="25" t="n">
        <f aca="false">SUM(Y468,V468,S468,P468,M468,J468,G468,D468)</f>
        <v>1434</v>
      </c>
      <c r="AC468" s="25" t="n">
        <f aca="false">AB468/1700%</f>
        <v>84.3529411764706</v>
      </c>
      <c r="AD468" s="24" t="str">
        <f aca="false">IF(AC468&gt;=95,"A",IF(AC468&gt;=90,"A-",IF(AC468&gt;=85,"B+",IF(AC468&gt;=80,"B",IF(AC468&gt;=75,"B-",IF(AC468&gt;=70,"C+",IF(AC468&gt;=65,"C",IF(AC468&gt;=60,"C-","Failed"))))))))</f>
        <v>B</v>
      </c>
      <c r="AE468" s="25" t="str">
        <f aca="false">IF(AC468&gt;=95,"4.00",IF(AC468&gt;=90,"3.67",IF(AC468&gt;=85,"3.33",IF(AC468&gt;=80,"3.00",IF(AC468&gt;=75,"2.67",IF(AC468&gt;=70,"2.33",IF(AC468&gt;=65,"2.00",IF(AC468&gt;=60,"1.67","Failed"))))))))</f>
        <v>3.00</v>
      </c>
    </row>
    <row r="469" customFormat="false" ht="50.1" hidden="false" customHeight="true" outlineLevel="0" collapsed="false">
      <c r="A469" s="16" t="n">
        <v>3150</v>
      </c>
      <c r="B469" s="26" t="s">
        <v>486</v>
      </c>
      <c r="C469" s="21" t="s">
        <v>465</v>
      </c>
      <c r="D469" s="22" t="n">
        <v>171</v>
      </c>
      <c r="E469" s="23" t="n">
        <f aca="false">D469/200%</f>
        <v>85.5</v>
      </c>
      <c r="F469" s="24" t="str">
        <f aca="false">IF(E469&gt;=95,"A",IF(E469&gt;=90,"A-",IF(E469&gt;=85,"B+",IF(E469&gt;=80,"B",IF(E469&gt;=75,"B-",IF(E469&gt;=70,"C+",IF(E469&gt;=65,"C",IF(E469&gt;=60,"C-","Failed"))))))))</f>
        <v>B+</v>
      </c>
      <c r="G469" s="22" t="n">
        <v>180</v>
      </c>
      <c r="H469" s="23" t="n">
        <f aca="false">G469/200%</f>
        <v>90</v>
      </c>
      <c r="I469" s="24" t="str">
        <f aca="false">IF(H469&gt;=95,"A",IF(H469&gt;=90,"A-",IF(H469&gt;=85,"B+",IF(H469&gt;=80,"B",IF(H469&gt;=75,"B-",IF(H469&gt;=70,"C+",IF(H469&gt;=65,"C",IF(H469&gt;=60,"C-","Failed"))))))))</f>
        <v>A-</v>
      </c>
      <c r="J469" s="22" t="n">
        <v>150</v>
      </c>
      <c r="K469" s="23" t="n">
        <f aca="false">J469/200%</f>
        <v>75</v>
      </c>
      <c r="L469" s="24" t="str">
        <f aca="false">IF(K469&gt;=95,"A",IF(K469&gt;=90,"A-",IF(K469&gt;=85,"B+",IF(K469&gt;=80,"B",IF(K469&gt;=75,"B-",IF(K469&gt;=70,"C+",IF(K469&gt;=65,"C",IF(K469&gt;=60,"C-","Failed"))))))))</f>
        <v>B-</v>
      </c>
      <c r="M469" s="22" t="n">
        <v>181</v>
      </c>
      <c r="N469" s="23" t="n">
        <f aca="false">M469/200%</f>
        <v>90.5</v>
      </c>
      <c r="O469" s="24" t="str">
        <f aca="false">IF(N469&gt;=95,"A",IF(N469&gt;=90,"A-",IF(N469&gt;=85,"B+",IF(N469&gt;=80,"B",IF(N469&gt;=75,"B-",IF(N469&gt;=70,"C+",IF(N469&gt;=65,"C",IF(N469&gt;=60,"C-","Failed"))))))))</f>
        <v>A-</v>
      </c>
      <c r="P469" s="22" t="n">
        <v>165</v>
      </c>
      <c r="Q469" s="23" t="n">
        <f aca="false">P469/200%</f>
        <v>82.5</v>
      </c>
      <c r="R469" s="24" t="str">
        <f aca="false">IF(Q469&gt;=95,"A",IF(Q469&gt;=90,"A-",IF(Q469&gt;=85,"B+",IF(Q469&gt;=80,"B",IF(Q469&gt;=75,"B-",IF(Q469&gt;=70,"C+",IF(Q469&gt;=65,"C",IF(Q469&gt;=60,"C-","Failed"))))))))</f>
        <v>B</v>
      </c>
      <c r="S469" s="22" t="n">
        <v>267</v>
      </c>
      <c r="T469" s="23" t="n">
        <f aca="false">S469/300%</f>
        <v>89</v>
      </c>
      <c r="U469" s="24" t="str">
        <f aca="false">IF(T469&gt;=95,"A",IF(T469&gt;=90,"A-",IF(T469&gt;=85,"B+",IF(T469&gt;=80,"B",IF(T469&gt;=75,"B-",IF(T469&gt;=70,"C+",IF(T469&gt;=65,"C",IF(T469&gt;=60,"C-","Failed"))))))))</f>
        <v>B+</v>
      </c>
      <c r="V469" s="22" t="n">
        <v>170</v>
      </c>
      <c r="W469" s="23" t="n">
        <f aca="false">V469/200%</f>
        <v>85</v>
      </c>
      <c r="X469" s="24" t="str">
        <f aca="false">IF(W469&gt;=95,"A",IF(W469&gt;=90,"A-",IF(W469&gt;=85,"B+",IF(W469&gt;=80,"B",IF(W469&gt;=75,"B-",IF(W469&gt;=70,"C+",IF(W469&gt;=65,"C",IF(W469&gt;=60,"C-","Failed"))))))))</f>
        <v>B+</v>
      </c>
      <c r="Y469" s="22" t="n">
        <v>175</v>
      </c>
      <c r="Z469" s="23" t="n">
        <f aca="false">Y469/200%</f>
        <v>87.5</v>
      </c>
      <c r="AA469" s="24" t="str">
        <f aca="false">IF(Z469&gt;=95,"A",IF(Z469&gt;=90,"A-",IF(Z469&gt;=85,"B+",IF(Z469&gt;=80,"B",IF(Z469&gt;=75,"B-",IF(Z469&gt;=70,"C+",IF(Z469&gt;=65,"C",IF(Z469&gt;=60,"C-","Failed"))))))))</f>
        <v>B+</v>
      </c>
      <c r="AB469" s="25" t="n">
        <f aca="false">SUM(Y469,V469,S469,P469,M469,J469,G469,D469)</f>
        <v>1459</v>
      </c>
      <c r="AC469" s="25" t="n">
        <f aca="false">AB469/1700%</f>
        <v>85.8235294117647</v>
      </c>
      <c r="AD469" s="24" t="str">
        <f aca="false">IF(AC469&gt;=95,"A",IF(AC469&gt;=90,"A-",IF(AC469&gt;=85,"B+",IF(AC469&gt;=80,"B",IF(AC469&gt;=75,"B-",IF(AC469&gt;=70,"C+",IF(AC469&gt;=65,"C",IF(AC469&gt;=60,"C-","Failed"))))))))</f>
        <v>B+</v>
      </c>
      <c r="AE469" s="25" t="str">
        <f aca="false">IF(AC469&gt;=95,"4.00",IF(AC469&gt;=90,"3.67",IF(AC469&gt;=85,"3.33",IF(AC469&gt;=80,"3.00",IF(AC469&gt;=75,"2.67",IF(AC469&gt;=70,"2.33",IF(AC469&gt;=65,"2.00",IF(AC469&gt;=60,"1.67","Failed"))))))))</f>
        <v>3.33</v>
      </c>
    </row>
    <row r="470" customFormat="false" ht="50.1" hidden="false" customHeight="true" outlineLevel="0" collapsed="false">
      <c r="A470" s="16" t="n">
        <v>3151</v>
      </c>
      <c r="B470" s="26" t="s">
        <v>487</v>
      </c>
      <c r="C470" s="21" t="s">
        <v>465</v>
      </c>
      <c r="D470" s="22" t="n">
        <v>170</v>
      </c>
      <c r="E470" s="23" t="n">
        <f aca="false">D470/200%</f>
        <v>85</v>
      </c>
      <c r="F470" s="24" t="str">
        <f aca="false">IF(E470&gt;=95,"A",IF(E470&gt;=90,"A-",IF(E470&gt;=85,"B+",IF(E470&gt;=80,"B",IF(E470&gt;=75,"B-",IF(E470&gt;=70,"C+",IF(E470&gt;=65,"C",IF(E470&gt;=60,"C-","Failed"))))))))</f>
        <v>B+</v>
      </c>
      <c r="G470" s="22" t="n">
        <v>175</v>
      </c>
      <c r="H470" s="23" t="n">
        <f aca="false">G470/200%</f>
        <v>87.5</v>
      </c>
      <c r="I470" s="24" t="str">
        <f aca="false">IF(H470&gt;=95,"A",IF(H470&gt;=90,"A-",IF(H470&gt;=85,"B+",IF(H470&gt;=80,"B",IF(H470&gt;=75,"B-",IF(H470&gt;=70,"C+",IF(H470&gt;=65,"C",IF(H470&gt;=60,"C-","Failed"))))))))</f>
        <v>B+</v>
      </c>
      <c r="J470" s="22" t="n">
        <v>150</v>
      </c>
      <c r="K470" s="23" t="n">
        <f aca="false">J470/200%</f>
        <v>75</v>
      </c>
      <c r="L470" s="24" t="str">
        <f aca="false">IF(K470&gt;=95,"A",IF(K470&gt;=90,"A-",IF(K470&gt;=85,"B+",IF(K470&gt;=80,"B",IF(K470&gt;=75,"B-",IF(K470&gt;=70,"C+",IF(K470&gt;=65,"C",IF(K470&gt;=60,"C-","Failed"))))))))</f>
        <v>B-</v>
      </c>
      <c r="M470" s="22" t="n">
        <v>175</v>
      </c>
      <c r="N470" s="23" t="n">
        <f aca="false">M470/200%</f>
        <v>87.5</v>
      </c>
      <c r="O470" s="24" t="str">
        <f aca="false">IF(N470&gt;=95,"A",IF(N470&gt;=90,"A-",IF(N470&gt;=85,"B+",IF(N470&gt;=80,"B",IF(N470&gt;=75,"B-",IF(N470&gt;=70,"C+",IF(N470&gt;=65,"C",IF(N470&gt;=60,"C-","Failed"))))))))</f>
        <v>B+</v>
      </c>
      <c r="P470" s="22" t="n">
        <v>180</v>
      </c>
      <c r="Q470" s="23" t="n">
        <f aca="false">P470/200%</f>
        <v>90</v>
      </c>
      <c r="R470" s="24" t="str">
        <f aca="false">IF(Q470&gt;=95,"A",IF(Q470&gt;=90,"A-",IF(Q470&gt;=85,"B+",IF(Q470&gt;=80,"B",IF(Q470&gt;=75,"B-",IF(Q470&gt;=70,"C+",IF(Q470&gt;=65,"C",IF(Q470&gt;=60,"C-","Failed"))))))))</f>
        <v>A-</v>
      </c>
      <c r="S470" s="22" t="n">
        <v>278</v>
      </c>
      <c r="T470" s="23" t="n">
        <f aca="false">S470/300%</f>
        <v>92.6666666666667</v>
      </c>
      <c r="U470" s="24" t="str">
        <f aca="false">IF(T470&gt;=95,"A",IF(T470&gt;=90,"A-",IF(T470&gt;=85,"B+",IF(T470&gt;=80,"B",IF(T470&gt;=75,"B-",IF(T470&gt;=70,"C+",IF(T470&gt;=65,"C",IF(T470&gt;=60,"C-","Failed"))))))))</f>
        <v>A-</v>
      </c>
      <c r="V470" s="22" t="n">
        <v>182</v>
      </c>
      <c r="W470" s="23" t="n">
        <f aca="false">V470/200%</f>
        <v>91</v>
      </c>
      <c r="X470" s="24" t="str">
        <f aca="false">IF(W470&gt;=95,"A",IF(W470&gt;=90,"A-",IF(W470&gt;=85,"B+",IF(W470&gt;=80,"B",IF(W470&gt;=75,"B-",IF(W470&gt;=70,"C+",IF(W470&gt;=65,"C",IF(W470&gt;=60,"C-","Failed"))))))))</f>
        <v>A-</v>
      </c>
      <c r="Y470" s="22" t="n">
        <v>170</v>
      </c>
      <c r="Z470" s="23" t="n">
        <f aca="false">Y470/200%</f>
        <v>85</v>
      </c>
      <c r="AA470" s="24" t="str">
        <f aca="false">IF(Z470&gt;=95,"A",IF(Z470&gt;=90,"A-",IF(Z470&gt;=85,"B+",IF(Z470&gt;=80,"B",IF(Z470&gt;=75,"B-",IF(Z470&gt;=70,"C+",IF(Z470&gt;=65,"C",IF(Z470&gt;=60,"C-","Failed"))))))))</f>
        <v>B+</v>
      </c>
      <c r="AB470" s="25" t="n">
        <f aca="false">SUM(Y470,V470,S470,P470,M470,J470,G470,D470)</f>
        <v>1480</v>
      </c>
      <c r="AC470" s="25" t="n">
        <f aca="false">AB470/1700%</f>
        <v>87.0588235294118</v>
      </c>
      <c r="AD470" s="24" t="str">
        <f aca="false">IF(AC470&gt;=95,"A",IF(AC470&gt;=90,"A-",IF(AC470&gt;=85,"B+",IF(AC470&gt;=80,"B",IF(AC470&gt;=75,"B-",IF(AC470&gt;=70,"C+",IF(AC470&gt;=65,"C",IF(AC470&gt;=60,"C-","Failed"))))))))</f>
        <v>B+</v>
      </c>
      <c r="AE470" s="25" t="str">
        <f aca="false">IF(AC470&gt;=95,"4.00",IF(AC470&gt;=90,"3.67",IF(AC470&gt;=85,"3.33",IF(AC470&gt;=80,"3.00",IF(AC470&gt;=75,"2.67",IF(AC470&gt;=70,"2.33",IF(AC470&gt;=65,"2.00",IF(AC470&gt;=60,"1.67","Failed"))))))))</f>
        <v>3.33</v>
      </c>
    </row>
    <row r="471" customFormat="false" ht="50.1" hidden="false" customHeight="true" outlineLevel="0" collapsed="false">
      <c r="A471" s="16" t="n">
        <v>3152</v>
      </c>
      <c r="B471" s="26" t="s">
        <v>488</v>
      </c>
      <c r="C471" s="21" t="s">
        <v>465</v>
      </c>
      <c r="D471" s="22" t="n">
        <v>165</v>
      </c>
      <c r="E471" s="23" t="n">
        <f aca="false">D471/200%</f>
        <v>82.5</v>
      </c>
      <c r="F471" s="24" t="str">
        <f aca="false">IF(E471&gt;=95,"A",IF(E471&gt;=90,"A-",IF(E471&gt;=85,"B+",IF(E471&gt;=80,"B",IF(E471&gt;=75,"B-",IF(E471&gt;=70,"C+",IF(E471&gt;=65,"C",IF(E471&gt;=60,"C-","Failed"))))))))</f>
        <v>B</v>
      </c>
      <c r="G471" s="22" t="n">
        <v>175</v>
      </c>
      <c r="H471" s="23" t="n">
        <f aca="false">G471/200%</f>
        <v>87.5</v>
      </c>
      <c r="I471" s="24" t="str">
        <f aca="false">IF(H471&gt;=95,"A",IF(H471&gt;=90,"A-",IF(H471&gt;=85,"B+",IF(H471&gt;=80,"B",IF(H471&gt;=75,"B-",IF(H471&gt;=70,"C+",IF(H471&gt;=65,"C",IF(H471&gt;=60,"C-","Failed"))))))))</f>
        <v>B+</v>
      </c>
      <c r="J471" s="22" t="n">
        <v>120</v>
      </c>
      <c r="K471" s="23" t="n">
        <f aca="false">J471/200%</f>
        <v>60</v>
      </c>
      <c r="L471" s="24" t="str">
        <f aca="false">IF(K471&gt;=95,"A",IF(K471&gt;=90,"A-",IF(K471&gt;=85,"B+",IF(K471&gt;=80,"B",IF(K471&gt;=75,"B-",IF(K471&gt;=70,"C+",IF(K471&gt;=65,"C",IF(K471&gt;=60,"C-","Failed"))))))))</f>
        <v>C-</v>
      </c>
      <c r="M471" s="22" t="n">
        <v>174</v>
      </c>
      <c r="N471" s="23" t="n">
        <f aca="false">M471/200%</f>
        <v>87</v>
      </c>
      <c r="O471" s="24" t="str">
        <f aca="false">IF(N471&gt;=95,"A",IF(N471&gt;=90,"A-",IF(N471&gt;=85,"B+",IF(N471&gt;=80,"B",IF(N471&gt;=75,"B-",IF(N471&gt;=70,"C+",IF(N471&gt;=65,"C",IF(N471&gt;=60,"C-","Failed"))))))))</f>
        <v>B+</v>
      </c>
      <c r="P471" s="22" t="n">
        <v>165</v>
      </c>
      <c r="Q471" s="23" t="n">
        <f aca="false">P471/200%</f>
        <v>82.5</v>
      </c>
      <c r="R471" s="24" t="str">
        <f aca="false">IF(Q471&gt;=95,"A",IF(Q471&gt;=90,"A-",IF(Q471&gt;=85,"B+",IF(Q471&gt;=80,"B",IF(Q471&gt;=75,"B-",IF(Q471&gt;=70,"C+",IF(Q471&gt;=65,"C",IF(Q471&gt;=60,"C-","Failed"))))))))</f>
        <v>B</v>
      </c>
      <c r="S471" s="22" t="n">
        <v>274</v>
      </c>
      <c r="T471" s="23" t="n">
        <f aca="false">S471/300%</f>
        <v>91.3333333333333</v>
      </c>
      <c r="U471" s="24" t="str">
        <f aca="false">IF(T471&gt;=95,"A",IF(T471&gt;=90,"A-",IF(T471&gt;=85,"B+",IF(T471&gt;=80,"B",IF(T471&gt;=75,"B-",IF(T471&gt;=70,"C+",IF(T471&gt;=65,"C",IF(T471&gt;=60,"C-","Failed"))))))))</f>
        <v>A-</v>
      </c>
      <c r="V471" s="22" t="n">
        <v>183</v>
      </c>
      <c r="W471" s="23" t="n">
        <f aca="false">V471/200%</f>
        <v>91.5</v>
      </c>
      <c r="X471" s="24" t="str">
        <f aca="false">IF(W471&gt;=95,"A",IF(W471&gt;=90,"A-",IF(W471&gt;=85,"B+",IF(W471&gt;=80,"B",IF(W471&gt;=75,"B-",IF(W471&gt;=70,"C+",IF(W471&gt;=65,"C",IF(W471&gt;=60,"C-","Failed"))))))))</f>
        <v>A-</v>
      </c>
      <c r="Y471" s="22" t="n">
        <v>165</v>
      </c>
      <c r="Z471" s="23" t="n">
        <f aca="false">Y471/200%</f>
        <v>82.5</v>
      </c>
      <c r="AA471" s="24" t="str">
        <f aca="false">IF(Z471&gt;=95,"A",IF(Z471&gt;=90,"A-",IF(Z471&gt;=85,"B+",IF(Z471&gt;=80,"B",IF(Z471&gt;=75,"B-",IF(Z471&gt;=70,"C+",IF(Z471&gt;=65,"C",IF(Z471&gt;=60,"C-","Failed"))))))))</f>
        <v>B</v>
      </c>
      <c r="AB471" s="25" t="n">
        <f aca="false">SUM(Y471,V471,S471,P471,M471,J471,G471,D471)</f>
        <v>1421</v>
      </c>
      <c r="AC471" s="25" t="n">
        <f aca="false">AB471/1700%</f>
        <v>83.5882352941177</v>
      </c>
      <c r="AD471" s="24" t="str">
        <f aca="false">IF(AC471&gt;=95,"A",IF(AC471&gt;=90,"A-",IF(AC471&gt;=85,"B+",IF(AC471&gt;=80,"B",IF(AC471&gt;=75,"B-",IF(AC471&gt;=70,"C+",IF(AC471&gt;=65,"C",IF(AC471&gt;=60,"C-","Failed"))))))))</f>
        <v>B</v>
      </c>
      <c r="AE471" s="25" t="str">
        <f aca="false">IF(AC471&gt;=95,"4.00",IF(AC471&gt;=90,"3.67",IF(AC471&gt;=85,"3.33",IF(AC471&gt;=80,"3.00",IF(AC471&gt;=75,"2.67",IF(AC471&gt;=70,"2.33",IF(AC471&gt;=65,"2.00",IF(AC471&gt;=60,"1.67","Failed"))))))))</f>
        <v>3.00</v>
      </c>
    </row>
    <row r="472" customFormat="false" ht="50.1" hidden="false" customHeight="true" outlineLevel="0" collapsed="false">
      <c r="A472" s="16" t="n">
        <v>3153</v>
      </c>
      <c r="B472" s="26" t="s">
        <v>489</v>
      </c>
      <c r="C472" s="21" t="s">
        <v>465</v>
      </c>
      <c r="D472" s="22" t="n">
        <v>173</v>
      </c>
      <c r="E472" s="23" t="n">
        <f aca="false">D472/200%</f>
        <v>86.5</v>
      </c>
      <c r="F472" s="24" t="str">
        <f aca="false">IF(E472&gt;=95,"A",IF(E472&gt;=90,"A-",IF(E472&gt;=85,"B+",IF(E472&gt;=80,"B",IF(E472&gt;=75,"B-",IF(E472&gt;=70,"C+",IF(E472&gt;=65,"C",IF(E472&gt;=60,"C-","Failed"))))))))</f>
        <v>B+</v>
      </c>
      <c r="G472" s="22" t="n">
        <v>150</v>
      </c>
      <c r="H472" s="23" t="n">
        <f aca="false">G472/200%</f>
        <v>75</v>
      </c>
      <c r="I472" s="24" t="str">
        <f aca="false">IF(H472&gt;=95,"A",IF(H472&gt;=90,"A-",IF(H472&gt;=85,"B+",IF(H472&gt;=80,"B",IF(H472&gt;=75,"B-",IF(H472&gt;=70,"C+",IF(H472&gt;=65,"C",IF(H472&gt;=60,"C-","Failed"))))))))</f>
        <v>B-</v>
      </c>
      <c r="J472" s="22" t="n">
        <v>120</v>
      </c>
      <c r="K472" s="23" t="n">
        <f aca="false">J472/200%</f>
        <v>60</v>
      </c>
      <c r="L472" s="24" t="str">
        <f aca="false">IF(K472&gt;=95,"A",IF(K472&gt;=90,"A-",IF(K472&gt;=85,"B+",IF(K472&gt;=80,"B",IF(K472&gt;=75,"B-",IF(K472&gt;=70,"C+",IF(K472&gt;=65,"C",IF(K472&gt;=60,"C-","Failed"))))))))</f>
        <v>C-</v>
      </c>
      <c r="M472" s="22" t="n">
        <v>173</v>
      </c>
      <c r="N472" s="23" t="n">
        <f aca="false">M472/200%</f>
        <v>86.5</v>
      </c>
      <c r="O472" s="24" t="str">
        <f aca="false">IF(N472&gt;=95,"A",IF(N472&gt;=90,"A-",IF(N472&gt;=85,"B+",IF(N472&gt;=80,"B",IF(N472&gt;=75,"B-",IF(N472&gt;=70,"C+",IF(N472&gt;=65,"C",IF(N472&gt;=60,"C-","Failed"))))))))</f>
        <v>B+</v>
      </c>
      <c r="P472" s="22" t="n">
        <v>160</v>
      </c>
      <c r="Q472" s="23" t="n">
        <f aca="false">P472/200%</f>
        <v>80</v>
      </c>
      <c r="R472" s="24" t="str">
        <f aca="false">IF(Q472&gt;=95,"A",IF(Q472&gt;=90,"A-",IF(Q472&gt;=85,"B+",IF(Q472&gt;=80,"B",IF(Q472&gt;=75,"B-",IF(Q472&gt;=70,"C+",IF(Q472&gt;=65,"C",IF(Q472&gt;=60,"C-","Failed"))))))))</f>
        <v>B</v>
      </c>
      <c r="S472" s="22" t="n">
        <v>273</v>
      </c>
      <c r="T472" s="23" t="n">
        <f aca="false">S472/300%</f>
        <v>91</v>
      </c>
      <c r="U472" s="24" t="str">
        <f aca="false">IF(T472&gt;=95,"A",IF(T472&gt;=90,"A-",IF(T472&gt;=85,"B+",IF(T472&gt;=80,"B",IF(T472&gt;=75,"B-",IF(T472&gt;=70,"C+",IF(T472&gt;=65,"C",IF(T472&gt;=60,"C-","Failed"))))))))</f>
        <v>A-</v>
      </c>
      <c r="V472" s="22" t="n">
        <v>183</v>
      </c>
      <c r="W472" s="23" t="n">
        <f aca="false">V472/200%</f>
        <v>91.5</v>
      </c>
      <c r="X472" s="24" t="str">
        <f aca="false">IF(W472&gt;=95,"A",IF(W472&gt;=90,"A-",IF(W472&gt;=85,"B+",IF(W472&gt;=80,"B",IF(W472&gt;=75,"B-",IF(W472&gt;=70,"C+",IF(W472&gt;=65,"C",IF(W472&gt;=60,"C-","Failed"))))))))</f>
        <v>A-</v>
      </c>
      <c r="Y472" s="22" t="n">
        <v>150</v>
      </c>
      <c r="Z472" s="23" t="n">
        <f aca="false">Y472/200%</f>
        <v>75</v>
      </c>
      <c r="AA472" s="24" t="str">
        <f aca="false">IF(Z472&gt;=95,"A",IF(Z472&gt;=90,"A-",IF(Z472&gt;=85,"B+",IF(Z472&gt;=80,"B",IF(Z472&gt;=75,"B-",IF(Z472&gt;=70,"C+",IF(Z472&gt;=65,"C",IF(Z472&gt;=60,"C-","Failed"))))))))</f>
        <v>B-</v>
      </c>
      <c r="AB472" s="25" t="n">
        <f aca="false">SUM(Y472,V472,S472,P472,M472,J472,G472,D472)</f>
        <v>1382</v>
      </c>
      <c r="AC472" s="25" t="n">
        <f aca="false">AB472/1700%</f>
        <v>81.2941176470588</v>
      </c>
      <c r="AD472" s="24" t="str">
        <f aca="false">IF(AC472&gt;=95,"A",IF(AC472&gt;=90,"A-",IF(AC472&gt;=85,"B+",IF(AC472&gt;=80,"B",IF(AC472&gt;=75,"B-",IF(AC472&gt;=70,"C+",IF(AC472&gt;=65,"C",IF(AC472&gt;=60,"C-","Failed"))))))))</f>
        <v>B</v>
      </c>
      <c r="AE472" s="25" t="str">
        <f aca="false">IF(AC472&gt;=95,"4.00",IF(AC472&gt;=90,"3.67",IF(AC472&gt;=85,"3.33",IF(AC472&gt;=80,"3.00",IF(AC472&gt;=75,"2.67",IF(AC472&gt;=70,"2.33",IF(AC472&gt;=65,"2.00",IF(AC472&gt;=60,"1.67","Failed"))))))))</f>
        <v>3.00</v>
      </c>
    </row>
    <row r="473" customFormat="false" ht="50.1" hidden="false" customHeight="true" outlineLevel="0" collapsed="false">
      <c r="A473" s="16" t="n">
        <v>3154</v>
      </c>
      <c r="B473" s="26" t="s">
        <v>490</v>
      </c>
      <c r="C473" s="21" t="s">
        <v>465</v>
      </c>
      <c r="D473" s="22" t="n">
        <v>140</v>
      </c>
      <c r="E473" s="23" t="n">
        <f aca="false">D473/200%</f>
        <v>70</v>
      </c>
      <c r="F473" s="24" t="str">
        <f aca="false">IF(E473&gt;=95,"A",IF(E473&gt;=90,"A-",IF(E473&gt;=85,"B+",IF(E473&gt;=80,"B",IF(E473&gt;=75,"B-",IF(E473&gt;=70,"C+",IF(E473&gt;=65,"C",IF(E473&gt;=60,"C-","Failed"))))))))</f>
        <v>C+</v>
      </c>
      <c r="G473" s="22" t="n">
        <v>180</v>
      </c>
      <c r="H473" s="23" t="n">
        <f aca="false">G473/200%</f>
        <v>90</v>
      </c>
      <c r="I473" s="24" t="str">
        <f aca="false">IF(H473&gt;=95,"A",IF(H473&gt;=90,"A-",IF(H473&gt;=85,"B+",IF(H473&gt;=80,"B",IF(H473&gt;=75,"B-",IF(H473&gt;=70,"C+",IF(H473&gt;=65,"C",IF(H473&gt;=60,"C-","Failed"))))))))</f>
        <v>A-</v>
      </c>
      <c r="J473" s="22" t="n">
        <v>130</v>
      </c>
      <c r="K473" s="23" t="n">
        <f aca="false">J473/200%</f>
        <v>65</v>
      </c>
      <c r="L473" s="24" t="str">
        <f aca="false">IF(K473&gt;=95,"A",IF(K473&gt;=90,"A-",IF(K473&gt;=85,"B+",IF(K473&gt;=80,"B",IF(K473&gt;=75,"B-",IF(K473&gt;=70,"C+",IF(K473&gt;=65,"C",IF(K473&gt;=60,"C-","Failed"))))))))</f>
        <v>C</v>
      </c>
      <c r="M473" s="22" t="n">
        <v>176</v>
      </c>
      <c r="N473" s="23" t="n">
        <f aca="false">M473/200%</f>
        <v>88</v>
      </c>
      <c r="O473" s="24" t="str">
        <f aca="false">IF(N473&gt;=95,"A",IF(N473&gt;=90,"A-",IF(N473&gt;=85,"B+",IF(N473&gt;=80,"B",IF(N473&gt;=75,"B-",IF(N473&gt;=70,"C+",IF(N473&gt;=65,"C",IF(N473&gt;=60,"C-","Failed"))))))))</f>
        <v>B+</v>
      </c>
      <c r="P473" s="22" t="n">
        <v>150</v>
      </c>
      <c r="Q473" s="23" t="n">
        <f aca="false">P473/200%</f>
        <v>75</v>
      </c>
      <c r="R473" s="24" t="str">
        <f aca="false">IF(Q473&gt;=95,"A",IF(Q473&gt;=90,"A-",IF(Q473&gt;=85,"B+",IF(Q473&gt;=80,"B",IF(Q473&gt;=75,"B-",IF(Q473&gt;=70,"C+",IF(Q473&gt;=65,"C",IF(Q473&gt;=60,"C-","Failed"))))))))</f>
        <v>B-</v>
      </c>
      <c r="S473" s="22" t="n">
        <v>265</v>
      </c>
      <c r="T473" s="23" t="n">
        <f aca="false">S473/300%</f>
        <v>88.3333333333333</v>
      </c>
      <c r="U473" s="24" t="str">
        <f aca="false">IF(T473&gt;=95,"A",IF(T473&gt;=90,"A-",IF(T473&gt;=85,"B+",IF(T473&gt;=80,"B",IF(T473&gt;=75,"B-",IF(T473&gt;=70,"C+",IF(T473&gt;=65,"C",IF(T473&gt;=60,"C-","Failed"))))))))</f>
        <v>B+</v>
      </c>
      <c r="V473" s="22" t="n">
        <v>162</v>
      </c>
      <c r="W473" s="23" t="n">
        <f aca="false">V473/200%</f>
        <v>81</v>
      </c>
      <c r="X473" s="24" t="str">
        <f aca="false">IF(W473&gt;=95,"A",IF(W473&gt;=90,"A-",IF(W473&gt;=85,"B+",IF(W473&gt;=80,"B",IF(W473&gt;=75,"B-",IF(W473&gt;=70,"C+",IF(W473&gt;=65,"C",IF(W473&gt;=60,"C-","Failed"))))))))</f>
        <v>B</v>
      </c>
      <c r="Y473" s="22" t="n">
        <v>170</v>
      </c>
      <c r="Z473" s="23" t="n">
        <f aca="false">Y473/200%</f>
        <v>85</v>
      </c>
      <c r="AA473" s="24" t="str">
        <f aca="false">IF(Z473&gt;=95,"A",IF(Z473&gt;=90,"A-",IF(Z473&gt;=85,"B+",IF(Z473&gt;=80,"B",IF(Z473&gt;=75,"B-",IF(Z473&gt;=70,"C+",IF(Z473&gt;=65,"C",IF(Z473&gt;=60,"C-","Failed"))))))))</f>
        <v>B+</v>
      </c>
      <c r="AB473" s="25" t="n">
        <f aca="false">SUM(Y473,V473,S473,P473,M473,J473,G473,D473)</f>
        <v>1373</v>
      </c>
      <c r="AC473" s="25" t="n">
        <f aca="false">AB473/1700%</f>
        <v>80.7647058823529</v>
      </c>
      <c r="AD473" s="24" t="str">
        <f aca="false">IF(AC473&gt;=95,"A",IF(AC473&gt;=90,"A-",IF(AC473&gt;=85,"B+",IF(AC473&gt;=80,"B",IF(AC473&gt;=75,"B-",IF(AC473&gt;=70,"C+",IF(AC473&gt;=65,"C",IF(AC473&gt;=60,"C-","Failed"))))))))</f>
        <v>B</v>
      </c>
      <c r="AE473" s="25" t="str">
        <f aca="false">IF(AC473&gt;=95,"4.00",IF(AC473&gt;=90,"3.67",IF(AC473&gt;=85,"3.33",IF(AC473&gt;=80,"3.00",IF(AC473&gt;=75,"2.67",IF(AC473&gt;=70,"2.33",IF(AC473&gt;=65,"2.00",IF(AC473&gt;=60,"1.67","Failed"))))))))</f>
        <v>3.00</v>
      </c>
    </row>
    <row r="474" customFormat="false" ht="50.1" hidden="false" customHeight="true" outlineLevel="0" collapsed="false">
      <c r="A474" s="16" t="n">
        <v>3155</v>
      </c>
      <c r="B474" s="26" t="s">
        <v>491</v>
      </c>
      <c r="C474" s="21" t="s">
        <v>465</v>
      </c>
      <c r="D474" s="22" t="n">
        <v>178</v>
      </c>
      <c r="E474" s="23" t="n">
        <f aca="false">D474/200%</f>
        <v>89</v>
      </c>
      <c r="F474" s="24" t="str">
        <f aca="false">IF(E474&gt;=95,"A",IF(E474&gt;=90,"A-",IF(E474&gt;=85,"B+",IF(E474&gt;=80,"B",IF(E474&gt;=75,"B-",IF(E474&gt;=70,"C+",IF(E474&gt;=65,"C",IF(E474&gt;=60,"C-","Failed"))))))))</f>
        <v>B+</v>
      </c>
      <c r="G474" s="22" t="n">
        <v>160</v>
      </c>
      <c r="H474" s="23" t="n">
        <f aca="false">G474/200%</f>
        <v>80</v>
      </c>
      <c r="I474" s="24" t="str">
        <f aca="false">IF(H474&gt;=95,"A",IF(H474&gt;=90,"A-",IF(H474&gt;=85,"B+",IF(H474&gt;=80,"B",IF(H474&gt;=75,"B-",IF(H474&gt;=70,"C+",IF(H474&gt;=65,"C",IF(H474&gt;=60,"C-","Failed"))))))))</f>
        <v>B</v>
      </c>
      <c r="J474" s="22" t="n">
        <v>140</v>
      </c>
      <c r="K474" s="23" t="n">
        <f aca="false">J474/200%</f>
        <v>70</v>
      </c>
      <c r="L474" s="24" t="str">
        <f aca="false">IF(K474&gt;=95,"A",IF(K474&gt;=90,"A-",IF(K474&gt;=85,"B+",IF(K474&gt;=80,"B",IF(K474&gt;=75,"B-",IF(K474&gt;=70,"C+",IF(K474&gt;=65,"C",IF(K474&gt;=60,"C-","Failed"))))))))</f>
        <v>C+</v>
      </c>
      <c r="M474" s="22" t="n">
        <v>184</v>
      </c>
      <c r="N474" s="23" t="n">
        <f aca="false">M474/200%</f>
        <v>92</v>
      </c>
      <c r="O474" s="24" t="str">
        <f aca="false">IF(N474&gt;=95,"A",IF(N474&gt;=90,"A-",IF(N474&gt;=85,"B+",IF(N474&gt;=80,"B",IF(N474&gt;=75,"B-",IF(N474&gt;=70,"C+",IF(N474&gt;=65,"C",IF(N474&gt;=60,"C-","Failed"))))))))</f>
        <v>A-</v>
      </c>
      <c r="P474" s="22" t="n">
        <v>175</v>
      </c>
      <c r="Q474" s="23" t="n">
        <f aca="false">P474/200%</f>
        <v>87.5</v>
      </c>
      <c r="R474" s="24" t="str">
        <f aca="false">IF(Q474&gt;=95,"A",IF(Q474&gt;=90,"A-",IF(Q474&gt;=85,"B+",IF(Q474&gt;=80,"B",IF(Q474&gt;=75,"B-",IF(Q474&gt;=70,"C+",IF(Q474&gt;=65,"C",IF(Q474&gt;=60,"C-","Failed"))))))))</f>
        <v>B+</v>
      </c>
      <c r="S474" s="22" t="n">
        <v>277</v>
      </c>
      <c r="T474" s="23" t="n">
        <f aca="false">S474/300%</f>
        <v>92.3333333333333</v>
      </c>
      <c r="U474" s="24" t="str">
        <f aca="false">IF(T474&gt;=95,"A",IF(T474&gt;=90,"A-",IF(T474&gt;=85,"B+",IF(T474&gt;=80,"B",IF(T474&gt;=75,"B-",IF(T474&gt;=70,"C+",IF(T474&gt;=65,"C",IF(T474&gt;=60,"C-","Failed"))))))))</f>
        <v>A-</v>
      </c>
      <c r="V474" s="22" t="n">
        <v>189</v>
      </c>
      <c r="W474" s="23" t="n">
        <f aca="false">V474/200%</f>
        <v>94.5</v>
      </c>
      <c r="X474" s="24" t="str">
        <f aca="false">IF(W474&gt;=95,"A",IF(W474&gt;=90,"A-",IF(W474&gt;=85,"B+",IF(W474&gt;=80,"B",IF(W474&gt;=75,"B-",IF(W474&gt;=70,"C+",IF(W474&gt;=65,"C",IF(W474&gt;=60,"C-","Failed"))))))))</f>
        <v>A-</v>
      </c>
      <c r="Y474" s="22" t="n">
        <v>170</v>
      </c>
      <c r="Z474" s="23" t="n">
        <f aca="false">Y474/200%</f>
        <v>85</v>
      </c>
      <c r="AA474" s="24" t="str">
        <f aca="false">IF(Z474&gt;=95,"A",IF(Z474&gt;=90,"A-",IF(Z474&gt;=85,"B+",IF(Z474&gt;=80,"B",IF(Z474&gt;=75,"B-",IF(Z474&gt;=70,"C+",IF(Z474&gt;=65,"C",IF(Z474&gt;=60,"C-","Failed"))))))))</f>
        <v>B+</v>
      </c>
      <c r="AB474" s="25" t="n">
        <f aca="false">SUM(Y474,V474,S474,P474,M474,J474,G474,D474)</f>
        <v>1473</v>
      </c>
      <c r="AC474" s="25" t="n">
        <f aca="false">AB474/1700%</f>
        <v>86.6470588235294</v>
      </c>
      <c r="AD474" s="24" t="str">
        <f aca="false">IF(AC474&gt;=95,"A",IF(AC474&gt;=90,"A-",IF(AC474&gt;=85,"B+",IF(AC474&gt;=80,"B",IF(AC474&gt;=75,"B-",IF(AC474&gt;=70,"C+",IF(AC474&gt;=65,"C",IF(AC474&gt;=60,"C-","Failed"))))))))</f>
        <v>B+</v>
      </c>
      <c r="AE474" s="25" t="str">
        <f aca="false">IF(AC474&gt;=95,"4.00",IF(AC474&gt;=90,"3.67",IF(AC474&gt;=85,"3.33",IF(AC474&gt;=80,"3.00",IF(AC474&gt;=75,"2.67",IF(AC474&gt;=70,"2.33",IF(AC474&gt;=65,"2.00",IF(AC474&gt;=60,"1.67","Failed"))))))))</f>
        <v>3.33</v>
      </c>
    </row>
    <row r="475" customFormat="false" ht="50.1" hidden="false" customHeight="true" outlineLevel="0" collapsed="false">
      <c r="A475" s="16" t="n">
        <v>3156</v>
      </c>
      <c r="B475" s="26" t="s">
        <v>492</v>
      </c>
      <c r="C475" s="21" t="s">
        <v>465</v>
      </c>
      <c r="D475" s="22" t="n">
        <v>0</v>
      </c>
      <c r="E475" s="23" t="n">
        <f aca="false">D475/200%</f>
        <v>0</v>
      </c>
      <c r="F475" s="24" t="str">
        <f aca="false">IF(E475&gt;=95,"A",IF(E475&gt;=90,"A-",IF(E475&gt;=85,"B+",IF(E475&gt;=80,"B",IF(E475&gt;=75,"B-",IF(E475&gt;=70,"C+",IF(E475&gt;=65,"C",IF(E475&gt;=60,"C-","Failed"))))))))</f>
        <v>Failed</v>
      </c>
      <c r="G475" s="22" t="n">
        <v>0</v>
      </c>
      <c r="H475" s="23" t="n">
        <f aca="false">G475/200%</f>
        <v>0</v>
      </c>
      <c r="I475" s="24" t="str">
        <f aca="false">IF(H475&gt;=95,"A",IF(H475&gt;=90,"A-",IF(H475&gt;=85,"B+",IF(H475&gt;=80,"B",IF(H475&gt;=75,"B-",IF(H475&gt;=70,"C+",IF(H475&gt;=65,"C",IF(H475&gt;=60,"C-","Failed"))))))))</f>
        <v>Failed</v>
      </c>
      <c r="J475" s="22" t="n">
        <v>0</v>
      </c>
      <c r="K475" s="23" t="n">
        <f aca="false">J475/200%</f>
        <v>0</v>
      </c>
      <c r="L475" s="24" t="str">
        <f aca="false">IF(K475&gt;=95,"A",IF(K475&gt;=90,"A-",IF(K475&gt;=85,"B+",IF(K475&gt;=80,"B",IF(K475&gt;=75,"B-",IF(K475&gt;=70,"C+",IF(K475&gt;=65,"C",IF(K475&gt;=60,"C-","Failed"))))))))</f>
        <v>Failed</v>
      </c>
      <c r="M475" s="22" t="n">
        <v>0</v>
      </c>
      <c r="N475" s="23" t="n">
        <f aca="false">M475/200%</f>
        <v>0</v>
      </c>
      <c r="O475" s="24" t="str">
        <f aca="false">IF(N475&gt;=95,"A",IF(N475&gt;=90,"A-",IF(N475&gt;=85,"B+",IF(N475&gt;=80,"B",IF(N475&gt;=75,"B-",IF(N475&gt;=70,"C+",IF(N475&gt;=65,"C",IF(N475&gt;=60,"C-","Failed"))))))))</f>
        <v>Failed</v>
      </c>
      <c r="P475" s="22" t="n">
        <v>0</v>
      </c>
      <c r="Q475" s="23" t="n">
        <f aca="false">P475/200%</f>
        <v>0</v>
      </c>
      <c r="R475" s="24" t="str">
        <f aca="false">IF(Q475&gt;=95,"A",IF(Q475&gt;=90,"A-",IF(Q475&gt;=85,"B+",IF(Q475&gt;=80,"B",IF(Q475&gt;=75,"B-",IF(Q475&gt;=70,"C+",IF(Q475&gt;=65,"C",IF(Q475&gt;=60,"C-","Failed"))))))))</f>
        <v>Failed</v>
      </c>
      <c r="S475" s="22" t="n">
        <v>0</v>
      </c>
      <c r="T475" s="23" t="n">
        <f aca="false">S475/300%</f>
        <v>0</v>
      </c>
      <c r="U475" s="24" t="str">
        <f aca="false">IF(T475&gt;=95,"A",IF(T475&gt;=90,"A-",IF(T475&gt;=85,"B+",IF(T475&gt;=80,"B",IF(T475&gt;=75,"B-",IF(T475&gt;=70,"C+",IF(T475&gt;=65,"C",IF(T475&gt;=60,"C-","Failed"))))))))</f>
        <v>Failed</v>
      </c>
      <c r="V475" s="22" t="n">
        <v>0</v>
      </c>
      <c r="W475" s="23" t="n">
        <f aca="false">V475/200%</f>
        <v>0</v>
      </c>
      <c r="X475" s="24" t="str">
        <f aca="false">IF(W475&gt;=95,"A",IF(W475&gt;=90,"A-",IF(W475&gt;=85,"B+",IF(W475&gt;=80,"B",IF(W475&gt;=75,"B-",IF(W475&gt;=70,"C+",IF(W475&gt;=65,"C",IF(W475&gt;=60,"C-","Failed"))))))))</f>
        <v>Failed</v>
      </c>
      <c r="Y475" s="22" t="n">
        <v>0</v>
      </c>
      <c r="Z475" s="23" t="n">
        <f aca="false">Y475/200%</f>
        <v>0</v>
      </c>
      <c r="AA475" s="24" t="str">
        <f aca="false">IF(Z475&gt;=95,"A",IF(Z475&gt;=90,"A-",IF(Z475&gt;=85,"B+",IF(Z475&gt;=80,"B",IF(Z475&gt;=75,"B-",IF(Z475&gt;=70,"C+",IF(Z475&gt;=65,"C",IF(Z475&gt;=60,"C-","Failed"))))))))</f>
        <v>Failed</v>
      </c>
      <c r="AB475" s="25"/>
      <c r="AC475" s="25"/>
      <c r="AD475" s="24"/>
      <c r="AE475" s="25"/>
    </row>
    <row r="476" customFormat="false" ht="50.1" hidden="false" customHeight="true" outlineLevel="0" collapsed="false">
      <c r="A476" s="16" t="n">
        <v>3157</v>
      </c>
      <c r="B476" s="26" t="s">
        <v>493</v>
      </c>
      <c r="C476" s="21" t="s">
        <v>465</v>
      </c>
      <c r="D476" s="22" t="n">
        <v>172</v>
      </c>
      <c r="E476" s="23" t="n">
        <f aca="false">D476/200%</f>
        <v>86</v>
      </c>
      <c r="F476" s="24" t="str">
        <f aca="false">IF(E476&gt;=95,"A",IF(E476&gt;=90,"A-",IF(E476&gt;=85,"B+",IF(E476&gt;=80,"B",IF(E476&gt;=75,"B-",IF(E476&gt;=70,"C+",IF(E476&gt;=65,"C",IF(E476&gt;=60,"C-","Failed"))))))))</f>
        <v>B+</v>
      </c>
      <c r="G476" s="22" t="n">
        <v>180</v>
      </c>
      <c r="H476" s="23" t="n">
        <f aca="false">G476/200%</f>
        <v>90</v>
      </c>
      <c r="I476" s="24" t="str">
        <f aca="false">IF(H476&gt;=95,"A",IF(H476&gt;=90,"A-",IF(H476&gt;=85,"B+",IF(H476&gt;=80,"B",IF(H476&gt;=75,"B-",IF(H476&gt;=70,"C+",IF(H476&gt;=65,"C",IF(H476&gt;=60,"C-","Failed"))))))))</f>
        <v>A-</v>
      </c>
      <c r="J476" s="22" t="n">
        <v>150</v>
      </c>
      <c r="K476" s="23" t="n">
        <f aca="false">J476/200%</f>
        <v>75</v>
      </c>
      <c r="L476" s="24" t="str">
        <f aca="false">IF(K476&gt;=95,"A",IF(K476&gt;=90,"A-",IF(K476&gt;=85,"B+",IF(K476&gt;=80,"B",IF(K476&gt;=75,"B-",IF(K476&gt;=70,"C+",IF(K476&gt;=65,"C",IF(K476&gt;=60,"C-","Failed"))))))))</f>
        <v>B-</v>
      </c>
      <c r="M476" s="22" t="n">
        <v>176</v>
      </c>
      <c r="N476" s="23" t="n">
        <f aca="false">M476/200%</f>
        <v>88</v>
      </c>
      <c r="O476" s="24" t="str">
        <f aca="false">IF(N476&gt;=95,"A",IF(N476&gt;=90,"A-",IF(N476&gt;=85,"B+",IF(N476&gt;=80,"B",IF(N476&gt;=75,"B-",IF(N476&gt;=70,"C+",IF(N476&gt;=65,"C",IF(N476&gt;=60,"C-","Failed"))))))))</f>
        <v>B+</v>
      </c>
      <c r="P476" s="22" t="n">
        <v>182</v>
      </c>
      <c r="Q476" s="23" t="n">
        <f aca="false">P476/200%</f>
        <v>91</v>
      </c>
      <c r="R476" s="24" t="str">
        <f aca="false">IF(Q476&gt;=95,"A",IF(Q476&gt;=90,"A-",IF(Q476&gt;=85,"B+",IF(Q476&gt;=80,"B",IF(Q476&gt;=75,"B-",IF(Q476&gt;=70,"C+",IF(Q476&gt;=65,"C",IF(Q476&gt;=60,"C-","Failed"))))))))</f>
        <v>A-</v>
      </c>
      <c r="S476" s="22" t="n">
        <v>274</v>
      </c>
      <c r="T476" s="23" t="n">
        <f aca="false">S476/300%</f>
        <v>91.3333333333333</v>
      </c>
      <c r="U476" s="24" t="str">
        <f aca="false">IF(T476&gt;=95,"A",IF(T476&gt;=90,"A-",IF(T476&gt;=85,"B+",IF(T476&gt;=80,"B",IF(T476&gt;=75,"B-",IF(T476&gt;=70,"C+",IF(T476&gt;=65,"C",IF(T476&gt;=60,"C-","Failed"))))))))</f>
        <v>A-</v>
      </c>
      <c r="V476" s="22" t="n">
        <v>158</v>
      </c>
      <c r="W476" s="23" t="n">
        <f aca="false">V476/200%</f>
        <v>79</v>
      </c>
      <c r="X476" s="24" t="str">
        <f aca="false">IF(W476&gt;=95,"A",IF(W476&gt;=90,"A-",IF(W476&gt;=85,"B+",IF(W476&gt;=80,"B",IF(W476&gt;=75,"B-",IF(W476&gt;=70,"C+",IF(W476&gt;=65,"C",IF(W476&gt;=60,"C-","Failed"))))))))</f>
        <v>B-</v>
      </c>
      <c r="Y476" s="22" t="n">
        <v>175</v>
      </c>
      <c r="Z476" s="23" t="n">
        <f aca="false">Y476/200%</f>
        <v>87.5</v>
      </c>
      <c r="AA476" s="24" t="str">
        <f aca="false">IF(Z476&gt;=95,"A",IF(Z476&gt;=90,"A-",IF(Z476&gt;=85,"B+",IF(Z476&gt;=80,"B",IF(Z476&gt;=75,"B-",IF(Z476&gt;=70,"C+",IF(Z476&gt;=65,"C",IF(Z476&gt;=60,"C-","Failed"))))))))</f>
        <v>B+</v>
      </c>
      <c r="AB476" s="25" t="n">
        <f aca="false">SUM(Y476,V476,S476,P476,M476,J476,G476,D476)</f>
        <v>1467</v>
      </c>
      <c r="AC476" s="25" t="n">
        <f aca="false">AB476/1700%</f>
        <v>86.2941176470588</v>
      </c>
      <c r="AD476" s="24" t="str">
        <f aca="false">IF(AC476&gt;=95,"A",IF(AC476&gt;=90,"A-",IF(AC476&gt;=85,"B+",IF(AC476&gt;=80,"B",IF(AC476&gt;=75,"B-",IF(AC476&gt;=70,"C+",IF(AC476&gt;=65,"C",IF(AC476&gt;=60,"C-","Failed"))))))))</f>
        <v>B+</v>
      </c>
      <c r="AE476" s="25" t="str">
        <f aca="false">IF(AC476&gt;=95,"4.00",IF(AC476&gt;=90,"3.67",IF(AC476&gt;=85,"3.33",IF(AC476&gt;=80,"3.00",IF(AC476&gt;=75,"2.67",IF(AC476&gt;=70,"2.33",IF(AC476&gt;=65,"2.00",IF(AC476&gt;=60,"1.67","Failed"))))))))</f>
        <v>3.33</v>
      </c>
    </row>
    <row r="477" customFormat="false" ht="50.1" hidden="false" customHeight="true" outlineLevel="0" collapsed="false">
      <c r="A477" s="16" t="n">
        <v>3158</v>
      </c>
      <c r="B477" s="26" t="s">
        <v>494</v>
      </c>
      <c r="C477" s="21" t="s">
        <v>465</v>
      </c>
      <c r="D477" s="22" t="n">
        <v>182</v>
      </c>
      <c r="E477" s="23" t="n">
        <f aca="false">D477/200%</f>
        <v>91</v>
      </c>
      <c r="F477" s="24" t="str">
        <f aca="false">IF(E477&gt;=95,"A",IF(E477&gt;=90,"A-",IF(E477&gt;=85,"B+",IF(E477&gt;=80,"B",IF(E477&gt;=75,"B-",IF(E477&gt;=70,"C+",IF(E477&gt;=65,"C",IF(E477&gt;=60,"C-","Failed"))))))))</f>
        <v>A-</v>
      </c>
      <c r="G477" s="22" t="n">
        <v>175</v>
      </c>
      <c r="H477" s="23" t="n">
        <f aca="false">G477/200%</f>
        <v>87.5</v>
      </c>
      <c r="I477" s="24" t="str">
        <f aca="false">IF(H477&gt;=95,"A",IF(H477&gt;=90,"A-",IF(H477&gt;=85,"B+",IF(H477&gt;=80,"B",IF(H477&gt;=75,"B-",IF(H477&gt;=70,"C+",IF(H477&gt;=65,"C",IF(H477&gt;=60,"C-","Failed"))))))))</f>
        <v>B+</v>
      </c>
      <c r="J477" s="22" t="n">
        <v>149</v>
      </c>
      <c r="K477" s="23" t="n">
        <f aca="false">J477/200%</f>
        <v>74.5</v>
      </c>
      <c r="L477" s="24" t="str">
        <f aca="false">IF(K477&gt;=95,"A",IF(K477&gt;=90,"A-",IF(K477&gt;=85,"B+",IF(K477&gt;=80,"B",IF(K477&gt;=75,"B-",IF(K477&gt;=70,"C+",IF(K477&gt;=65,"C",IF(K477&gt;=60,"C-","Failed"))))))))</f>
        <v>C+</v>
      </c>
      <c r="M477" s="22" t="n">
        <v>182</v>
      </c>
      <c r="N477" s="23" t="n">
        <f aca="false">M477/200%</f>
        <v>91</v>
      </c>
      <c r="O477" s="24" t="str">
        <f aca="false">IF(N477&gt;=95,"A",IF(N477&gt;=90,"A-",IF(N477&gt;=85,"B+",IF(N477&gt;=80,"B",IF(N477&gt;=75,"B-",IF(N477&gt;=70,"C+",IF(N477&gt;=65,"C",IF(N477&gt;=60,"C-","Failed"))))))))</f>
        <v>A-</v>
      </c>
      <c r="P477" s="22" t="n">
        <v>178</v>
      </c>
      <c r="Q477" s="23" t="n">
        <f aca="false">P477/200%</f>
        <v>89</v>
      </c>
      <c r="R477" s="24" t="str">
        <f aca="false">IF(Q477&gt;=95,"A",IF(Q477&gt;=90,"A-",IF(Q477&gt;=85,"B+",IF(Q477&gt;=80,"B",IF(Q477&gt;=75,"B-",IF(Q477&gt;=70,"C+",IF(Q477&gt;=65,"C",IF(Q477&gt;=60,"C-","Failed"))))))))</f>
        <v>B+</v>
      </c>
      <c r="S477" s="22" t="n">
        <v>277</v>
      </c>
      <c r="T477" s="23" t="n">
        <f aca="false">S477/300%</f>
        <v>92.3333333333333</v>
      </c>
      <c r="U477" s="24" t="str">
        <f aca="false">IF(T477&gt;=95,"A",IF(T477&gt;=90,"A-",IF(T477&gt;=85,"B+",IF(T477&gt;=80,"B",IF(T477&gt;=75,"B-",IF(T477&gt;=70,"C+",IF(T477&gt;=65,"C",IF(T477&gt;=60,"C-","Failed"))))))))</f>
        <v>A-</v>
      </c>
      <c r="V477" s="22" t="n">
        <v>153</v>
      </c>
      <c r="W477" s="23" t="n">
        <f aca="false">V477/200%</f>
        <v>76.5</v>
      </c>
      <c r="X477" s="24" t="str">
        <f aca="false">IF(W477&gt;=95,"A",IF(W477&gt;=90,"A-",IF(W477&gt;=85,"B+",IF(W477&gt;=80,"B",IF(W477&gt;=75,"B-",IF(W477&gt;=70,"C+",IF(W477&gt;=65,"C",IF(W477&gt;=60,"C-","Failed"))))))))</f>
        <v>B-</v>
      </c>
      <c r="Y477" s="22" t="n">
        <v>175</v>
      </c>
      <c r="Z477" s="23" t="n">
        <f aca="false">Y477/200%</f>
        <v>87.5</v>
      </c>
      <c r="AA477" s="24" t="str">
        <f aca="false">IF(Z477&gt;=95,"A",IF(Z477&gt;=90,"A-",IF(Z477&gt;=85,"B+",IF(Z477&gt;=80,"B",IF(Z477&gt;=75,"B-",IF(Z477&gt;=70,"C+",IF(Z477&gt;=65,"C",IF(Z477&gt;=60,"C-","Failed"))))))))</f>
        <v>B+</v>
      </c>
      <c r="AB477" s="25" t="n">
        <f aca="false">SUM(Y477,V477,S477,P477,M477,J477,G477,D477)</f>
        <v>1471</v>
      </c>
      <c r="AC477" s="25" t="n">
        <f aca="false">AB477/1700%</f>
        <v>86.5294117647059</v>
      </c>
      <c r="AD477" s="24" t="str">
        <f aca="false">IF(AC477&gt;=95,"A",IF(AC477&gt;=90,"A-",IF(AC477&gt;=85,"B+",IF(AC477&gt;=80,"B",IF(AC477&gt;=75,"B-",IF(AC477&gt;=70,"C+",IF(AC477&gt;=65,"C",IF(AC477&gt;=60,"C-","Failed"))))))))</f>
        <v>B+</v>
      </c>
      <c r="AE477" s="25" t="str">
        <f aca="false">IF(AC477&gt;=95,"4.00",IF(AC477&gt;=90,"3.67",IF(AC477&gt;=85,"3.33",IF(AC477&gt;=80,"3.00",IF(AC477&gt;=75,"2.67",IF(AC477&gt;=70,"2.33",IF(AC477&gt;=65,"2.00",IF(AC477&gt;=60,"1.67","Failed"))))))))</f>
        <v>3.33</v>
      </c>
    </row>
    <row r="478" customFormat="false" ht="50.1" hidden="false" customHeight="true" outlineLevel="0" collapsed="false">
      <c r="A478" s="16" t="n">
        <v>3159</v>
      </c>
      <c r="B478" s="26" t="s">
        <v>495</v>
      </c>
      <c r="C478" s="21" t="s">
        <v>465</v>
      </c>
      <c r="D478" s="22" t="n">
        <v>180</v>
      </c>
      <c r="E478" s="23" t="n">
        <f aca="false">D478/200%</f>
        <v>90</v>
      </c>
      <c r="F478" s="24" t="str">
        <f aca="false">IF(E478&gt;=95,"A",IF(E478&gt;=90,"A-",IF(E478&gt;=85,"B+",IF(E478&gt;=80,"B",IF(E478&gt;=75,"B-",IF(E478&gt;=70,"C+",IF(E478&gt;=65,"C",IF(E478&gt;=60,"C-","Failed"))))))))</f>
        <v>A-</v>
      </c>
      <c r="G478" s="22" t="n">
        <v>175</v>
      </c>
      <c r="H478" s="23" t="n">
        <f aca="false">G478/200%</f>
        <v>87.5</v>
      </c>
      <c r="I478" s="24" t="str">
        <f aca="false">IF(H478&gt;=95,"A",IF(H478&gt;=90,"A-",IF(H478&gt;=85,"B+",IF(H478&gt;=80,"B",IF(H478&gt;=75,"B-",IF(H478&gt;=70,"C+",IF(H478&gt;=65,"C",IF(H478&gt;=60,"C-","Failed"))))))))</f>
        <v>B+</v>
      </c>
      <c r="J478" s="22" t="n">
        <v>150</v>
      </c>
      <c r="K478" s="23" t="n">
        <f aca="false">J478/200%</f>
        <v>75</v>
      </c>
      <c r="L478" s="24" t="str">
        <f aca="false">IF(K478&gt;=95,"A",IF(K478&gt;=90,"A-",IF(K478&gt;=85,"B+",IF(K478&gt;=80,"B",IF(K478&gt;=75,"B-",IF(K478&gt;=70,"C+",IF(K478&gt;=65,"C",IF(K478&gt;=60,"C-","Failed"))))))))</f>
        <v>B-</v>
      </c>
      <c r="M478" s="22" t="n">
        <v>187</v>
      </c>
      <c r="N478" s="23" t="n">
        <f aca="false">M478/200%</f>
        <v>93.5</v>
      </c>
      <c r="O478" s="24" t="str">
        <f aca="false">IF(N478&gt;=95,"A",IF(N478&gt;=90,"A-",IF(N478&gt;=85,"B+",IF(N478&gt;=80,"B",IF(N478&gt;=75,"B-",IF(N478&gt;=70,"C+",IF(N478&gt;=65,"C",IF(N478&gt;=60,"C-","Failed"))))))))</f>
        <v>A-</v>
      </c>
      <c r="P478" s="22" t="n">
        <v>184</v>
      </c>
      <c r="Q478" s="23" t="n">
        <f aca="false">P478/200%</f>
        <v>92</v>
      </c>
      <c r="R478" s="24" t="str">
        <f aca="false">IF(Q478&gt;=95,"A",IF(Q478&gt;=90,"A-",IF(Q478&gt;=85,"B+",IF(Q478&gt;=80,"B",IF(Q478&gt;=75,"B-",IF(Q478&gt;=70,"C+",IF(Q478&gt;=65,"C",IF(Q478&gt;=60,"C-","Failed"))))))))</f>
        <v>A-</v>
      </c>
      <c r="S478" s="22" t="n">
        <v>278</v>
      </c>
      <c r="T478" s="23" t="n">
        <f aca="false">S478/300%</f>
        <v>92.6666666666667</v>
      </c>
      <c r="U478" s="24" t="str">
        <f aca="false">IF(T478&gt;=95,"A",IF(T478&gt;=90,"A-",IF(T478&gt;=85,"B+",IF(T478&gt;=80,"B",IF(T478&gt;=75,"B-",IF(T478&gt;=70,"C+",IF(T478&gt;=65,"C",IF(T478&gt;=60,"C-","Failed"))))))))</f>
        <v>A-</v>
      </c>
      <c r="V478" s="22" t="n">
        <v>175</v>
      </c>
      <c r="W478" s="23" t="n">
        <f aca="false">V478/200%</f>
        <v>87.5</v>
      </c>
      <c r="X478" s="24" t="str">
        <f aca="false">IF(W478&gt;=95,"A",IF(W478&gt;=90,"A-",IF(W478&gt;=85,"B+",IF(W478&gt;=80,"B",IF(W478&gt;=75,"B-",IF(W478&gt;=70,"C+",IF(W478&gt;=65,"C",IF(W478&gt;=60,"C-","Failed"))))))))</f>
        <v>B+</v>
      </c>
      <c r="Y478" s="22" t="n">
        <v>175</v>
      </c>
      <c r="Z478" s="23" t="n">
        <f aca="false">Y478/200%</f>
        <v>87.5</v>
      </c>
      <c r="AA478" s="24" t="str">
        <f aca="false">IF(Z478&gt;=95,"A",IF(Z478&gt;=90,"A-",IF(Z478&gt;=85,"B+",IF(Z478&gt;=80,"B",IF(Z478&gt;=75,"B-",IF(Z478&gt;=70,"C+",IF(Z478&gt;=65,"C",IF(Z478&gt;=60,"C-","Failed"))))))))</f>
        <v>B+</v>
      </c>
      <c r="AB478" s="25" t="n">
        <f aca="false">SUM(Y478,V478,S478,P478,M478,J478,G478,D478)</f>
        <v>1504</v>
      </c>
      <c r="AC478" s="25" t="n">
        <f aca="false">AB478/1700%</f>
        <v>88.4705882352941</v>
      </c>
      <c r="AD478" s="24" t="str">
        <f aca="false">IF(AC478&gt;=95,"A",IF(AC478&gt;=90,"A-",IF(AC478&gt;=85,"B+",IF(AC478&gt;=80,"B",IF(AC478&gt;=75,"B-",IF(AC478&gt;=70,"C+",IF(AC478&gt;=65,"C",IF(AC478&gt;=60,"C-","Failed"))))))))</f>
        <v>B+</v>
      </c>
      <c r="AE478" s="25" t="str">
        <f aca="false">IF(AC478&gt;=95,"4.00",IF(AC478&gt;=90,"3.67",IF(AC478&gt;=85,"3.33",IF(AC478&gt;=80,"3.00",IF(AC478&gt;=75,"2.67",IF(AC478&gt;=70,"2.33",IF(AC478&gt;=65,"2.00",IF(AC478&gt;=60,"1.67","Failed"))))))))</f>
        <v>3.33</v>
      </c>
    </row>
    <row r="479" customFormat="false" ht="50.1" hidden="false" customHeight="true" outlineLevel="0" collapsed="false">
      <c r="A479" s="16" t="n">
        <v>3160</v>
      </c>
      <c r="B479" s="26" t="s">
        <v>496</v>
      </c>
      <c r="C479" s="21" t="s">
        <v>465</v>
      </c>
      <c r="D479" s="22" t="n">
        <v>171</v>
      </c>
      <c r="E479" s="23" t="n">
        <f aca="false">D479/200%</f>
        <v>85.5</v>
      </c>
      <c r="F479" s="24" t="str">
        <f aca="false">IF(E479&gt;=95,"A",IF(E479&gt;=90,"A-",IF(E479&gt;=85,"B+",IF(E479&gt;=80,"B",IF(E479&gt;=75,"B-",IF(E479&gt;=70,"C+",IF(E479&gt;=65,"C",IF(E479&gt;=60,"C-","Failed"))))))))</f>
        <v>B+</v>
      </c>
      <c r="G479" s="22" t="n">
        <v>170</v>
      </c>
      <c r="H479" s="23" t="n">
        <f aca="false">G479/200%</f>
        <v>85</v>
      </c>
      <c r="I479" s="24" t="str">
        <f aca="false">IF(H479&gt;=95,"A",IF(H479&gt;=90,"A-",IF(H479&gt;=85,"B+",IF(H479&gt;=80,"B",IF(H479&gt;=75,"B-",IF(H479&gt;=70,"C+",IF(H479&gt;=65,"C",IF(H479&gt;=60,"C-","Failed"))))))))</f>
        <v>B+</v>
      </c>
      <c r="J479" s="22" t="n">
        <v>135</v>
      </c>
      <c r="K479" s="23" t="n">
        <f aca="false">J479/200%</f>
        <v>67.5</v>
      </c>
      <c r="L479" s="24" t="str">
        <f aca="false">IF(K479&gt;=95,"A",IF(K479&gt;=90,"A-",IF(K479&gt;=85,"B+",IF(K479&gt;=80,"B",IF(K479&gt;=75,"B-",IF(K479&gt;=70,"C+",IF(K479&gt;=65,"C",IF(K479&gt;=60,"C-","Failed"))))))))</f>
        <v>C</v>
      </c>
      <c r="M479" s="22" t="n">
        <v>153</v>
      </c>
      <c r="N479" s="23" t="n">
        <f aca="false">M479/200%</f>
        <v>76.5</v>
      </c>
      <c r="O479" s="24" t="str">
        <f aca="false">IF(N479&gt;=95,"A",IF(N479&gt;=90,"A-",IF(N479&gt;=85,"B+",IF(N479&gt;=80,"B",IF(N479&gt;=75,"B-",IF(N479&gt;=70,"C+",IF(N479&gt;=65,"C",IF(N479&gt;=60,"C-","Failed"))))))))</f>
        <v>B-</v>
      </c>
      <c r="P479" s="22" t="n">
        <v>168</v>
      </c>
      <c r="Q479" s="23" t="n">
        <f aca="false">P479/200%</f>
        <v>84</v>
      </c>
      <c r="R479" s="24" t="str">
        <f aca="false">IF(Q479&gt;=95,"A",IF(Q479&gt;=90,"A-",IF(Q479&gt;=85,"B+",IF(Q479&gt;=80,"B",IF(Q479&gt;=75,"B-",IF(Q479&gt;=70,"C+",IF(Q479&gt;=65,"C",IF(Q479&gt;=60,"C-","Failed"))))))))</f>
        <v>B</v>
      </c>
      <c r="S479" s="22" t="n">
        <v>277</v>
      </c>
      <c r="T479" s="23" t="n">
        <f aca="false">S479/300%</f>
        <v>92.3333333333333</v>
      </c>
      <c r="U479" s="24" t="str">
        <f aca="false">IF(T479&gt;=95,"A",IF(T479&gt;=90,"A-",IF(T479&gt;=85,"B+",IF(T479&gt;=80,"B",IF(T479&gt;=75,"B-",IF(T479&gt;=70,"C+",IF(T479&gt;=65,"C",IF(T479&gt;=60,"C-","Failed"))))))))</f>
        <v>A-</v>
      </c>
      <c r="V479" s="22" t="n">
        <v>160</v>
      </c>
      <c r="W479" s="23" t="n">
        <f aca="false">V479/200%</f>
        <v>80</v>
      </c>
      <c r="X479" s="24" t="str">
        <f aca="false">IF(W479&gt;=95,"A",IF(W479&gt;=90,"A-",IF(W479&gt;=85,"B+",IF(W479&gt;=80,"B",IF(W479&gt;=75,"B-",IF(W479&gt;=70,"C+",IF(W479&gt;=65,"C",IF(W479&gt;=60,"C-","Failed"))))))))</f>
        <v>B</v>
      </c>
      <c r="Y479" s="22" t="n">
        <v>180</v>
      </c>
      <c r="Z479" s="23" t="n">
        <f aca="false">Y479/200%</f>
        <v>90</v>
      </c>
      <c r="AA479" s="24" t="str">
        <f aca="false">IF(Z479&gt;=95,"A",IF(Z479&gt;=90,"A-",IF(Z479&gt;=85,"B+",IF(Z479&gt;=80,"B",IF(Z479&gt;=75,"B-",IF(Z479&gt;=70,"C+",IF(Z479&gt;=65,"C",IF(Z479&gt;=60,"C-","Failed"))))))))</f>
        <v>A-</v>
      </c>
      <c r="AB479" s="25" t="n">
        <f aca="false">SUM(Y479,V479,S479,P479,M479,J479,G479,D479)</f>
        <v>1414</v>
      </c>
      <c r="AC479" s="25" t="n">
        <f aca="false">AB479/1700%</f>
        <v>83.1764705882353</v>
      </c>
      <c r="AD479" s="24" t="str">
        <f aca="false">IF(AC479&gt;=95,"A",IF(AC479&gt;=90,"A-",IF(AC479&gt;=85,"B+",IF(AC479&gt;=80,"B",IF(AC479&gt;=75,"B-",IF(AC479&gt;=70,"C+",IF(AC479&gt;=65,"C",IF(AC479&gt;=60,"C-","Failed"))))))))</f>
        <v>B</v>
      </c>
      <c r="AE479" s="25" t="str">
        <f aca="false">IF(AC479&gt;=95,"4.00",IF(AC479&gt;=90,"3.67",IF(AC479&gt;=85,"3.33",IF(AC479&gt;=80,"3.00",IF(AC479&gt;=75,"2.67",IF(AC479&gt;=70,"2.33",IF(AC479&gt;=65,"2.00",IF(AC479&gt;=60,"1.67","Failed"))))))))</f>
        <v>3.00</v>
      </c>
    </row>
    <row r="480" customFormat="false" ht="50.1" hidden="false" customHeight="true" outlineLevel="0" collapsed="false">
      <c r="A480" s="16" t="n">
        <v>3161</v>
      </c>
      <c r="B480" s="26" t="s">
        <v>497</v>
      </c>
      <c r="C480" s="21" t="s">
        <v>465</v>
      </c>
      <c r="D480" s="22" t="n">
        <v>156</v>
      </c>
      <c r="E480" s="23" t="n">
        <f aca="false">D480/200%</f>
        <v>78</v>
      </c>
      <c r="F480" s="24" t="str">
        <f aca="false">IF(E480&gt;=95,"A",IF(E480&gt;=90,"A-",IF(E480&gt;=85,"B+",IF(E480&gt;=80,"B",IF(E480&gt;=75,"B-",IF(E480&gt;=70,"C+",IF(E480&gt;=65,"C",IF(E480&gt;=60,"C-","Failed"))))))))</f>
        <v>B-</v>
      </c>
      <c r="G480" s="22" t="n">
        <v>175</v>
      </c>
      <c r="H480" s="23" t="n">
        <f aca="false">G480/200%</f>
        <v>87.5</v>
      </c>
      <c r="I480" s="24" t="str">
        <f aca="false">IF(H480&gt;=95,"A",IF(H480&gt;=90,"A-",IF(H480&gt;=85,"B+",IF(H480&gt;=80,"B",IF(H480&gt;=75,"B-",IF(H480&gt;=70,"C+",IF(H480&gt;=65,"C",IF(H480&gt;=60,"C-","Failed"))))))))</f>
        <v>B+</v>
      </c>
      <c r="J480" s="22" t="n">
        <v>135</v>
      </c>
      <c r="K480" s="23" t="n">
        <f aca="false">J480/200%</f>
        <v>67.5</v>
      </c>
      <c r="L480" s="24" t="str">
        <f aca="false">IF(K480&gt;=95,"A",IF(K480&gt;=90,"A-",IF(K480&gt;=85,"B+",IF(K480&gt;=80,"B",IF(K480&gt;=75,"B-",IF(K480&gt;=70,"C+",IF(K480&gt;=65,"C",IF(K480&gt;=60,"C-","Failed"))))))))</f>
        <v>C</v>
      </c>
      <c r="M480" s="22" t="n">
        <v>181</v>
      </c>
      <c r="N480" s="23" t="n">
        <f aca="false">M480/200%</f>
        <v>90.5</v>
      </c>
      <c r="O480" s="24" t="str">
        <f aca="false">IF(N480&gt;=95,"A",IF(N480&gt;=90,"A-",IF(N480&gt;=85,"B+",IF(N480&gt;=80,"B",IF(N480&gt;=75,"B-",IF(N480&gt;=70,"C+",IF(N480&gt;=65,"C",IF(N480&gt;=60,"C-","Failed"))))))))</f>
        <v>A-</v>
      </c>
      <c r="P480" s="22" t="n">
        <v>160</v>
      </c>
      <c r="Q480" s="23" t="n">
        <f aca="false">P480/200%</f>
        <v>80</v>
      </c>
      <c r="R480" s="24" t="str">
        <f aca="false">IF(Q480&gt;=95,"A",IF(Q480&gt;=90,"A-",IF(Q480&gt;=85,"B+",IF(Q480&gt;=80,"B",IF(Q480&gt;=75,"B-",IF(Q480&gt;=70,"C+",IF(Q480&gt;=65,"C",IF(Q480&gt;=60,"C-","Failed"))))))))</f>
        <v>B</v>
      </c>
      <c r="S480" s="22" t="n">
        <v>277</v>
      </c>
      <c r="T480" s="23" t="n">
        <f aca="false">S480/300%</f>
        <v>92.3333333333333</v>
      </c>
      <c r="U480" s="24" t="str">
        <f aca="false">IF(T480&gt;=95,"A",IF(T480&gt;=90,"A-",IF(T480&gt;=85,"B+",IF(T480&gt;=80,"B",IF(T480&gt;=75,"B-",IF(T480&gt;=70,"C+",IF(T480&gt;=65,"C",IF(T480&gt;=60,"C-","Failed"))))))))</f>
        <v>A-</v>
      </c>
      <c r="V480" s="22" t="n">
        <v>182</v>
      </c>
      <c r="W480" s="23" t="n">
        <f aca="false">V480/200%</f>
        <v>91</v>
      </c>
      <c r="X480" s="24" t="str">
        <f aca="false">IF(W480&gt;=95,"A",IF(W480&gt;=90,"A-",IF(W480&gt;=85,"B+",IF(W480&gt;=80,"B",IF(W480&gt;=75,"B-",IF(W480&gt;=70,"C+",IF(W480&gt;=65,"C",IF(W480&gt;=60,"C-","Failed"))))))))</f>
        <v>A-</v>
      </c>
      <c r="Y480" s="22" t="n">
        <v>170</v>
      </c>
      <c r="Z480" s="23" t="n">
        <f aca="false">Y480/200%</f>
        <v>85</v>
      </c>
      <c r="AA480" s="24" t="str">
        <f aca="false">IF(Z480&gt;=95,"A",IF(Z480&gt;=90,"A-",IF(Z480&gt;=85,"B+",IF(Z480&gt;=80,"B",IF(Z480&gt;=75,"B-",IF(Z480&gt;=70,"C+",IF(Z480&gt;=65,"C",IF(Z480&gt;=60,"C-","Failed"))))))))</f>
        <v>B+</v>
      </c>
      <c r="AB480" s="25" t="n">
        <f aca="false">SUM(Y480,V480,S480,P480,M480,J480,G480,D480)</f>
        <v>1436</v>
      </c>
      <c r="AC480" s="25" t="n">
        <f aca="false">AB480/1700%</f>
        <v>84.4705882352941</v>
      </c>
      <c r="AD480" s="24" t="str">
        <f aca="false">IF(AC480&gt;=95,"A",IF(AC480&gt;=90,"A-",IF(AC480&gt;=85,"B+",IF(AC480&gt;=80,"B",IF(AC480&gt;=75,"B-",IF(AC480&gt;=70,"C+",IF(AC480&gt;=65,"C",IF(AC480&gt;=60,"C-","Failed"))))))))</f>
        <v>B</v>
      </c>
      <c r="AE480" s="25" t="str">
        <f aca="false">IF(AC480&gt;=95,"4.00",IF(AC480&gt;=90,"3.67",IF(AC480&gt;=85,"3.33",IF(AC480&gt;=80,"3.00",IF(AC480&gt;=75,"2.67",IF(AC480&gt;=70,"2.33",IF(AC480&gt;=65,"2.00",IF(AC480&gt;=60,"1.67","Failed"))))))))</f>
        <v>3.00</v>
      </c>
    </row>
    <row r="481" customFormat="false" ht="50.1" hidden="false" customHeight="true" outlineLevel="0" collapsed="false">
      <c r="A481" s="16" t="n">
        <v>3162</v>
      </c>
      <c r="B481" s="26" t="s">
        <v>498</v>
      </c>
      <c r="C481" s="21" t="s">
        <v>465</v>
      </c>
      <c r="D481" s="22" t="n">
        <v>184</v>
      </c>
      <c r="E481" s="23" t="n">
        <f aca="false">D481/200%</f>
        <v>92</v>
      </c>
      <c r="F481" s="24" t="str">
        <f aca="false">IF(E481&gt;=95,"A",IF(E481&gt;=90,"A-",IF(E481&gt;=85,"B+",IF(E481&gt;=80,"B",IF(E481&gt;=75,"B-",IF(E481&gt;=70,"C+",IF(E481&gt;=65,"C",IF(E481&gt;=60,"C-","Failed"))))))))</f>
        <v>A-</v>
      </c>
      <c r="G481" s="22" t="n">
        <v>170</v>
      </c>
      <c r="H481" s="23" t="n">
        <f aca="false">G481/200%</f>
        <v>85</v>
      </c>
      <c r="I481" s="24" t="str">
        <f aca="false">IF(H481&gt;=95,"A",IF(H481&gt;=90,"A-",IF(H481&gt;=85,"B+",IF(H481&gt;=80,"B",IF(H481&gt;=75,"B-",IF(H481&gt;=70,"C+",IF(H481&gt;=65,"C",IF(H481&gt;=60,"C-","Failed"))))))))</f>
        <v>B+</v>
      </c>
      <c r="J481" s="22" t="n">
        <v>135</v>
      </c>
      <c r="K481" s="23" t="n">
        <f aca="false">J481/200%</f>
        <v>67.5</v>
      </c>
      <c r="L481" s="24" t="str">
        <f aca="false">IF(K481&gt;=95,"A",IF(K481&gt;=90,"A-",IF(K481&gt;=85,"B+",IF(K481&gt;=80,"B",IF(K481&gt;=75,"B-",IF(K481&gt;=70,"C+",IF(K481&gt;=65,"C",IF(K481&gt;=60,"C-","Failed"))))))))</f>
        <v>C</v>
      </c>
      <c r="M481" s="22" t="n">
        <v>186</v>
      </c>
      <c r="N481" s="23" t="n">
        <f aca="false">M481/200%</f>
        <v>93</v>
      </c>
      <c r="O481" s="24" t="str">
        <f aca="false">IF(N481&gt;=95,"A",IF(N481&gt;=90,"A-",IF(N481&gt;=85,"B+",IF(N481&gt;=80,"B",IF(N481&gt;=75,"B-",IF(N481&gt;=70,"C+",IF(N481&gt;=65,"C",IF(N481&gt;=60,"C-","Failed"))))))))</f>
        <v>A-</v>
      </c>
      <c r="P481" s="22" t="n">
        <v>184</v>
      </c>
      <c r="Q481" s="23" t="n">
        <f aca="false">P481/200%</f>
        <v>92</v>
      </c>
      <c r="R481" s="24" t="str">
        <f aca="false">IF(Q481&gt;=95,"A",IF(Q481&gt;=90,"A-",IF(Q481&gt;=85,"B+",IF(Q481&gt;=80,"B",IF(Q481&gt;=75,"B-",IF(Q481&gt;=70,"C+",IF(Q481&gt;=65,"C",IF(Q481&gt;=60,"C-","Failed"))))))))</f>
        <v>A-</v>
      </c>
      <c r="S481" s="22" t="n">
        <v>278</v>
      </c>
      <c r="T481" s="23" t="n">
        <f aca="false">S481/300%</f>
        <v>92.6666666666667</v>
      </c>
      <c r="U481" s="24" t="str">
        <f aca="false">IF(T481&gt;=95,"A",IF(T481&gt;=90,"A-",IF(T481&gt;=85,"B+",IF(T481&gt;=80,"B",IF(T481&gt;=75,"B-",IF(T481&gt;=70,"C+",IF(T481&gt;=65,"C",IF(T481&gt;=60,"C-","Failed"))))))))</f>
        <v>A-</v>
      </c>
      <c r="V481" s="22" t="n">
        <v>178</v>
      </c>
      <c r="W481" s="23" t="n">
        <f aca="false">V481/200%</f>
        <v>89</v>
      </c>
      <c r="X481" s="24" t="str">
        <f aca="false">IF(W481&gt;=95,"A",IF(W481&gt;=90,"A-",IF(W481&gt;=85,"B+",IF(W481&gt;=80,"B",IF(W481&gt;=75,"B-",IF(W481&gt;=70,"C+",IF(W481&gt;=65,"C",IF(W481&gt;=60,"C-","Failed"))))))))</f>
        <v>B+</v>
      </c>
      <c r="Y481" s="22" t="n">
        <v>175</v>
      </c>
      <c r="Z481" s="23" t="n">
        <f aca="false">Y481/200%</f>
        <v>87.5</v>
      </c>
      <c r="AA481" s="24" t="str">
        <f aca="false">IF(Z481&gt;=95,"A",IF(Z481&gt;=90,"A-",IF(Z481&gt;=85,"B+",IF(Z481&gt;=80,"B",IF(Z481&gt;=75,"B-",IF(Z481&gt;=70,"C+",IF(Z481&gt;=65,"C",IF(Z481&gt;=60,"C-","Failed"))))))))</f>
        <v>B+</v>
      </c>
      <c r="AB481" s="25" t="n">
        <f aca="false">SUM(Y481,V481,S481,P481,M481,J481,G481,D481)</f>
        <v>1490</v>
      </c>
      <c r="AC481" s="25" t="n">
        <f aca="false">AB481/1700%</f>
        <v>87.6470588235294</v>
      </c>
      <c r="AD481" s="24" t="str">
        <f aca="false">IF(AC481&gt;=95,"A",IF(AC481&gt;=90,"A-",IF(AC481&gt;=85,"B+",IF(AC481&gt;=80,"B",IF(AC481&gt;=75,"B-",IF(AC481&gt;=70,"C+",IF(AC481&gt;=65,"C",IF(AC481&gt;=60,"C-","Failed"))))))))</f>
        <v>B+</v>
      </c>
      <c r="AE481" s="25" t="str">
        <f aca="false">IF(AC481&gt;=95,"4.00",IF(AC481&gt;=90,"3.67",IF(AC481&gt;=85,"3.33",IF(AC481&gt;=80,"3.00",IF(AC481&gt;=75,"2.67",IF(AC481&gt;=70,"2.33",IF(AC481&gt;=65,"2.00",IF(AC481&gt;=60,"1.67","Failed"))))))))</f>
        <v>3.33</v>
      </c>
    </row>
    <row r="482" customFormat="false" ht="50.1" hidden="false" customHeight="true" outlineLevel="0" collapsed="false">
      <c r="A482" s="16" t="n">
        <v>3163</v>
      </c>
      <c r="B482" s="26" t="s">
        <v>499</v>
      </c>
      <c r="C482" s="21" t="s">
        <v>465</v>
      </c>
      <c r="D482" s="22" t="n">
        <v>168</v>
      </c>
      <c r="E482" s="23" t="n">
        <f aca="false">D482/200%</f>
        <v>84</v>
      </c>
      <c r="F482" s="24" t="str">
        <f aca="false">IF(E482&gt;=95,"A",IF(E482&gt;=90,"A-",IF(E482&gt;=85,"B+",IF(E482&gt;=80,"B",IF(E482&gt;=75,"B-",IF(E482&gt;=70,"C+",IF(E482&gt;=65,"C",IF(E482&gt;=60,"C-","Failed"))))))))</f>
        <v>B</v>
      </c>
      <c r="G482" s="22" t="n">
        <v>185</v>
      </c>
      <c r="H482" s="23" t="n">
        <f aca="false">G482/200%</f>
        <v>92.5</v>
      </c>
      <c r="I482" s="24" t="str">
        <f aca="false">IF(H482&gt;=95,"A",IF(H482&gt;=90,"A-",IF(H482&gt;=85,"B+",IF(H482&gt;=80,"B",IF(H482&gt;=75,"B-",IF(H482&gt;=70,"C+",IF(H482&gt;=65,"C",IF(H482&gt;=60,"C-","Failed"))))))))</f>
        <v>A-</v>
      </c>
      <c r="J482" s="22" t="n">
        <v>141</v>
      </c>
      <c r="K482" s="23" t="n">
        <f aca="false">J482/200%</f>
        <v>70.5</v>
      </c>
      <c r="L482" s="24" t="str">
        <f aca="false">IF(K482&gt;=95,"A",IF(K482&gt;=90,"A-",IF(K482&gt;=85,"B+",IF(K482&gt;=80,"B",IF(K482&gt;=75,"B-",IF(K482&gt;=70,"C+",IF(K482&gt;=65,"C",IF(K482&gt;=60,"C-","Failed"))))))))</f>
        <v>C+</v>
      </c>
      <c r="M482" s="22" t="n">
        <v>181</v>
      </c>
      <c r="N482" s="23" t="n">
        <f aca="false">M482/200%</f>
        <v>90.5</v>
      </c>
      <c r="O482" s="24" t="str">
        <f aca="false">IF(N482&gt;=95,"A",IF(N482&gt;=90,"A-",IF(N482&gt;=85,"B+",IF(N482&gt;=80,"B",IF(N482&gt;=75,"B-",IF(N482&gt;=70,"C+",IF(N482&gt;=65,"C",IF(N482&gt;=60,"C-","Failed"))))))))</f>
        <v>A-</v>
      </c>
      <c r="P482" s="22" t="n">
        <v>178</v>
      </c>
      <c r="Q482" s="23" t="n">
        <f aca="false">P482/200%</f>
        <v>89</v>
      </c>
      <c r="R482" s="24" t="str">
        <f aca="false">IF(Q482&gt;=95,"A",IF(Q482&gt;=90,"A-",IF(Q482&gt;=85,"B+",IF(Q482&gt;=80,"B",IF(Q482&gt;=75,"B-",IF(Q482&gt;=70,"C+",IF(Q482&gt;=65,"C",IF(Q482&gt;=60,"C-","Failed"))))))))</f>
        <v>B+</v>
      </c>
      <c r="S482" s="22" t="n">
        <v>278</v>
      </c>
      <c r="T482" s="23" t="n">
        <f aca="false">S482/300%</f>
        <v>92.6666666666667</v>
      </c>
      <c r="U482" s="24" t="str">
        <f aca="false">IF(T482&gt;=95,"A",IF(T482&gt;=90,"A-",IF(T482&gt;=85,"B+",IF(T482&gt;=80,"B",IF(T482&gt;=75,"B-",IF(T482&gt;=70,"C+",IF(T482&gt;=65,"C",IF(T482&gt;=60,"C-","Failed"))))))))</f>
        <v>A-</v>
      </c>
      <c r="V482" s="22" t="n">
        <v>186</v>
      </c>
      <c r="W482" s="23" t="n">
        <f aca="false">V482/200%</f>
        <v>93</v>
      </c>
      <c r="X482" s="24" t="str">
        <f aca="false">IF(W482&gt;=95,"A",IF(W482&gt;=90,"A-",IF(W482&gt;=85,"B+",IF(W482&gt;=80,"B",IF(W482&gt;=75,"B-",IF(W482&gt;=70,"C+",IF(W482&gt;=65,"C",IF(W482&gt;=60,"C-","Failed"))))))))</f>
        <v>A-</v>
      </c>
      <c r="Y482" s="22" t="n">
        <v>180</v>
      </c>
      <c r="Z482" s="23" t="n">
        <f aca="false">Y482/200%</f>
        <v>90</v>
      </c>
      <c r="AA482" s="24" t="str">
        <f aca="false">IF(Z482&gt;=95,"A",IF(Z482&gt;=90,"A-",IF(Z482&gt;=85,"B+",IF(Z482&gt;=80,"B",IF(Z482&gt;=75,"B-",IF(Z482&gt;=70,"C+",IF(Z482&gt;=65,"C",IF(Z482&gt;=60,"C-","Failed"))))))))</f>
        <v>A-</v>
      </c>
      <c r="AB482" s="25" t="n">
        <f aca="false">SUM(Y482,V482,S482,P482,M482,J482,G482,D482)</f>
        <v>1497</v>
      </c>
      <c r="AC482" s="25" t="n">
        <f aca="false">AB482/1700%</f>
        <v>88.0588235294118</v>
      </c>
      <c r="AD482" s="24" t="str">
        <f aca="false">IF(AC482&gt;=95,"A",IF(AC482&gt;=90,"A-",IF(AC482&gt;=85,"B+",IF(AC482&gt;=80,"B",IF(AC482&gt;=75,"B-",IF(AC482&gt;=70,"C+",IF(AC482&gt;=65,"C",IF(AC482&gt;=60,"C-","Failed"))))))))</f>
        <v>B+</v>
      </c>
      <c r="AE482" s="25" t="str">
        <f aca="false">IF(AC482&gt;=95,"4.00",IF(AC482&gt;=90,"3.67",IF(AC482&gt;=85,"3.33",IF(AC482&gt;=80,"3.00",IF(AC482&gt;=75,"2.67",IF(AC482&gt;=70,"2.33",IF(AC482&gt;=65,"2.00",IF(AC482&gt;=60,"1.67","Failed"))))))))</f>
        <v>3.33</v>
      </c>
    </row>
    <row r="483" customFormat="false" ht="50.1" hidden="false" customHeight="true" outlineLevel="0" collapsed="false">
      <c r="A483" s="16" t="n">
        <v>3164</v>
      </c>
      <c r="B483" s="26" t="s">
        <v>500</v>
      </c>
      <c r="C483" s="21" t="s">
        <v>465</v>
      </c>
      <c r="D483" s="22" t="n">
        <v>168</v>
      </c>
      <c r="E483" s="23" t="n">
        <f aca="false">D483/200%</f>
        <v>84</v>
      </c>
      <c r="F483" s="24" t="str">
        <f aca="false">IF(E483&gt;=95,"A",IF(E483&gt;=90,"A-",IF(E483&gt;=85,"B+",IF(E483&gt;=80,"B",IF(E483&gt;=75,"B-",IF(E483&gt;=70,"C+",IF(E483&gt;=65,"C",IF(E483&gt;=60,"C-","Failed"))))))))</f>
        <v>B</v>
      </c>
      <c r="G483" s="22" t="n">
        <v>170</v>
      </c>
      <c r="H483" s="23" t="n">
        <f aca="false">G483/200%</f>
        <v>85</v>
      </c>
      <c r="I483" s="24" t="str">
        <f aca="false">IF(H483&gt;=95,"A",IF(H483&gt;=90,"A-",IF(H483&gt;=85,"B+",IF(H483&gt;=80,"B",IF(H483&gt;=75,"B-",IF(H483&gt;=70,"C+",IF(H483&gt;=65,"C",IF(H483&gt;=60,"C-","Failed"))))))))</f>
        <v>B+</v>
      </c>
      <c r="J483" s="22" t="n">
        <v>142</v>
      </c>
      <c r="K483" s="23" t="n">
        <f aca="false">J483/200%</f>
        <v>71</v>
      </c>
      <c r="L483" s="24" t="str">
        <f aca="false">IF(K483&gt;=95,"A",IF(K483&gt;=90,"A-",IF(K483&gt;=85,"B+",IF(K483&gt;=80,"B",IF(K483&gt;=75,"B-",IF(K483&gt;=70,"C+",IF(K483&gt;=65,"C",IF(K483&gt;=60,"C-","Failed"))))))))</f>
        <v>C+</v>
      </c>
      <c r="M483" s="22" t="n">
        <v>176</v>
      </c>
      <c r="N483" s="23" t="n">
        <f aca="false">M483/200%</f>
        <v>88</v>
      </c>
      <c r="O483" s="24" t="str">
        <f aca="false">IF(N483&gt;=95,"A",IF(N483&gt;=90,"A-",IF(N483&gt;=85,"B+",IF(N483&gt;=80,"B",IF(N483&gt;=75,"B-",IF(N483&gt;=70,"C+",IF(N483&gt;=65,"C",IF(N483&gt;=60,"C-","Failed"))))))))</f>
        <v>B+</v>
      </c>
      <c r="P483" s="22" t="n">
        <v>171</v>
      </c>
      <c r="Q483" s="23" t="n">
        <f aca="false">P483/200%</f>
        <v>85.5</v>
      </c>
      <c r="R483" s="24" t="str">
        <f aca="false">IF(Q483&gt;=95,"A",IF(Q483&gt;=90,"A-",IF(Q483&gt;=85,"B+",IF(Q483&gt;=80,"B",IF(Q483&gt;=75,"B-",IF(Q483&gt;=70,"C+",IF(Q483&gt;=65,"C",IF(Q483&gt;=60,"C-","Failed"))))))))</f>
        <v>B+</v>
      </c>
      <c r="S483" s="22" t="n">
        <v>267</v>
      </c>
      <c r="T483" s="23" t="n">
        <f aca="false">S483/300%</f>
        <v>89</v>
      </c>
      <c r="U483" s="24" t="str">
        <f aca="false">IF(T483&gt;=95,"A",IF(T483&gt;=90,"A-",IF(T483&gt;=85,"B+",IF(T483&gt;=80,"B",IF(T483&gt;=75,"B-",IF(T483&gt;=70,"C+",IF(T483&gt;=65,"C",IF(T483&gt;=60,"C-","Failed"))))))))</f>
        <v>B+</v>
      </c>
      <c r="V483" s="22" t="n">
        <v>166</v>
      </c>
      <c r="W483" s="23" t="n">
        <f aca="false">V483/200%</f>
        <v>83</v>
      </c>
      <c r="X483" s="24" t="str">
        <f aca="false">IF(W483&gt;=95,"A",IF(W483&gt;=90,"A-",IF(W483&gt;=85,"B+",IF(W483&gt;=80,"B",IF(W483&gt;=75,"B-",IF(W483&gt;=70,"C+",IF(W483&gt;=65,"C",IF(W483&gt;=60,"C-","Failed"))))))))</f>
        <v>B</v>
      </c>
      <c r="Y483" s="22" t="n">
        <v>170</v>
      </c>
      <c r="Z483" s="23" t="n">
        <f aca="false">Y483/200%</f>
        <v>85</v>
      </c>
      <c r="AA483" s="24" t="str">
        <f aca="false">IF(Z483&gt;=95,"A",IF(Z483&gt;=90,"A-",IF(Z483&gt;=85,"B+",IF(Z483&gt;=80,"B",IF(Z483&gt;=75,"B-",IF(Z483&gt;=70,"C+",IF(Z483&gt;=65,"C",IF(Z483&gt;=60,"C-","Failed"))))))))</f>
        <v>B+</v>
      </c>
      <c r="AB483" s="25" t="n">
        <f aca="false">SUM(Y483,V483,S483,P483,M483,J483,G483,D483)</f>
        <v>1430</v>
      </c>
      <c r="AC483" s="25" t="n">
        <f aca="false">AB483/1700%</f>
        <v>84.1176470588235</v>
      </c>
      <c r="AD483" s="24" t="str">
        <f aca="false">IF(AC483&gt;=95,"A",IF(AC483&gt;=90,"A-",IF(AC483&gt;=85,"B+",IF(AC483&gt;=80,"B",IF(AC483&gt;=75,"B-",IF(AC483&gt;=70,"C+",IF(AC483&gt;=65,"C",IF(AC483&gt;=60,"C-","Failed"))))))))</f>
        <v>B</v>
      </c>
      <c r="AE483" s="25" t="str">
        <f aca="false">IF(AC483&gt;=95,"4.00",IF(AC483&gt;=90,"3.67",IF(AC483&gt;=85,"3.33",IF(AC483&gt;=80,"3.00",IF(AC483&gt;=75,"2.67",IF(AC483&gt;=70,"2.33",IF(AC483&gt;=65,"2.00",IF(AC483&gt;=60,"1.67","Failed"))))))))</f>
        <v>3.00</v>
      </c>
    </row>
    <row r="484" customFormat="false" ht="50.1" hidden="false" customHeight="true" outlineLevel="0" collapsed="false">
      <c r="A484" s="16" t="n">
        <v>3165</v>
      </c>
      <c r="B484" s="26" t="s">
        <v>501</v>
      </c>
      <c r="C484" s="21" t="s">
        <v>465</v>
      </c>
      <c r="D484" s="22" t="n">
        <v>171</v>
      </c>
      <c r="E484" s="23" t="n">
        <f aca="false">D484/200%</f>
        <v>85.5</v>
      </c>
      <c r="F484" s="24" t="str">
        <f aca="false">IF(E484&gt;=95,"A",IF(E484&gt;=90,"A-",IF(E484&gt;=85,"B+",IF(E484&gt;=80,"B",IF(E484&gt;=75,"B-",IF(E484&gt;=70,"C+",IF(E484&gt;=65,"C",IF(E484&gt;=60,"C-","Failed"))))))))</f>
        <v>B+</v>
      </c>
      <c r="G484" s="22" t="n">
        <v>175</v>
      </c>
      <c r="H484" s="23" t="n">
        <f aca="false">G484/200%</f>
        <v>87.5</v>
      </c>
      <c r="I484" s="24" t="str">
        <f aca="false">IF(H484&gt;=95,"A",IF(H484&gt;=90,"A-",IF(H484&gt;=85,"B+",IF(H484&gt;=80,"B",IF(H484&gt;=75,"B-",IF(H484&gt;=70,"C+",IF(H484&gt;=65,"C",IF(H484&gt;=60,"C-","Failed"))))))))</f>
        <v>B+</v>
      </c>
      <c r="J484" s="22" t="n">
        <v>137</v>
      </c>
      <c r="K484" s="23" t="n">
        <f aca="false">J484/200%</f>
        <v>68.5</v>
      </c>
      <c r="L484" s="24" t="str">
        <f aca="false">IF(K484&gt;=95,"A",IF(K484&gt;=90,"A-",IF(K484&gt;=85,"B+",IF(K484&gt;=80,"B",IF(K484&gt;=75,"B-",IF(K484&gt;=70,"C+",IF(K484&gt;=65,"C",IF(K484&gt;=60,"C-","Failed"))))))))</f>
        <v>C</v>
      </c>
      <c r="M484" s="22" t="n">
        <v>180</v>
      </c>
      <c r="N484" s="23" t="n">
        <f aca="false">M484/200%</f>
        <v>90</v>
      </c>
      <c r="O484" s="24" t="str">
        <f aca="false">IF(N484&gt;=95,"A",IF(N484&gt;=90,"A-",IF(N484&gt;=85,"B+",IF(N484&gt;=80,"B",IF(N484&gt;=75,"B-",IF(N484&gt;=70,"C+",IF(N484&gt;=65,"C",IF(N484&gt;=60,"C-","Failed"))))))))</f>
        <v>A-</v>
      </c>
      <c r="P484" s="22" t="n">
        <v>170</v>
      </c>
      <c r="Q484" s="23" t="n">
        <f aca="false">P484/200%</f>
        <v>85</v>
      </c>
      <c r="R484" s="24" t="str">
        <f aca="false">IF(Q484&gt;=95,"A",IF(Q484&gt;=90,"A-",IF(Q484&gt;=85,"B+",IF(Q484&gt;=80,"B",IF(Q484&gt;=75,"B-",IF(Q484&gt;=70,"C+",IF(Q484&gt;=65,"C",IF(Q484&gt;=60,"C-","Failed"))))))))</f>
        <v>B+</v>
      </c>
      <c r="S484" s="22" t="n">
        <v>271</v>
      </c>
      <c r="T484" s="23" t="n">
        <f aca="false">S484/300%</f>
        <v>90.3333333333333</v>
      </c>
      <c r="U484" s="24" t="str">
        <f aca="false">IF(T484&gt;=95,"A",IF(T484&gt;=90,"A-",IF(T484&gt;=85,"B+",IF(T484&gt;=80,"B",IF(T484&gt;=75,"B-",IF(T484&gt;=70,"C+",IF(T484&gt;=65,"C",IF(T484&gt;=60,"C-","Failed"))))))))</f>
        <v>A-</v>
      </c>
      <c r="V484" s="22" t="n">
        <v>160</v>
      </c>
      <c r="W484" s="23" t="n">
        <f aca="false">V484/200%</f>
        <v>80</v>
      </c>
      <c r="X484" s="24" t="str">
        <f aca="false">IF(W484&gt;=95,"A",IF(W484&gt;=90,"A-",IF(W484&gt;=85,"B+",IF(W484&gt;=80,"B",IF(W484&gt;=75,"B-",IF(W484&gt;=70,"C+",IF(W484&gt;=65,"C",IF(W484&gt;=60,"C-","Failed"))))))))</f>
        <v>B</v>
      </c>
      <c r="Y484" s="22" t="n">
        <v>180</v>
      </c>
      <c r="Z484" s="23" t="n">
        <f aca="false">Y484/200%</f>
        <v>90</v>
      </c>
      <c r="AA484" s="24" t="str">
        <f aca="false">IF(Z484&gt;=95,"A",IF(Z484&gt;=90,"A-",IF(Z484&gt;=85,"B+",IF(Z484&gt;=80,"B",IF(Z484&gt;=75,"B-",IF(Z484&gt;=70,"C+",IF(Z484&gt;=65,"C",IF(Z484&gt;=60,"C-","Failed"))))))))</f>
        <v>A-</v>
      </c>
      <c r="AB484" s="25" t="n">
        <f aca="false">SUM(Y484,V484,S484,P484,M484,J484,G484,D484)</f>
        <v>1444</v>
      </c>
      <c r="AC484" s="25" t="n">
        <f aca="false">AB484/1700%</f>
        <v>84.9411764705882</v>
      </c>
      <c r="AD484" s="24" t="str">
        <f aca="false">IF(AC484&gt;=95,"A",IF(AC484&gt;=90,"A-",IF(AC484&gt;=85,"B+",IF(AC484&gt;=80,"B",IF(AC484&gt;=75,"B-",IF(AC484&gt;=70,"C+",IF(AC484&gt;=65,"C",IF(AC484&gt;=60,"C-","Failed"))))))))</f>
        <v>B</v>
      </c>
      <c r="AE484" s="25" t="str">
        <f aca="false">IF(AC484&gt;=95,"4.00",IF(AC484&gt;=90,"3.67",IF(AC484&gt;=85,"3.33",IF(AC484&gt;=80,"3.00",IF(AC484&gt;=75,"2.67",IF(AC484&gt;=70,"2.33",IF(AC484&gt;=65,"2.00",IF(AC484&gt;=60,"1.67","Failed"))))))))</f>
        <v>3.00</v>
      </c>
    </row>
    <row r="485" customFormat="false" ht="50.1" hidden="false" customHeight="true" outlineLevel="0" collapsed="false">
      <c r="A485" s="16" t="n">
        <v>3166</v>
      </c>
      <c r="B485" s="26" t="s">
        <v>502</v>
      </c>
      <c r="C485" s="21" t="s">
        <v>465</v>
      </c>
      <c r="D485" s="22" t="n">
        <v>173</v>
      </c>
      <c r="E485" s="23" t="n">
        <f aca="false">D485/200%</f>
        <v>86.5</v>
      </c>
      <c r="F485" s="24" t="str">
        <f aca="false">IF(E485&gt;=95,"A",IF(E485&gt;=90,"A-",IF(E485&gt;=85,"B+",IF(E485&gt;=80,"B",IF(E485&gt;=75,"B-",IF(E485&gt;=70,"C+",IF(E485&gt;=65,"C",IF(E485&gt;=60,"C-","Failed"))))))))</f>
        <v>B+</v>
      </c>
      <c r="G485" s="22" t="n">
        <v>175</v>
      </c>
      <c r="H485" s="23" t="n">
        <f aca="false">G485/200%</f>
        <v>87.5</v>
      </c>
      <c r="I485" s="24" t="str">
        <f aca="false">IF(H485&gt;=95,"A",IF(H485&gt;=90,"A-",IF(H485&gt;=85,"B+",IF(H485&gt;=80,"B",IF(H485&gt;=75,"B-",IF(H485&gt;=70,"C+",IF(H485&gt;=65,"C",IF(H485&gt;=60,"C-","Failed"))))))))</f>
        <v>B+</v>
      </c>
      <c r="J485" s="22" t="n">
        <v>145</v>
      </c>
      <c r="K485" s="23" t="n">
        <f aca="false">J485/200%</f>
        <v>72.5</v>
      </c>
      <c r="L485" s="24" t="str">
        <f aca="false">IF(K485&gt;=95,"A",IF(K485&gt;=90,"A-",IF(K485&gt;=85,"B+",IF(K485&gt;=80,"B",IF(K485&gt;=75,"B-",IF(K485&gt;=70,"C+",IF(K485&gt;=65,"C",IF(K485&gt;=60,"C-","Failed"))))))))</f>
        <v>C+</v>
      </c>
      <c r="M485" s="22" t="n">
        <v>180</v>
      </c>
      <c r="N485" s="23" t="n">
        <f aca="false">M485/200%</f>
        <v>90</v>
      </c>
      <c r="O485" s="24" t="str">
        <f aca="false">IF(N485&gt;=95,"A",IF(N485&gt;=90,"A-",IF(N485&gt;=85,"B+",IF(N485&gt;=80,"B",IF(N485&gt;=75,"B-",IF(N485&gt;=70,"C+",IF(N485&gt;=65,"C",IF(N485&gt;=60,"C-","Failed"))))))))</f>
        <v>A-</v>
      </c>
      <c r="P485" s="22" t="n">
        <v>168</v>
      </c>
      <c r="Q485" s="23" t="n">
        <f aca="false">P485/200%</f>
        <v>84</v>
      </c>
      <c r="R485" s="24" t="str">
        <f aca="false">IF(Q485&gt;=95,"A",IF(Q485&gt;=90,"A-",IF(Q485&gt;=85,"B+",IF(Q485&gt;=80,"B",IF(Q485&gt;=75,"B-",IF(Q485&gt;=70,"C+",IF(Q485&gt;=65,"C",IF(Q485&gt;=60,"C-","Failed"))))))))</f>
        <v>B</v>
      </c>
      <c r="S485" s="22" t="n">
        <v>271</v>
      </c>
      <c r="T485" s="23" t="n">
        <f aca="false">S485/300%</f>
        <v>90.3333333333333</v>
      </c>
      <c r="U485" s="24" t="str">
        <f aca="false">IF(T485&gt;=95,"A",IF(T485&gt;=90,"A-",IF(T485&gt;=85,"B+",IF(T485&gt;=80,"B",IF(T485&gt;=75,"B-",IF(T485&gt;=70,"C+",IF(T485&gt;=65,"C",IF(T485&gt;=60,"C-","Failed"))))))))</f>
        <v>A-</v>
      </c>
      <c r="V485" s="22" t="n">
        <v>178</v>
      </c>
      <c r="W485" s="23" t="n">
        <f aca="false">V485/200%</f>
        <v>89</v>
      </c>
      <c r="X485" s="24" t="str">
        <f aca="false">IF(W485&gt;=95,"A",IF(W485&gt;=90,"A-",IF(W485&gt;=85,"B+",IF(W485&gt;=80,"B",IF(W485&gt;=75,"B-",IF(W485&gt;=70,"C+",IF(W485&gt;=65,"C",IF(W485&gt;=60,"C-","Failed"))))))))</f>
        <v>B+</v>
      </c>
      <c r="Y485" s="22" t="n">
        <v>170</v>
      </c>
      <c r="Z485" s="23" t="n">
        <f aca="false">Y485/200%</f>
        <v>85</v>
      </c>
      <c r="AA485" s="24" t="str">
        <f aca="false">IF(Z485&gt;=95,"A",IF(Z485&gt;=90,"A-",IF(Z485&gt;=85,"B+",IF(Z485&gt;=80,"B",IF(Z485&gt;=75,"B-",IF(Z485&gt;=70,"C+",IF(Z485&gt;=65,"C",IF(Z485&gt;=60,"C-","Failed"))))))))</f>
        <v>B+</v>
      </c>
      <c r="AB485" s="25" t="n">
        <f aca="false">SUM(Y485,V485,S485,P485,M485,J485,G485,D485)</f>
        <v>1460</v>
      </c>
      <c r="AC485" s="25" t="n">
        <f aca="false">AB485/1700%</f>
        <v>85.8823529411765</v>
      </c>
      <c r="AD485" s="24" t="str">
        <f aca="false">IF(AC485&gt;=95,"A",IF(AC485&gt;=90,"A-",IF(AC485&gt;=85,"B+",IF(AC485&gt;=80,"B",IF(AC485&gt;=75,"B-",IF(AC485&gt;=70,"C+",IF(AC485&gt;=65,"C",IF(AC485&gt;=60,"C-","Failed"))))))))</f>
        <v>B+</v>
      </c>
      <c r="AE485" s="25" t="str">
        <f aca="false">IF(AC485&gt;=95,"4.00",IF(AC485&gt;=90,"3.67",IF(AC485&gt;=85,"3.33",IF(AC485&gt;=80,"3.00",IF(AC485&gt;=75,"2.67",IF(AC485&gt;=70,"2.33",IF(AC485&gt;=65,"2.00",IF(AC485&gt;=60,"1.67","Failed"))))))))</f>
        <v>3.33</v>
      </c>
    </row>
    <row r="486" customFormat="false" ht="50.1" hidden="false" customHeight="true" outlineLevel="0" collapsed="false">
      <c r="A486" s="16" t="n">
        <v>3167</v>
      </c>
      <c r="B486" s="26" t="s">
        <v>503</v>
      </c>
      <c r="C486" s="21" t="s">
        <v>465</v>
      </c>
      <c r="D486" s="22" t="n">
        <v>165</v>
      </c>
      <c r="E486" s="23" t="n">
        <f aca="false">D486/200%</f>
        <v>82.5</v>
      </c>
      <c r="F486" s="24" t="str">
        <f aca="false">IF(E486&gt;=95,"A",IF(E486&gt;=90,"A-",IF(E486&gt;=85,"B+",IF(E486&gt;=80,"B",IF(E486&gt;=75,"B-",IF(E486&gt;=70,"C+",IF(E486&gt;=65,"C",IF(E486&gt;=60,"C-","Failed"))))))))</f>
        <v>B</v>
      </c>
      <c r="G486" s="22" t="n">
        <v>165</v>
      </c>
      <c r="H486" s="23" t="n">
        <f aca="false">G486/200%</f>
        <v>82.5</v>
      </c>
      <c r="I486" s="24" t="str">
        <f aca="false">IF(H486&gt;=95,"A",IF(H486&gt;=90,"A-",IF(H486&gt;=85,"B+",IF(H486&gt;=80,"B",IF(H486&gt;=75,"B-",IF(H486&gt;=70,"C+",IF(H486&gt;=65,"C",IF(H486&gt;=60,"C-","Failed"))))))))</f>
        <v>B</v>
      </c>
      <c r="J486" s="22" t="n">
        <v>162</v>
      </c>
      <c r="K486" s="23" t="n">
        <f aca="false">J486/200%</f>
        <v>81</v>
      </c>
      <c r="L486" s="24" t="str">
        <f aca="false">IF(K486&gt;=95,"A",IF(K486&gt;=90,"A-",IF(K486&gt;=85,"B+",IF(K486&gt;=80,"B",IF(K486&gt;=75,"B-",IF(K486&gt;=70,"C+",IF(K486&gt;=65,"C",IF(K486&gt;=60,"C-","Failed"))))))))</f>
        <v>B</v>
      </c>
      <c r="M486" s="22" t="n">
        <v>175</v>
      </c>
      <c r="N486" s="23" t="n">
        <f aca="false">M486/200%</f>
        <v>87.5</v>
      </c>
      <c r="O486" s="24" t="str">
        <f aca="false">IF(N486&gt;=95,"A",IF(N486&gt;=90,"A-",IF(N486&gt;=85,"B+",IF(N486&gt;=80,"B",IF(N486&gt;=75,"B-",IF(N486&gt;=70,"C+",IF(N486&gt;=65,"C",IF(N486&gt;=60,"C-","Failed"))))))))</f>
        <v>B+</v>
      </c>
      <c r="P486" s="22" t="n">
        <v>155</v>
      </c>
      <c r="Q486" s="23" t="n">
        <f aca="false">P486/200%</f>
        <v>77.5</v>
      </c>
      <c r="R486" s="24" t="str">
        <f aca="false">IF(Q486&gt;=95,"A",IF(Q486&gt;=90,"A-",IF(Q486&gt;=85,"B+",IF(Q486&gt;=80,"B",IF(Q486&gt;=75,"B-",IF(Q486&gt;=70,"C+",IF(Q486&gt;=65,"C",IF(Q486&gt;=60,"C-","Failed"))))))))</f>
        <v>B-</v>
      </c>
      <c r="S486" s="22" t="n">
        <v>279</v>
      </c>
      <c r="T486" s="23" t="n">
        <f aca="false">S486/300%</f>
        <v>93</v>
      </c>
      <c r="U486" s="24" t="str">
        <f aca="false">IF(T486&gt;=95,"A",IF(T486&gt;=90,"A-",IF(T486&gt;=85,"B+",IF(T486&gt;=80,"B",IF(T486&gt;=75,"B-",IF(T486&gt;=70,"C+",IF(T486&gt;=65,"C",IF(T486&gt;=60,"C-","Failed"))))))))</f>
        <v>A-</v>
      </c>
      <c r="V486" s="22" t="n">
        <v>160</v>
      </c>
      <c r="W486" s="23" t="n">
        <f aca="false">V486/200%</f>
        <v>80</v>
      </c>
      <c r="X486" s="24" t="str">
        <f aca="false">IF(W486&gt;=95,"A",IF(W486&gt;=90,"A-",IF(W486&gt;=85,"B+",IF(W486&gt;=80,"B",IF(W486&gt;=75,"B-",IF(W486&gt;=70,"C+",IF(W486&gt;=65,"C",IF(W486&gt;=60,"C-","Failed"))))))))</f>
        <v>B</v>
      </c>
      <c r="Y486" s="22" t="n">
        <v>170</v>
      </c>
      <c r="Z486" s="23" t="n">
        <f aca="false">Y486/200%</f>
        <v>85</v>
      </c>
      <c r="AA486" s="24" t="str">
        <f aca="false">IF(Z486&gt;=95,"A",IF(Z486&gt;=90,"A-",IF(Z486&gt;=85,"B+",IF(Z486&gt;=80,"B",IF(Z486&gt;=75,"B-",IF(Z486&gt;=70,"C+",IF(Z486&gt;=65,"C",IF(Z486&gt;=60,"C-","Failed"))))))))</f>
        <v>B+</v>
      </c>
      <c r="AB486" s="25" t="n">
        <f aca="false">SUM(Y486,V486,S486,P486,M486,J486,G486,D486)</f>
        <v>1431</v>
      </c>
      <c r="AC486" s="25" t="n">
        <f aca="false">AB486/1700%</f>
        <v>84.1764705882353</v>
      </c>
      <c r="AD486" s="24" t="str">
        <f aca="false">IF(AC486&gt;=95,"A",IF(AC486&gt;=90,"A-",IF(AC486&gt;=85,"B+",IF(AC486&gt;=80,"B",IF(AC486&gt;=75,"B-",IF(AC486&gt;=70,"C+",IF(AC486&gt;=65,"C",IF(AC486&gt;=60,"C-","Failed"))))))))</f>
        <v>B</v>
      </c>
      <c r="AE486" s="25" t="str">
        <f aca="false">IF(AC486&gt;=95,"4.00",IF(AC486&gt;=90,"3.67",IF(AC486&gt;=85,"3.33",IF(AC486&gt;=80,"3.00",IF(AC486&gt;=75,"2.67",IF(AC486&gt;=70,"2.33",IF(AC486&gt;=65,"2.00",IF(AC486&gt;=60,"1.67","Failed"))))))))</f>
        <v>3.00</v>
      </c>
    </row>
    <row r="487" customFormat="false" ht="50.1" hidden="false" customHeight="true" outlineLevel="0" collapsed="false">
      <c r="A487" s="16" t="n">
        <v>3168</v>
      </c>
      <c r="B487" s="26" t="s">
        <v>504</v>
      </c>
      <c r="C487" s="21" t="s">
        <v>465</v>
      </c>
      <c r="D487" s="22" t="n">
        <v>173</v>
      </c>
      <c r="E487" s="23" t="n">
        <f aca="false">D487/200%</f>
        <v>86.5</v>
      </c>
      <c r="F487" s="24" t="str">
        <f aca="false">IF(E487&gt;=95,"A",IF(E487&gt;=90,"A-",IF(E487&gt;=85,"B+",IF(E487&gt;=80,"B",IF(E487&gt;=75,"B-",IF(E487&gt;=70,"C+",IF(E487&gt;=65,"C",IF(E487&gt;=60,"C-","Failed"))))))))</f>
        <v>B+</v>
      </c>
      <c r="G487" s="22" t="n">
        <v>185</v>
      </c>
      <c r="H487" s="23" t="n">
        <f aca="false">G487/200%</f>
        <v>92.5</v>
      </c>
      <c r="I487" s="24" t="str">
        <f aca="false">IF(H487&gt;=95,"A",IF(H487&gt;=90,"A-",IF(H487&gt;=85,"B+",IF(H487&gt;=80,"B",IF(H487&gt;=75,"B-",IF(H487&gt;=70,"C+",IF(H487&gt;=65,"C",IF(H487&gt;=60,"C-","Failed"))))))))</f>
        <v>A-</v>
      </c>
      <c r="J487" s="22" t="n">
        <v>155</v>
      </c>
      <c r="K487" s="23" t="n">
        <f aca="false">J487/200%</f>
        <v>77.5</v>
      </c>
      <c r="L487" s="24" t="str">
        <f aca="false">IF(K487&gt;=95,"A",IF(K487&gt;=90,"A-",IF(K487&gt;=85,"B+",IF(K487&gt;=80,"B",IF(K487&gt;=75,"B-",IF(K487&gt;=70,"C+",IF(K487&gt;=65,"C",IF(K487&gt;=60,"C-","Failed"))))))))</f>
        <v>B-</v>
      </c>
      <c r="M487" s="22" t="n">
        <v>183</v>
      </c>
      <c r="N487" s="23" t="n">
        <f aca="false">M487/200%</f>
        <v>91.5</v>
      </c>
      <c r="O487" s="24" t="str">
        <f aca="false">IF(N487&gt;=95,"A",IF(N487&gt;=90,"A-",IF(N487&gt;=85,"B+",IF(N487&gt;=80,"B",IF(N487&gt;=75,"B-",IF(N487&gt;=70,"C+",IF(N487&gt;=65,"C",IF(N487&gt;=60,"C-","Failed"))))))))</f>
        <v>A-</v>
      </c>
      <c r="P487" s="22" t="n">
        <v>175</v>
      </c>
      <c r="Q487" s="23" t="n">
        <f aca="false">P487/200%</f>
        <v>87.5</v>
      </c>
      <c r="R487" s="24" t="str">
        <f aca="false">IF(Q487&gt;=95,"A",IF(Q487&gt;=90,"A-",IF(Q487&gt;=85,"B+",IF(Q487&gt;=80,"B",IF(Q487&gt;=75,"B-",IF(Q487&gt;=70,"C+",IF(Q487&gt;=65,"C",IF(Q487&gt;=60,"C-","Failed"))))))))</f>
        <v>B+</v>
      </c>
      <c r="S487" s="22" t="n">
        <v>275</v>
      </c>
      <c r="T487" s="23" t="n">
        <f aca="false">S487/300%</f>
        <v>91.6666666666667</v>
      </c>
      <c r="U487" s="24" t="str">
        <f aca="false">IF(T487&gt;=95,"A",IF(T487&gt;=90,"A-",IF(T487&gt;=85,"B+",IF(T487&gt;=80,"B",IF(T487&gt;=75,"B-",IF(T487&gt;=70,"C+",IF(T487&gt;=65,"C",IF(T487&gt;=60,"C-","Failed"))))))))</f>
        <v>A-</v>
      </c>
      <c r="V487" s="22" t="n">
        <v>182</v>
      </c>
      <c r="W487" s="23" t="n">
        <f aca="false">V487/200%</f>
        <v>91</v>
      </c>
      <c r="X487" s="24" t="str">
        <f aca="false">IF(W487&gt;=95,"A",IF(W487&gt;=90,"A-",IF(W487&gt;=85,"B+",IF(W487&gt;=80,"B",IF(W487&gt;=75,"B-",IF(W487&gt;=70,"C+",IF(W487&gt;=65,"C",IF(W487&gt;=60,"C-","Failed"))))))))</f>
        <v>A-</v>
      </c>
      <c r="Y487" s="22" t="n">
        <v>175</v>
      </c>
      <c r="Z487" s="23" t="n">
        <f aca="false">Y487/200%</f>
        <v>87.5</v>
      </c>
      <c r="AA487" s="24" t="str">
        <f aca="false">IF(Z487&gt;=95,"A",IF(Z487&gt;=90,"A-",IF(Z487&gt;=85,"B+",IF(Z487&gt;=80,"B",IF(Z487&gt;=75,"B-",IF(Z487&gt;=70,"C+",IF(Z487&gt;=65,"C",IF(Z487&gt;=60,"C-","Failed"))))))))</f>
        <v>B+</v>
      </c>
      <c r="AB487" s="25" t="n">
        <f aca="false">SUM(Y487,V487,S487,P487,M487,J487,G487,D487)</f>
        <v>1503</v>
      </c>
      <c r="AC487" s="25" t="n">
        <f aca="false">AB487/1700%</f>
        <v>88.4117647058824</v>
      </c>
      <c r="AD487" s="24" t="str">
        <f aca="false">IF(AC487&gt;=95,"A",IF(AC487&gt;=90,"A-",IF(AC487&gt;=85,"B+",IF(AC487&gt;=80,"B",IF(AC487&gt;=75,"B-",IF(AC487&gt;=70,"C+",IF(AC487&gt;=65,"C",IF(AC487&gt;=60,"C-","Failed"))))))))</f>
        <v>B+</v>
      </c>
      <c r="AE487" s="25" t="str">
        <f aca="false">IF(AC487&gt;=95,"4.00",IF(AC487&gt;=90,"3.67",IF(AC487&gt;=85,"3.33",IF(AC487&gt;=80,"3.00",IF(AC487&gt;=75,"2.67",IF(AC487&gt;=70,"2.33",IF(AC487&gt;=65,"2.00",IF(AC487&gt;=60,"1.67","Failed"))))))))</f>
        <v>3.33</v>
      </c>
    </row>
    <row r="488" customFormat="false" ht="50.1" hidden="false" customHeight="true" outlineLevel="0" collapsed="false">
      <c r="A488" s="16" t="n">
        <v>3169</v>
      </c>
      <c r="B488" s="26" t="s">
        <v>505</v>
      </c>
      <c r="C488" s="21" t="s">
        <v>465</v>
      </c>
      <c r="D488" s="22" t="n">
        <v>182</v>
      </c>
      <c r="E488" s="23" t="n">
        <f aca="false">D488/200%</f>
        <v>91</v>
      </c>
      <c r="F488" s="24" t="str">
        <f aca="false">IF(E488&gt;=95,"A",IF(E488&gt;=90,"A-",IF(E488&gt;=85,"B+",IF(E488&gt;=80,"B",IF(E488&gt;=75,"B-",IF(E488&gt;=70,"C+",IF(E488&gt;=65,"C",IF(E488&gt;=60,"C-","Failed"))))))))</f>
        <v>A-</v>
      </c>
      <c r="G488" s="22" t="n">
        <v>185</v>
      </c>
      <c r="H488" s="23" t="n">
        <f aca="false">G488/200%</f>
        <v>92.5</v>
      </c>
      <c r="I488" s="24" t="str">
        <f aca="false">IF(H488&gt;=95,"A",IF(H488&gt;=90,"A-",IF(H488&gt;=85,"B+",IF(H488&gt;=80,"B",IF(H488&gt;=75,"B-",IF(H488&gt;=70,"C+",IF(H488&gt;=65,"C",IF(H488&gt;=60,"C-","Failed"))))))))</f>
        <v>A-</v>
      </c>
      <c r="J488" s="22" t="n">
        <v>155</v>
      </c>
      <c r="K488" s="23" t="n">
        <f aca="false">J488/200%</f>
        <v>77.5</v>
      </c>
      <c r="L488" s="24" t="str">
        <f aca="false">IF(K488&gt;=95,"A",IF(K488&gt;=90,"A-",IF(K488&gt;=85,"B+",IF(K488&gt;=80,"B",IF(K488&gt;=75,"B-",IF(K488&gt;=70,"C+",IF(K488&gt;=65,"C",IF(K488&gt;=60,"C-","Failed"))))))))</f>
        <v>B-</v>
      </c>
      <c r="M488" s="22" t="n">
        <v>185</v>
      </c>
      <c r="N488" s="23" t="n">
        <f aca="false">M488/200%</f>
        <v>92.5</v>
      </c>
      <c r="O488" s="24" t="str">
        <f aca="false">IF(N488&gt;=95,"A",IF(N488&gt;=90,"A-",IF(N488&gt;=85,"B+",IF(N488&gt;=80,"B",IF(N488&gt;=75,"B-",IF(N488&gt;=70,"C+",IF(N488&gt;=65,"C",IF(N488&gt;=60,"C-","Failed"))))))))</f>
        <v>A-</v>
      </c>
      <c r="P488" s="22" t="n">
        <v>173</v>
      </c>
      <c r="Q488" s="23" t="n">
        <f aca="false">P488/200%</f>
        <v>86.5</v>
      </c>
      <c r="R488" s="24" t="str">
        <f aca="false">IF(Q488&gt;=95,"A",IF(Q488&gt;=90,"A-",IF(Q488&gt;=85,"B+",IF(Q488&gt;=80,"B",IF(Q488&gt;=75,"B-",IF(Q488&gt;=70,"C+",IF(Q488&gt;=65,"C",IF(Q488&gt;=60,"C-","Failed"))))))))</f>
        <v>B+</v>
      </c>
      <c r="S488" s="22" t="n">
        <v>276</v>
      </c>
      <c r="T488" s="23" t="n">
        <f aca="false">S488/300%</f>
        <v>92</v>
      </c>
      <c r="U488" s="24" t="str">
        <f aca="false">IF(T488&gt;=95,"A",IF(T488&gt;=90,"A-",IF(T488&gt;=85,"B+",IF(T488&gt;=80,"B",IF(T488&gt;=75,"B-",IF(T488&gt;=70,"C+",IF(T488&gt;=65,"C",IF(T488&gt;=60,"C-","Failed"))))))))</f>
        <v>A-</v>
      </c>
      <c r="V488" s="22" t="n">
        <v>182</v>
      </c>
      <c r="W488" s="23" t="n">
        <f aca="false">V488/200%</f>
        <v>91</v>
      </c>
      <c r="X488" s="24" t="str">
        <f aca="false">IF(W488&gt;=95,"A",IF(W488&gt;=90,"A-",IF(W488&gt;=85,"B+",IF(W488&gt;=80,"B",IF(W488&gt;=75,"B-",IF(W488&gt;=70,"C+",IF(W488&gt;=65,"C",IF(W488&gt;=60,"C-","Failed"))))))))</f>
        <v>A-</v>
      </c>
      <c r="Y488" s="22" t="n">
        <v>175</v>
      </c>
      <c r="Z488" s="23" t="n">
        <f aca="false">Y488/200%</f>
        <v>87.5</v>
      </c>
      <c r="AA488" s="24" t="str">
        <f aca="false">IF(Z488&gt;=95,"A",IF(Z488&gt;=90,"A-",IF(Z488&gt;=85,"B+",IF(Z488&gt;=80,"B",IF(Z488&gt;=75,"B-",IF(Z488&gt;=70,"C+",IF(Z488&gt;=65,"C",IF(Z488&gt;=60,"C-","Failed"))))))))</f>
        <v>B+</v>
      </c>
      <c r="AB488" s="25" t="n">
        <f aca="false">SUM(Y488,V488,S488,P488,M488,J488,G488,D488)</f>
        <v>1513</v>
      </c>
      <c r="AC488" s="25" t="n">
        <f aca="false">AB488/1700%</f>
        <v>89</v>
      </c>
      <c r="AD488" s="24" t="str">
        <f aca="false">IF(AC488&gt;=95,"A",IF(AC488&gt;=90,"A-",IF(AC488&gt;=85,"B+",IF(AC488&gt;=80,"B",IF(AC488&gt;=75,"B-",IF(AC488&gt;=70,"C+",IF(AC488&gt;=65,"C",IF(AC488&gt;=60,"C-","Failed"))))))))</f>
        <v>B+</v>
      </c>
      <c r="AE488" s="25" t="str">
        <f aca="false">IF(AC488&gt;=95,"4.00",IF(AC488&gt;=90,"3.67",IF(AC488&gt;=85,"3.33",IF(AC488&gt;=80,"3.00",IF(AC488&gt;=75,"2.67",IF(AC488&gt;=70,"2.33",IF(AC488&gt;=65,"2.00",IF(AC488&gt;=60,"1.67","Failed"))))))))</f>
        <v>3.33</v>
      </c>
    </row>
    <row r="489" customFormat="false" ht="50.1" hidden="false" customHeight="true" outlineLevel="0" collapsed="false">
      <c r="A489" s="16" t="n">
        <v>3170</v>
      </c>
      <c r="B489" s="26" t="s">
        <v>506</v>
      </c>
      <c r="C489" s="21" t="s">
        <v>465</v>
      </c>
      <c r="D489" s="22" t="n">
        <v>173</v>
      </c>
      <c r="E489" s="23" t="n">
        <f aca="false">D489/200%</f>
        <v>86.5</v>
      </c>
      <c r="F489" s="24" t="str">
        <f aca="false">IF(E489&gt;=95,"A",IF(E489&gt;=90,"A-",IF(E489&gt;=85,"B+",IF(E489&gt;=80,"B",IF(E489&gt;=75,"B-",IF(E489&gt;=70,"C+",IF(E489&gt;=65,"C",IF(E489&gt;=60,"C-","Failed"))))))))</f>
        <v>B+</v>
      </c>
      <c r="G489" s="22" t="n">
        <v>175</v>
      </c>
      <c r="H489" s="23" t="n">
        <f aca="false">G489/200%</f>
        <v>87.5</v>
      </c>
      <c r="I489" s="24" t="str">
        <f aca="false">IF(H489&gt;=95,"A",IF(H489&gt;=90,"A-",IF(H489&gt;=85,"B+",IF(H489&gt;=80,"B",IF(H489&gt;=75,"B-",IF(H489&gt;=70,"C+",IF(H489&gt;=65,"C",IF(H489&gt;=60,"C-","Failed"))))))))</f>
        <v>B+</v>
      </c>
      <c r="J489" s="22" t="n">
        <v>127</v>
      </c>
      <c r="K489" s="23" t="n">
        <f aca="false">J489/200%</f>
        <v>63.5</v>
      </c>
      <c r="L489" s="24" t="str">
        <f aca="false">IF(K489&gt;=95,"A",IF(K489&gt;=90,"A-",IF(K489&gt;=85,"B+",IF(K489&gt;=80,"B",IF(K489&gt;=75,"B-",IF(K489&gt;=70,"C+",IF(K489&gt;=65,"C",IF(K489&gt;=60,"C-","Failed"))))))))</f>
        <v>C-</v>
      </c>
      <c r="M489" s="22" t="n">
        <v>182</v>
      </c>
      <c r="N489" s="23" t="n">
        <f aca="false">M489/200%</f>
        <v>91</v>
      </c>
      <c r="O489" s="24" t="str">
        <f aca="false">IF(N489&gt;=95,"A",IF(N489&gt;=90,"A-",IF(N489&gt;=85,"B+",IF(N489&gt;=80,"B",IF(N489&gt;=75,"B-",IF(N489&gt;=70,"C+",IF(N489&gt;=65,"C",IF(N489&gt;=60,"C-","Failed"))))))))</f>
        <v>A-</v>
      </c>
      <c r="P489" s="22" t="n">
        <v>173</v>
      </c>
      <c r="Q489" s="23" t="n">
        <f aca="false">P489/200%</f>
        <v>86.5</v>
      </c>
      <c r="R489" s="24" t="str">
        <f aca="false">IF(Q489&gt;=95,"A",IF(Q489&gt;=90,"A-",IF(Q489&gt;=85,"B+",IF(Q489&gt;=80,"B",IF(Q489&gt;=75,"B-",IF(Q489&gt;=70,"C+",IF(Q489&gt;=65,"C",IF(Q489&gt;=60,"C-","Failed"))))))))</f>
        <v>B+</v>
      </c>
      <c r="S489" s="22" t="n">
        <v>273</v>
      </c>
      <c r="T489" s="23" t="n">
        <f aca="false">S489/300%</f>
        <v>91</v>
      </c>
      <c r="U489" s="24" t="str">
        <f aca="false">IF(T489&gt;=95,"A",IF(T489&gt;=90,"A-",IF(T489&gt;=85,"B+",IF(T489&gt;=80,"B",IF(T489&gt;=75,"B-",IF(T489&gt;=70,"C+",IF(T489&gt;=65,"C",IF(T489&gt;=60,"C-","Failed"))))))))</f>
        <v>A-</v>
      </c>
      <c r="V489" s="22" t="n">
        <v>157</v>
      </c>
      <c r="W489" s="23" t="n">
        <f aca="false">V489/200%</f>
        <v>78.5</v>
      </c>
      <c r="X489" s="24" t="str">
        <f aca="false">IF(W489&gt;=95,"A",IF(W489&gt;=90,"A-",IF(W489&gt;=85,"B+",IF(W489&gt;=80,"B",IF(W489&gt;=75,"B-",IF(W489&gt;=70,"C+",IF(W489&gt;=65,"C",IF(W489&gt;=60,"C-","Failed"))))))))</f>
        <v>B-</v>
      </c>
      <c r="Y489" s="22" t="n">
        <v>165</v>
      </c>
      <c r="Z489" s="23" t="n">
        <f aca="false">Y489/200%</f>
        <v>82.5</v>
      </c>
      <c r="AA489" s="24" t="str">
        <f aca="false">IF(Z489&gt;=95,"A",IF(Z489&gt;=90,"A-",IF(Z489&gt;=85,"B+",IF(Z489&gt;=80,"B",IF(Z489&gt;=75,"B-",IF(Z489&gt;=70,"C+",IF(Z489&gt;=65,"C",IF(Z489&gt;=60,"C-","Failed"))))))))</f>
        <v>B</v>
      </c>
      <c r="AB489" s="25" t="n">
        <f aca="false">SUM(Y489,V489,S489,P489,M489,J489,G489,D489)</f>
        <v>1425</v>
      </c>
      <c r="AC489" s="25" t="n">
        <f aca="false">AB489/1700%</f>
        <v>83.8235294117647</v>
      </c>
      <c r="AD489" s="24" t="str">
        <f aca="false">IF(AC489&gt;=95,"A",IF(AC489&gt;=90,"A-",IF(AC489&gt;=85,"B+",IF(AC489&gt;=80,"B",IF(AC489&gt;=75,"B-",IF(AC489&gt;=70,"C+",IF(AC489&gt;=65,"C",IF(AC489&gt;=60,"C-","Failed"))))))))</f>
        <v>B</v>
      </c>
      <c r="AE489" s="25" t="str">
        <f aca="false">IF(AC489&gt;=95,"4.00",IF(AC489&gt;=90,"3.67",IF(AC489&gt;=85,"3.33",IF(AC489&gt;=80,"3.00",IF(AC489&gt;=75,"2.67",IF(AC489&gt;=70,"2.33",IF(AC489&gt;=65,"2.00",IF(AC489&gt;=60,"1.67","Failed"))))))))</f>
        <v>3.00</v>
      </c>
    </row>
    <row r="490" customFormat="false" ht="50.1" hidden="false" customHeight="true" outlineLevel="0" collapsed="false">
      <c r="A490" s="16" t="n">
        <v>3171</v>
      </c>
      <c r="B490" s="26" t="s">
        <v>507</v>
      </c>
      <c r="C490" s="21" t="s">
        <v>465</v>
      </c>
      <c r="D490" s="22" t="n">
        <v>161</v>
      </c>
      <c r="E490" s="23" t="n">
        <f aca="false">D490/200%</f>
        <v>80.5</v>
      </c>
      <c r="F490" s="24" t="str">
        <f aca="false">IF(E490&gt;=95,"A",IF(E490&gt;=90,"A-",IF(E490&gt;=85,"B+",IF(E490&gt;=80,"B",IF(E490&gt;=75,"B-",IF(E490&gt;=70,"C+",IF(E490&gt;=65,"C",IF(E490&gt;=60,"C-","Failed"))))))))</f>
        <v>B</v>
      </c>
      <c r="G490" s="22" t="n">
        <v>175</v>
      </c>
      <c r="H490" s="23" t="n">
        <f aca="false">G490/200%</f>
        <v>87.5</v>
      </c>
      <c r="I490" s="24" t="str">
        <f aca="false">IF(H490&gt;=95,"A",IF(H490&gt;=90,"A-",IF(H490&gt;=85,"B+",IF(H490&gt;=80,"B",IF(H490&gt;=75,"B-",IF(H490&gt;=70,"C+",IF(H490&gt;=65,"C",IF(H490&gt;=60,"C-","Failed"))))))))</f>
        <v>B+</v>
      </c>
      <c r="J490" s="22" t="n">
        <v>130</v>
      </c>
      <c r="K490" s="23" t="n">
        <f aca="false">J490/200%</f>
        <v>65</v>
      </c>
      <c r="L490" s="24" t="str">
        <f aca="false">IF(K490&gt;=95,"A",IF(K490&gt;=90,"A-",IF(K490&gt;=85,"B+",IF(K490&gt;=80,"B",IF(K490&gt;=75,"B-",IF(K490&gt;=70,"C+",IF(K490&gt;=65,"C",IF(K490&gt;=60,"C-","Failed"))))))))</f>
        <v>C</v>
      </c>
      <c r="M490" s="22" t="n">
        <v>160</v>
      </c>
      <c r="N490" s="23" t="n">
        <f aca="false">M490/200%</f>
        <v>80</v>
      </c>
      <c r="O490" s="24" t="str">
        <f aca="false">IF(N490&gt;=95,"A",IF(N490&gt;=90,"A-",IF(N490&gt;=85,"B+",IF(N490&gt;=80,"B",IF(N490&gt;=75,"B-",IF(N490&gt;=70,"C+",IF(N490&gt;=65,"C",IF(N490&gt;=60,"C-","Failed"))))))))</f>
        <v>B</v>
      </c>
      <c r="P490" s="22" t="n">
        <v>182</v>
      </c>
      <c r="Q490" s="23" t="n">
        <f aca="false">P490/200%</f>
        <v>91</v>
      </c>
      <c r="R490" s="24" t="str">
        <f aca="false">IF(Q490&gt;=95,"A",IF(Q490&gt;=90,"A-",IF(Q490&gt;=85,"B+",IF(Q490&gt;=80,"B",IF(Q490&gt;=75,"B-",IF(Q490&gt;=70,"C+",IF(Q490&gt;=65,"C",IF(Q490&gt;=60,"C-","Failed"))))))))</f>
        <v>A-</v>
      </c>
      <c r="S490" s="22" t="n">
        <v>273</v>
      </c>
      <c r="T490" s="23" t="n">
        <f aca="false">S490/300%</f>
        <v>91</v>
      </c>
      <c r="U490" s="24" t="str">
        <f aca="false">IF(T490&gt;=95,"A",IF(T490&gt;=90,"A-",IF(T490&gt;=85,"B+",IF(T490&gt;=80,"B",IF(T490&gt;=75,"B-",IF(T490&gt;=70,"C+",IF(T490&gt;=65,"C",IF(T490&gt;=60,"C-","Failed"))))))))</f>
        <v>A-</v>
      </c>
      <c r="V490" s="22" t="n">
        <v>158</v>
      </c>
      <c r="W490" s="23" t="n">
        <f aca="false">V490/200%</f>
        <v>79</v>
      </c>
      <c r="X490" s="24" t="str">
        <f aca="false">IF(W490&gt;=95,"A",IF(W490&gt;=90,"A-",IF(W490&gt;=85,"B+",IF(W490&gt;=80,"B",IF(W490&gt;=75,"B-",IF(W490&gt;=70,"C+",IF(W490&gt;=65,"C",IF(W490&gt;=60,"C-","Failed"))))))))</f>
        <v>B-</v>
      </c>
      <c r="Y490" s="22" t="n">
        <v>180</v>
      </c>
      <c r="Z490" s="23" t="n">
        <f aca="false">Y490/200%</f>
        <v>90</v>
      </c>
      <c r="AA490" s="24" t="str">
        <f aca="false">IF(Z490&gt;=95,"A",IF(Z490&gt;=90,"A-",IF(Z490&gt;=85,"B+",IF(Z490&gt;=80,"B",IF(Z490&gt;=75,"B-",IF(Z490&gt;=70,"C+",IF(Z490&gt;=65,"C",IF(Z490&gt;=60,"C-","Failed"))))))))</f>
        <v>A-</v>
      </c>
      <c r="AB490" s="25" t="n">
        <f aca="false">SUM(Y490,V490,S490,P490,M490,J490,G490,D490)</f>
        <v>1419</v>
      </c>
      <c r="AC490" s="25" t="n">
        <f aca="false">AB490/1700%</f>
        <v>83.4705882352941</v>
      </c>
      <c r="AD490" s="24" t="str">
        <f aca="false">IF(AC490&gt;=95,"A",IF(AC490&gt;=90,"A-",IF(AC490&gt;=85,"B+",IF(AC490&gt;=80,"B",IF(AC490&gt;=75,"B-",IF(AC490&gt;=70,"C+",IF(AC490&gt;=65,"C",IF(AC490&gt;=60,"C-","Failed"))))))))</f>
        <v>B</v>
      </c>
      <c r="AE490" s="25" t="str">
        <f aca="false">IF(AC490&gt;=95,"4.00",IF(AC490&gt;=90,"3.67",IF(AC490&gt;=85,"3.33",IF(AC490&gt;=80,"3.00",IF(AC490&gt;=75,"2.67",IF(AC490&gt;=70,"2.33",IF(AC490&gt;=65,"2.00",IF(AC490&gt;=60,"1.67","Failed"))))))))</f>
        <v>3.00</v>
      </c>
    </row>
    <row r="491" customFormat="false" ht="50.1" hidden="false" customHeight="true" outlineLevel="0" collapsed="false">
      <c r="A491" s="16" t="n">
        <v>3172</v>
      </c>
      <c r="B491" s="26" t="s">
        <v>508</v>
      </c>
      <c r="C491" s="21" t="s">
        <v>465</v>
      </c>
      <c r="D491" s="22" t="n">
        <v>170</v>
      </c>
      <c r="E491" s="23" t="n">
        <f aca="false">D491/200%</f>
        <v>85</v>
      </c>
      <c r="F491" s="24" t="str">
        <f aca="false">IF(E491&gt;=95,"A",IF(E491&gt;=90,"A-",IF(E491&gt;=85,"B+",IF(E491&gt;=80,"B",IF(E491&gt;=75,"B-",IF(E491&gt;=70,"C+",IF(E491&gt;=65,"C",IF(E491&gt;=60,"C-","Failed"))))))))</f>
        <v>B+</v>
      </c>
      <c r="G491" s="22" t="n">
        <v>175</v>
      </c>
      <c r="H491" s="23" t="n">
        <f aca="false">G491/200%</f>
        <v>87.5</v>
      </c>
      <c r="I491" s="24" t="str">
        <f aca="false">IF(H491&gt;=95,"A",IF(H491&gt;=90,"A-",IF(H491&gt;=85,"B+",IF(H491&gt;=80,"B",IF(H491&gt;=75,"B-",IF(H491&gt;=70,"C+",IF(H491&gt;=65,"C",IF(H491&gt;=60,"C-","Failed"))))))))</f>
        <v>B+</v>
      </c>
      <c r="J491" s="22" t="n">
        <v>145</v>
      </c>
      <c r="K491" s="23" t="n">
        <f aca="false">J491/200%</f>
        <v>72.5</v>
      </c>
      <c r="L491" s="24" t="str">
        <f aca="false">IF(K491&gt;=95,"A",IF(K491&gt;=90,"A-",IF(K491&gt;=85,"B+",IF(K491&gt;=80,"B",IF(K491&gt;=75,"B-",IF(K491&gt;=70,"C+",IF(K491&gt;=65,"C",IF(K491&gt;=60,"C-","Failed"))))))))</f>
        <v>C+</v>
      </c>
      <c r="M491" s="22" t="n">
        <v>155</v>
      </c>
      <c r="N491" s="23" t="n">
        <f aca="false">M491/200%</f>
        <v>77.5</v>
      </c>
      <c r="O491" s="24" t="str">
        <f aca="false">IF(N491&gt;=95,"A",IF(N491&gt;=90,"A-",IF(N491&gt;=85,"B+",IF(N491&gt;=80,"B",IF(N491&gt;=75,"B-",IF(N491&gt;=70,"C+",IF(N491&gt;=65,"C",IF(N491&gt;=60,"C-","Failed"))))))))</f>
        <v>B-</v>
      </c>
      <c r="P491" s="22" t="n">
        <v>186</v>
      </c>
      <c r="Q491" s="23" t="n">
        <f aca="false">P491/200%</f>
        <v>93</v>
      </c>
      <c r="R491" s="24" t="str">
        <f aca="false">IF(Q491&gt;=95,"A",IF(Q491&gt;=90,"A-",IF(Q491&gt;=85,"B+",IF(Q491&gt;=80,"B",IF(Q491&gt;=75,"B-",IF(Q491&gt;=70,"C+",IF(Q491&gt;=65,"C",IF(Q491&gt;=60,"C-","Failed"))))))))</f>
        <v>A-</v>
      </c>
      <c r="S491" s="22" t="n">
        <v>270</v>
      </c>
      <c r="T491" s="23" t="n">
        <f aca="false">S491/300%</f>
        <v>90</v>
      </c>
      <c r="U491" s="24" t="str">
        <f aca="false">IF(T491&gt;=95,"A",IF(T491&gt;=90,"A-",IF(T491&gt;=85,"B+",IF(T491&gt;=80,"B",IF(T491&gt;=75,"B-",IF(T491&gt;=70,"C+",IF(T491&gt;=65,"C",IF(T491&gt;=60,"C-","Failed"))))))))</f>
        <v>A-</v>
      </c>
      <c r="V491" s="22" t="n">
        <v>166</v>
      </c>
      <c r="W491" s="23" t="n">
        <f aca="false">V491/200%</f>
        <v>83</v>
      </c>
      <c r="X491" s="24" t="str">
        <f aca="false">IF(W491&gt;=95,"A",IF(W491&gt;=90,"A-",IF(W491&gt;=85,"B+",IF(W491&gt;=80,"B",IF(W491&gt;=75,"B-",IF(W491&gt;=70,"C+",IF(W491&gt;=65,"C",IF(W491&gt;=60,"C-","Failed"))))))))</f>
        <v>B</v>
      </c>
      <c r="Y491" s="22" t="n">
        <v>175</v>
      </c>
      <c r="Z491" s="23" t="n">
        <f aca="false">Y491/200%</f>
        <v>87.5</v>
      </c>
      <c r="AA491" s="24" t="str">
        <f aca="false">IF(Z491&gt;=95,"A",IF(Z491&gt;=90,"A-",IF(Z491&gt;=85,"B+",IF(Z491&gt;=80,"B",IF(Z491&gt;=75,"B-",IF(Z491&gt;=70,"C+",IF(Z491&gt;=65,"C",IF(Z491&gt;=60,"C-","Failed"))))))))</f>
        <v>B+</v>
      </c>
      <c r="AB491" s="25" t="n">
        <f aca="false">SUM(Y491,V491,S491,P491,M491,J491,G491,D491)</f>
        <v>1442</v>
      </c>
      <c r="AC491" s="25" t="n">
        <f aca="false">AB491/1700%</f>
        <v>84.8235294117647</v>
      </c>
      <c r="AD491" s="24" t="str">
        <f aca="false">IF(AC491&gt;=95,"A",IF(AC491&gt;=90,"A-",IF(AC491&gt;=85,"B+",IF(AC491&gt;=80,"B",IF(AC491&gt;=75,"B-",IF(AC491&gt;=70,"C+",IF(AC491&gt;=65,"C",IF(AC491&gt;=60,"C-","Failed"))))))))</f>
        <v>B</v>
      </c>
      <c r="AE491" s="25" t="str">
        <f aca="false">IF(AC491&gt;=95,"4.00",IF(AC491&gt;=90,"3.67",IF(AC491&gt;=85,"3.33",IF(AC491&gt;=80,"3.00",IF(AC491&gt;=75,"2.67",IF(AC491&gt;=70,"2.33",IF(AC491&gt;=65,"2.00",IF(AC491&gt;=60,"1.67","Failed"))))))))</f>
        <v>3.00</v>
      </c>
    </row>
    <row r="492" customFormat="false" ht="50.1" hidden="false" customHeight="true" outlineLevel="0" collapsed="false">
      <c r="A492" s="16" t="n">
        <v>3173</v>
      </c>
      <c r="B492" s="26" t="s">
        <v>509</v>
      </c>
      <c r="C492" s="21" t="s">
        <v>465</v>
      </c>
      <c r="D492" s="22" t="n">
        <v>158</v>
      </c>
      <c r="E492" s="23" t="n">
        <f aca="false">D492/200%</f>
        <v>79</v>
      </c>
      <c r="F492" s="24" t="str">
        <f aca="false">IF(E492&gt;=95,"A",IF(E492&gt;=90,"A-",IF(E492&gt;=85,"B+",IF(E492&gt;=80,"B",IF(E492&gt;=75,"B-",IF(E492&gt;=70,"C+",IF(E492&gt;=65,"C",IF(E492&gt;=60,"C-","Failed"))))))))</f>
        <v>B-</v>
      </c>
      <c r="G492" s="22" t="n">
        <v>175</v>
      </c>
      <c r="H492" s="23" t="n">
        <f aca="false">G492/200%</f>
        <v>87.5</v>
      </c>
      <c r="I492" s="24" t="str">
        <f aca="false">IF(H492&gt;=95,"A",IF(H492&gt;=90,"A-",IF(H492&gt;=85,"B+",IF(H492&gt;=80,"B",IF(H492&gt;=75,"B-",IF(H492&gt;=70,"C+",IF(H492&gt;=65,"C",IF(H492&gt;=60,"C-","Failed"))))))))</f>
        <v>B+</v>
      </c>
      <c r="J492" s="22" t="n">
        <v>140</v>
      </c>
      <c r="K492" s="23" t="n">
        <f aca="false">J492/200%</f>
        <v>70</v>
      </c>
      <c r="L492" s="24" t="str">
        <f aca="false">IF(K492&gt;=95,"A",IF(K492&gt;=90,"A-",IF(K492&gt;=85,"B+",IF(K492&gt;=80,"B",IF(K492&gt;=75,"B-",IF(K492&gt;=70,"C+",IF(K492&gt;=65,"C",IF(K492&gt;=60,"C-","Failed"))))))))</f>
        <v>C+</v>
      </c>
      <c r="M492" s="22" t="n">
        <v>165</v>
      </c>
      <c r="N492" s="23" t="n">
        <f aca="false">M492/200%</f>
        <v>82.5</v>
      </c>
      <c r="O492" s="24" t="str">
        <f aca="false">IF(N492&gt;=95,"A",IF(N492&gt;=90,"A-",IF(N492&gt;=85,"B+",IF(N492&gt;=80,"B",IF(N492&gt;=75,"B-",IF(N492&gt;=70,"C+",IF(N492&gt;=65,"C",IF(N492&gt;=60,"C-","Failed"))))))))</f>
        <v>B</v>
      </c>
      <c r="P492" s="22" t="n">
        <v>179</v>
      </c>
      <c r="Q492" s="23" t="n">
        <f aca="false">P492/200%</f>
        <v>89.5</v>
      </c>
      <c r="R492" s="24" t="str">
        <f aca="false">IF(Q492&gt;=95,"A",IF(Q492&gt;=90,"A-",IF(Q492&gt;=85,"B+",IF(Q492&gt;=80,"B",IF(Q492&gt;=75,"B-",IF(Q492&gt;=70,"C+",IF(Q492&gt;=65,"C",IF(Q492&gt;=60,"C-","Failed"))))))))</f>
        <v>B+</v>
      </c>
      <c r="S492" s="22" t="n">
        <v>277</v>
      </c>
      <c r="T492" s="23" t="n">
        <f aca="false">S492/300%</f>
        <v>92.3333333333333</v>
      </c>
      <c r="U492" s="24" t="str">
        <f aca="false">IF(T492&gt;=95,"A",IF(T492&gt;=90,"A-",IF(T492&gt;=85,"B+",IF(T492&gt;=80,"B",IF(T492&gt;=75,"B-",IF(T492&gt;=70,"C+",IF(T492&gt;=65,"C",IF(T492&gt;=60,"C-","Failed"))))))))</f>
        <v>A-</v>
      </c>
      <c r="V492" s="22" t="n">
        <v>167</v>
      </c>
      <c r="W492" s="23" t="n">
        <f aca="false">V492/200%</f>
        <v>83.5</v>
      </c>
      <c r="X492" s="24" t="str">
        <f aca="false">IF(W492&gt;=95,"A",IF(W492&gt;=90,"A-",IF(W492&gt;=85,"B+",IF(W492&gt;=80,"B",IF(W492&gt;=75,"B-",IF(W492&gt;=70,"C+",IF(W492&gt;=65,"C",IF(W492&gt;=60,"C-","Failed"))))))))</f>
        <v>B</v>
      </c>
      <c r="Y492" s="22" t="n">
        <v>170</v>
      </c>
      <c r="Z492" s="23" t="n">
        <f aca="false">Y492/200%</f>
        <v>85</v>
      </c>
      <c r="AA492" s="24" t="str">
        <f aca="false">IF(Z492&gt;=95,"A",IF(Z492&gt;=90,"A-",IF(Z492&gt;=85,"B+",IF(Z492&gt;=80,"B",IF(Z492&gt;=75,"B-",IF(Z492&gt;=70,"C+",IF(Z492&gt;=65,"C",IF(Z492&gt;=60,"C-","Failed"))))))))</f>
        <v>B+</v>
      </c>
      <c r="AB492" s="25" t="n">
        <f aca="false">SUM(Y492,V492,S492,P492,M492,J492,G492,D492)</f>
        <v>1431</v>
      </c>
      <c r="AC492" s="25" t="n">
        <f aca="false">AB492/1700%</f>
        <v>84.1764705882353</v>
      </c>
      <c r="AD492" s="24" t="str">
        <f aca="false">IF(AC492&gt;=95,"A",IF(AC492&gt;=90,"A-",IF(AC492&gt;=85,"B+",IF(AC492&gt;=80,"B",IF(AC492&gt;=75,"B-",IF(AC492&gt;=70,"C+",IF(AC492&gt;=65,"C",IF(AC492&gt;=60,"C-","Failed"))))))))</f>
        <v>B</v>
      </c>
      <c r="AE492" s="25" t="str">
        <f aca="false">IF(AC492&gt;=95,"4.00",IF(AC492&gt;=90,"3.67",IF(AC492&gt;=85,"3.33",IF(AC492&gt;=80,"3.00",IF(AC492&gt;=75,"2.67",IF(AC492&gt;=70,"2.33",IF(AC492&gt;=65,"2.00",IF(AC492&gt;=60,"1.67","Failed"))))))))</f>
        <v>3.00</v>
      </c>
    </row>
    <row r="493" customFormat="false" ht="50.1" hidden="false" customHeight="true" outlineLevel="0" collapsed="false">
      <c r="A493" s="16" t="n">
        <v>3174</v>
      </c>
      <c r="B493" s="26" t="s">
        <v>510</v>
      </c>
      <c r="C493" s="21" t="s">
        <v>465</v>
      </c>
      <c r="D493" s="22" t="n">
        <v>168</v>
      </c>
      <c r="E493" s="23" t="n">
        <f aca="false">D493/200%</f>
        <v>84</v>
      </c>
      <c r="F493" s="24" t="str">
        <f aca="false">IF(E493&gt;=95,"A",IF(E493&gt;=90,"A-",IF(E493&gt;=85,"B+",IF(E493&gt;=80,"B",IF(E493&gt;=75,"B-",IF(E493&gt;=70,"C+",IF(E493&gt;=65,"C",IF(E493&gt;=60,"C-","Failed"))))))))</f>
        <v>B</v>
      </c>
      <c r="G493" s="22" t="n">
        <v>185</v>
      </c>
      <c r="H493" s="23" t="n">
        <f aca="false">G493/200%</f>
        <v>92.5</v>
      </c>
      <c r="I493" s="24" t="str">
        <f aca="false">IF(H493&gt;=95,"A",IF(H493&gt;=90,"A-",IF(H493&gt;=85,"B+",IF(H493&gt;=80,"B",IF(H493&gt;=75,"B-",IF(H493&gt;=70,"C+",IF(H493&gt;=65,"C",IF(H493&gt;=60,"C-","Failed"))))))))</f>
        <v>A-</v>
      </c>
      <c r="J493" s="22" t="n">
        <v>135</v>
      </c>
      <c r="K493" s="23" t="n">
        <f aca="false">J493/200%</f>
        <v>67.5</v>
      </c>
      <c r="L493" s="24" t="str">
        <f aca="false">IF(K493&gt;=95,"A",IF(K493&gt;=90,"A-",IF(K493&gt;=85,"B+",IF(K493&gt;=80,"B",IF(K493&gt;=75,"B-",IF(K493&gt;=70,"C+",IF(K493&gt;=65,"C",IF(K493&gt;=60,"C-","Failed"))))))))</f>
        <v>C</v>
      </c>
      <c r="M493" s="22" t="n">
        <v>155</v>
      </c>
      <c r="N493" s="23" t="n">
        <f aca="false">M493/200%</f>
        <v>77.5</v>
      </c>
      <c r="O493" s="24" t="str">
        <f aca="false">IF(N493&gt;=95,"A",IF(N493&gt;=90,"A-",IF(N493&gt;=85,"B+",IF(N493&gt;=80,"B",IF(N493&gt;=75,"B-",IF(N493&gt;=70,"C+",IF(N493&gt;=65,"C",IF(N493&gt;=60,"C-","Failed"))))))))</f>
        <v>B-</v>
      </c>
      <c r="P493" s="22" t="n">
        <v>184</v>
      </c>
      <c r="Q493" s="23" t="n">
        <f aca="false">P493/200%</f>
        <v>92</v>
      </c>
      <c r="R493" s="24" t="str">
        <f aca="false">IF(Q493&gt;=95,"A",IF(Q493&gt;=90,"A-",IF(Q493&gt;=85,"B+",IF(Q493&gt;=80,"B",IF(Q493&gt;=75,"B-",IF(Q493&gt;=70,"C+",IF(Q493&gt;=65,"C",IF(Q493&gt;=60,"C-","Failed"))))))))</f>
        <v>A-</v>
      </c>
      <c r="S493" s="22" t="n">
        <v>291</v>
      </c>
      <c r="T493" s="23" t="n">
        <f aca="false">S493/300%</f>
        <v>97</v>
      </c>
      <c r="U493" s="24" t="str">
        <f aca="false">IF(T493&gt;=95,"A",IF(T493&gt;=90,"A-",IF(T493&gt;=85,"B+",IF(T493&gt;=80,"B",IF(T493&gt;=75,"B-",IF(T493&gt;=70,"C+",IF(T493&gt;=65,"C",IF(T493&gt;=60,"C-","Failed"))))))))</f>
        <v>A</v>
      </c>
      <c r="V493" s="22" t="n">
        <v>178</v>
      </c>
      <c r="W493" s="23" t="n">
        <f aca="false">V493/200%</f>
        <v>89</v>
      </c>
      <c r="X493" s="24" t="str">
        <f aca="false">IF(W493&gt;=95,"A",IF(W493&gt;=90,"A-",IF(W493&gt;=85,"B+",IF(W493&gt;=80,"B",IF(W493&gt;=75,"B-",IF(W493&gt;=70,"C+",IF(W493&gt;=65,"C",IF(W493&gt;=60,"C-","Failed"))))))))</f>
        <v>B+</v>
      </c>
      <c r="Y493" s="22" t="n">
        <v>170</v>
      </c>
      <c r="Z493" s="23" t="n">
        <f aca="false">Y493/200%</f>
        <v>85</v>
      </c>
      <c r="AA493" s="24" t="str">
        <f aca="false">IF(Z493&gt;=95,"A",IF(Z493&gt;=90,"A-",IF(Z493&gt;=85,"B+",IF(Z493&gt;=80,"B",IF(Z493&gt;=75,"B-",IF(Z493&gt;=70,"C+",IF(Z493&gt;=65,"C",IF(Z493&gt;=60,"C-","Failed"))))))))</f>
        <v>B+</v>
      </c>
      <c r="AB493" s="25" t="n">
        <f aca="false">SUM(Y493,V493,S493,P493,M493,J493,G493,D493)</f>
        <v>1466</v>
      </c>
      <c r="AC493" s="25" t="n">
        <f aca="false">AB493/1700%</f>
        <v>86.2352941176471</v>
      </c>
      <c r="AD493" s="24" t="str">
        <f aca="false">IF(AC493&gt;=95,"A",IF(AC493&gt;=90,"A-",IF(AC493&gt;=85,"B+",IF(AC493&gt;=80,"B",IF(AC493&gt;=75,"B-",IF(AC493&gt;=70,"C+",IF(AC493&gt;=65,"C",IF(AC493&gt;=60,"C-","Failed"))))))))</f>
        <v>B+</v>
      </c>
      <c r="AE493" s="25" t="str">
        <f aca="false">IF(AC493&gt;=95,"4.00",IF(AC493&gt;=90,"3.67",IF(AC493&gt;=85,"3.33",IF(AC493&gt;=80,"3.00",IF(AC493&gt;=75,"2.67",IF(AC493&gt;=70,"2.33",IF(AC493&gt;=65,"2.00",IF(AC493&gt;=60,"1.67","Failed"))))))))</f>
        <v>3.33</v>
      </c>
    </row>
    <row r="494" customFormat="false" ht="50.1" hidden="false" customHeight="true" outlineLevel="0" collapsed="false">
      <c r="A494" s="16" t="n">
        <v>3175</v>
      </c>
      <c r="B494" s="26" t="s">
        <v>511</v>
      </c>
      <c r="C494" s="21" t="s">
        <v>465</v>
      </c>
      <c r="D494" s="22" t="n">
        <v>143</v>
      </c>
      <c r="E494" s="23" t="n">
        <f aca="false">D494/200%</f>
        <v>71.5</v>
      </c>
      <c r="F494" s="24" t="str">
        <f aca="false">IF(E494&gt;=95,"A",IF(E494&gt;=90,"A-",IF(E494&gt;=85,"B+",IF(E494&gt;=80,"B",IF(E494&gt;=75,"B-",IF(E494&gt;=70,"C+",IF(E494&gt;=65,"C",IF(E494&gt;=60,"C-","Failed"))))))))</f>
        <v>C+</v>
      </c>
      <c r="G494" s="22" t="n">
        <v>175</v>
      </c>
      <c r="H494" s="23" t="n">
        <f aca="false">G494/200%</f>
        <v>87.5</v>
      </c>
      <c r="I494" s="24" t="str">
        <f aca="false">IF(H494&gt;=95,"A",IF(H494&gt;=90,"A-",IF(H494&gt;=85,"B+",IF(H494&gt;=80,"B",IF(H494&gt;=75,"B-",IF(H494&gt;=70,"C+",IF(H494&gt;=65,"C",IF(H494&gt;=60,"C-","Failed"))))))))</f>
        <v>B+</v>
      </c>
      <c r="J494" s="22" t="n">
        <v>155</v>
      </c>
      <c r="K494" s="23" t="n">
        <f aca="false">J494/200%</f>
        <v>77.5</v>
      </c>
      <c r="L494" s="24" t="str">
        <f aca="false">IF(K494&gt;=95,"A",IF(K494&gt;=90,"A-",IF(K494&gt;=85,"B+",IF(K494&gt;=80,"B",IF(K494&gt;=75,"B-",IF(K494&gt;=70,"C+",IF(K494&gt;=65,"C",IF(K494&gt;=60,"C-","Failed"))))))))</f>
        <v>B-</v>
      </c>
      <c r="M494" s="22" t="n">
        <v>135</v>
      </c>
      <c r="N494" s="23" t="n">
        <f aca="false">M494/200%</f>
        <v>67.5</v>
      </c>
      <c r="O494" s="24" t="str">
        <f aca="false">IF(N494&gt;=95,"A",IF(N494&gt;=90,"A-",IF(N494&gt;=85,"B+",IF(N494&gt;=80,"B",IF(N494&gt;=75,"B-",IF(N494&gt;=70,"C+",IF(N494&gt;=65,"C",IF(N494&gt;=60,"C-","Failed"))))))))</f>
        <v>C</v>
      </c>
      <c r="P494" s="22" t="n">
        <v>167</v>
      </c>
      <c r="Q494" s="23" t="n">
        <f aca="false">P494/200%</f>
        <v>83.5</v>
      </c>
      <c r="R494" s="24" t="str">
        <f aca="false">IF(Q494&gt;=95,"A",IF(Q494&gt;=90,"A-",IF(Q494&gt;=85,"B+",IF(Q494&gt;=80,"B",IF(Q494&gt;=75,"B-",IF(Q494&gt;=70,"C+",IF(Q494&gt;=65,"C",IF(Q494&gt;=60,"C-","Failed"))))))))</f>
        <v>B</v>
      </c>
      <c r="S494" s="22" t="n">
        <v>279</v>
      </c>
      <c r="T494" s="23" t="n">
        <f aca="false">S494/300%</f>
        <v>93</v>
      </c>
      <c r="U494" s="24" t="str">
        <f aca="false">IF(T494&gt;=95,"A",IF(T494&gt;=90,"A-",IF(T494&gt;=85,"B+",IF(T494&gt;=80,"B",IF(T494&gt;=75,"B-",IF(T494&gt;=70,"C+",IF(T494&gt;=65,"C",IF(T494&gt;=60,"C-","Failed"))))))))</f>
        <v>A-</v>
      </c>
      <c r="V494" s="22" t="n">
        <v>134</v>
      </c>
      <c r="W494" s="23" t="n">
        <f aca="false">V494/200%</f>
        <v>67</v>
      </c>
      <c r="X494" s="24" t="str">
        <f aca="false">IF(W494&gt;=95,"A",IF(W494&gt;=90,"A-",IF(W494&gt;=85,"B+",IF(W494&gt;=80,"B",IF(W494&gt;=75,"B-",IF(W494&gt;=70,"C+",IF(W494&gt;=65,"C",IF(W494&gt;=60,"C-","Failed"))))))))</f>
        <v>C</v>
      </c>
      <c r="Y494" s="22" t="n">
        <v>160</v>
      </c>
      <c r="Z494" s="23" t="n">
        <f aca="false">Y494/200%</f>
        <v>80</v>
      </c>
      <c r="AA494" s="24" t="str">
        <f aca="false">IF(Z494&gt;=95,"A",IF(Z494&gt;=90,"A-",IF(Z494&gt;=85,"B+",IF(Z494&gt;=80,"B",IF(Z494&gt;=75,"B-",IF(Z494&gt;=70,"C+",IF(Z494&gt;=65,"C",IF(Z494&gt;=60,"C-","Failed"))))))))</f>
        <v>B</v>
      </c>
      <c r="AB494" s="25" t="n">
        <f aca="false">SUM(Y494,V494,S494,P494,M494,J494,G494,D494)</f>
        <v>1348</v>
      </c>
      <c r="AC494" s="25" t="n">
        <f aca="false">AB494/1700%</f>
        <v>79.2941176470588</v>
      </c>
      <c r="AD494" s="24" t="str">
        <f aca="false">IF(AC494&gt;=95,"A",IF(AC494&gt;=90,"A-",IF(AC494&gt;=85,"B+",IF(AC494&gt;=80,"B",IF(AC494&gt;=75,"B-",IF(AC494&gt;=70,"C+",IF(AC494&gt;=65,"C",IF(AC494&gt;=60,"C-","Failed"))))))))</f>
        <v>B-</v>
      </c>
      <c r="AE494" s="25" t="str">
        <f aca="false">IF(AC494&gt;=95,"4.00",IF(AC494&gt;=90,"3.67",IF(AC494&gt;=85,"3.33",IF(AC494&gt;=80,"3.00",IF(AC494&gt;=75,"2.67",IF(AC494&gt;=70,"2.33",IF(AC494&gt;=65,"2.00",IF(AC494&gt;=60,"1.67","Failed"))))))))</f>
        <v>2.67</v>
      </c>
    </row>
    <row r="495" customFormat="false" ht="50.1" hidden="false" customHeight="true" outlineLevel="0" collapsed="false">
      <c r="A495" s="16" t="n">
        <v>3176</v>
      </c>
      <c r="B495" s="26" t="s">
        <v>512</v>
      </c>
      <c r="C495" s="21" t="s">
        <v>465</v>
      </c>
      <c r="D495" s="22" t="n">
        <v>161</v>
      </c>
      <c r="E495" s="23" t="n">
        <f aca="false">D495/200%</f>
        <v>80.5</v>
      </c>
      <c r="F495" s="24" t="str">
        <f aca="false">IF(E495&gt;=95,"A",IF(E495&gt;=90,"A-",IF(E495&gt;=85,"B+",IF(E495&gt;=80,"B",IF(E495&gt;=75,"B-",IF(E495&gt;=70,"C+",IF(E495&gt;=65,"C",IF(E495&gt;=60,"C-","Failed"))))))))</f>
        <v>B</v>
      </c>
      <c r="G495" s="22" t="n">
        <v>175</v>
      </c>
      <c r="H495" s="23" t="n">
        <f aca="false">G495/200%</f>
        <v>87.5</v>
      </c>
      <c r="I495" s="24" t="str">
        <f aca="false">IF(H495&gt;=95,"A",IF(H495&gt;=90,"A-",IF(H495&gt;=85,"B+",IF(H495&gt;=80,"B",IF(H495&gt;=75,"B-",IF(H495&gt;=70,"C+",IF(H495&gt;=65,"C",IF(H495&gt;=60,"C-","Failed"))))))))</f>
        <v>B+</v>
      </c>
      <c r="J495" s="22" t="n">
        <v>124</v>
      </c>
      <c r="K495" s="23" t="n">
        <f aca="false">J495/200%</f>
        <v>62</v>
      </c>
      <c r="L495" s="24" t="str">
        <f aca="false">IF(K495&gt;=95,"A",IF(K495&gt;=90,"A-",IF(K495&gt;=85,"B+",IF(K495&gt;=80,"B",IF(K495&gt;=75,"B-",IF(K495&gt;=70,"C+",IF(K495&gt;=65,"C",IF(K495&gt;=60,"C-","Failed"))))))))</f>
        <v>C-</v>
      </c>
      <c r="M495" s="22" t="n">
        <v>175</v>
      </c>
      <c r="N495" s="23" t="n">
        <f aca="false">M495/200%</f>
        <v>87.5</v>
      </c>
      <c r="O495" s="24" t="str">
        <f aca="false">IF(N495&gt;=95,"A",IF(N495&gt;=90,"A-",IF(N495&gt;=85,"B+",IF(N495&gt;=80,"B",IF(N495&gt;=75,"B-",IF(N495&gt;=70,"C+",IF(N495&gt;=65,"C",IF(N495&gt;=60,"C-","Failed"))))))))</f>
        <v>B+</v>
      </c>
      <c r="P495" s="22" t="n">
        <v>178</v>
      </c>
      <c r="Q495" s="23" t="n">
        <f aca="false">P495/200%</f>
        <v>89</v>
      </c>
      <c r="R495" s="24" t="str">
        <f aca="false">IF(Q495&gt;=95,"A",IF(Q495&gt;=90,"A-",IF(Q495&gt;=85,"B+",IF(Q495&gt;=80,"B",IF(Q495&gt;=75,"B-",IF(Q495&gt;=70,"C+",IF(Q495&gt;=65,"C",IF(Q495&gt;=60,"C-","Failed"))))))))</f>
        <v>B+</v>
      </c>
      <c r="S495" s="22" t="n">
        <v>270</v>
      </c>
      <c r="T495" s="23" t="n">
        <f aca="false">S495/300%</f>
        <v>90</v>
      </c>
      <c r="U495" s="24" t="str">
        <f aca="false">IF(T495&gt;=95,"A",IF(T495&gt;=90,"A-",IF(T495&gt;=85,"B+",IF(T495&gt;=80,"B",IF(T495&gt;=75,"B-",IF(T495&gt;=70,"C+",IF(T495&gt;=65,"C",IF(T495&gt;=60,"C-","Failed"))))))))</f>
        <v>A-</v>
      </c>
      <c r="V495" s="22" t="n">
        <v>167</v>
      </c>
      <c r="W495" s="23" t="n">
        <f aca="false">V495/200%</f>
        <v>83.5</v>
      </c>
      <c r="X495" s="24" t="str">
        <f aca="false">IF(W495&gt;=95,"A",IF(W495&gt;=90,"A-",IF(W495&gt;=85,"B+",IF(W495&gt;=80,"B",IF(W495&gt;=75,"B-",IF(W495&gt;=70,"C+",IF(W495&gt;=65,"C",IF(W495&gt;=60,"C-","Failed"))))))))</f>
        <v>B</v>
      </c>
      <c r="Y495" s="22" t="n">
        <v>155</v>
      </c>
      <c r="Z495" s="23" t="n">
        <f aca="false">Y495/200%</f>
        <v>77.5</v>
      </c>
      <c r="AA495" s="24" t="str">
        <f aca="false">IF(Z495&gt;=95,"A",IF(Z495&gt;=90,"A-",IF(Z495&gt;=85,"B+",IF(Z495&gt;=80,"B",IF(Z495&gt;=75,"B-",IF(Z495&gt;=70,"C+",IF(Z495&gt;=65,"C",IF(Z495&gt;=60,"C-","Failed"))))))))</f>
        <v>B-</v>
      </c>
      <c r="AB495" s="25" t="n">
        <f aca="false">SUM(Y495,V495,S495,P495,M495,J495,G495,D495)</f>
        <v>1405</v>
      </c>
      <c r="AC495" s="25" t="n">
        <f aca="false">AB495/1700%</f>
        <v>82.6470588235294</v>
      </c>
      <c r="AD495" s="24" t="str">
        <f aca="false">IF(AC495&gt;=95,"A",IF(AC495&gt;=90,"A-",IF(AC495&gt;=85,"B+",IF(AC495&gt;=80,"B",IF(AC495&gt;=75,"B-",IF(AC495&gt;=70,"C+",IF(AC495&gt;=65,"C",IF(AC495&gt;=60,"C-","Failed"))))))))</f>
        <v>B</v>
      </c>
      <c r="AE495" s="25" t="str">
        <f aca="false">IF(AC495&gt;=95,"4.00",IF(AC495&gt;=90,"3.67",IF(AC495&gt;=85,"3.33",IF(AC495&gt;=80,"3.00",IF(AC495&gt;=75,"2.67",IF(AC495&gt;=70,"2.33",IF(AC495&gt;=65,"2.00",IF(AC495&gt;=60,"1.67","Failed"))))))))</f>
        <v>3.00</v>
      </c>
    </row>
    <row r="496" customFormat="false" ht="50.1" hidden="false" customHeight="true" outlineLevel="0" collapsed="false">
      <c r="A496" s="16" t="n">
        <v>3177</v>
      </c>
      <c r="B496" s="26" t="s">
        <v>513</v>
      </c>
      <c r="C496" s="21" t="s">
        <v>465</v>
      </c>
      <c r="D496" s="22" t="n">
        <v>158</v>
      </c>
      <c r="E496" s="23" t="n">
        <f aca="false">D496/200%</f>
        <v>79</v>
      </c>
      <c r="F496" s="24" t="str">
        <f aca="false">IF(E496&gt;=95,"A",IF(E496&gt;=90,"A-",IF(E496&gt;=85,"B+",IF(E496&gt;=80,"B",IF(E496&gt;=75,"B-",IF(E496&gt;=70,"C+",IF(E496&gt;=65,"C",IF(E496&gt;=60,"C-","Failed"))))))))</f>
        <v>B-</v>
      </c>
      <c r="G496" s="22" t="n">
        <v>160</v>
      </c>
      <c r="H496" s="23" t="n">
        <f aca="false">G496/200%</f>
        <v>80</v>
      </c>
      <c r="I496" s="24" t="str">
        <f aca="false">IF(H496&gt;=95,"A",IF(H496&gt;=90,"A-",IF(H496&gt;=85,"B+",IF(H496&gt;=80,"B",IF(H496&gt;=75,"B-",IF(H496&gt;=70,"C+",IF(H496&gt;=65,"C",IF(H496&gt;=60,"C-","Failed"))))))))</f>
        <v>B</v>
      </c>
      <c r="J496" s="22" t="n">
        <v>120</v>
      </c>
      <c r="K496" s="23" t="n">
        <f aca="false">J496/200%</f>
        <v>60</v>
      </c>
      <c r="L496" s="24" t="str">
        <f aca="false">IF(K496&gt;=95,"A",IF(K496&gt;=90,"A-",IF(K496&gt;=85,"B+",IF(K496&gt;=80,"B",IF(K496&gt;=75,"B-",IF(K496&gt;=70,"C+",IF(K496&gt;=65,"C",IF(K496&gt;=60,"C-","Failed"))))))))</f>
        <v>C-</v>
      </c>
      <c r="M496" s="22" t="n">
        <v>160</v>
      </c>
      <c r="N496" s="23" t="n">
        <f aca="false">M496/200%</f>
        <v>80</v>
      </c>
      <c r="O496" s="24" t="str">
        <f aca="false">IF(N496&gt;=95,"A",IF(N496&gt;=90,"A-",IF(N496&gt;=85,"B+",IF(N496&gt;=80,"B",IF(N496&gt;=75,"B-",IF(N496&gt;=70,"C+",IF(N496&gt;=65,"C",IF(N496&gt;=60,"C-","Failed"))))))))</f>
        <v>B</v>
      </c>
      <c r="P496" s="22" t="n">
        <v>165</v>
      </c>
      <c r="Q496" s="23" t="n">
        <f aca="false">P496/200%</f>
        <v>82.5</v>
      </c>
      <c r="R496" s="24" t="str">
        <f aca="false">IF(Q496&gt;=95,"A",IF(Q496&gt;=90,"A-",IF(Q496&gt;=85,"B+",IF(Q496&gt;=80,"B",IF(Q496&gt;=75,"B-",IF(Q496&gt;=70,"C+",IF(Q496&gt;=65,"C",IF(Q496&gt;=60,"C-","Failed"))))))))</f>
        <v>B</v>
      </c>
      <c r="S496" s="22" t="n">
        <v>261</v>
      </c>
      <c r="T496" s="23" t="n">
        <f aca="false">S496/300%</f>
        <v>87</v>
      </c>
      <c r="U496" s="24" t="str">
        <f aca="false">IF(T496&gt;=95,"A",IF(T496&gt;=90,"A-",IF(T496&gt;=85,"B+",IF(T496&gt;=80,"B",IF(T496&gt;=75,"B-",IF(T496&gt;=70,"C+",IF(T496&gt;=65,"C",IF(T496&gt;=60,"C-","Failed"))))))))</f>
        <v>B+</v>
      </c>
      <c r="V496" s="22" t="n">
        <v>162</v>
      </c>
      <c r="W496" s="23" t="n">
        <f aca="false">V496/200%</f>
        <v>81</v>
      </c>
      <c r="X496" s="24" t="str">
        <f aca="false">IF(W496&gt;=95,"A",IF(W496&gt;=90,"A-",IF(W496&gt;=85,"B+",IF(W496&gt;=80,"B",IF(W496&gt;=75,"B-",IF(W496&gt;=70,"C+",IF(W496&gt;=65,"C",IF(W496&gt;=60,"C-","Failed"))))))))</f>
        <v>B</v>
      </c>
      <c r="Y496" s="22" t="n">
        <v>155</v>
      </c>
      <c r="Z496" s="23" t="n">
        <f aca="false">Y496/200%</f>
        <v>77.5</v>
      </c>
      <c r="AA496" s="24" t="str">
        <f aca="false">IF(Z496&gt;=95,"A",IF(Z496&gt;=90,"A-",IF(Z496&gt;=85,"B+",IF(Z496&gt;=80,"B",IF(Z496&gt;=75,"B-",IF(Z496&gt;=70,"C+",IF(Z496&gt;=65,"C",IF(Z496&gt;=60,"C-","Failed"))))))))</f>
        <v>B-</v>
      </c>
      <c r="AB496" s="25" t="n">
        <f aca="false">SUM(Y496,V496,S496,P496,M496,J496,G496,D496)</f>
        <v>1341</v>
      </c>
      <c r="AC496" s="25" t="n">
        <f aca="false">AB496/1700%</f>
        <v>78.8823529411765</v>
      </c>
      <c r="AD496" s="24" t="str">
        <f aca="false">IF(AC496&gt;=95,"A",IF(AC496&gt;=90,"A-",IF(AC496&gt;=85,"B+",IF(AC496&gt;=80,"B",IF(AC496&gt;=75,"B-",IF(AC496&gt;=70,"C+",IF(AC496&gt;=65,"C",IF(AC496&gt;=60,"C-","Failed"))))))))</f>
        <v>B-</v>
      </c>
      <c r="AE496" s="25" t="str">
        <f aca="false">IF(AC496&gt;=95,"4.00",IF(AC496&gt;=90,"3.67",IF(AC496&gt;=85,"3.33",IF(AC496&gt;=80,"3.00",IF(AC496&gt;=75,"2.67",IF(AC496&gt;=70,"2.33",IF(AC496&gt;=65,"2.00",IF(AC496&gt;=60,"1.67","Failed"))))))))</f>
        <v>2.67</v>
      </c>
    </row>
    <row r="497" customFormat="false" ht="50.1" hidden="false" customHeight="true" outlineLevel="0" collapsed="false">
      <c r="A497" s="16" t="n">
        <v>3178</v>
      </c>
      <c r="B497" s="26" t="s">
        <v>514</v>
      </c>
      <c r="C497" s="21" t="s">
        <v>465</v>
      </c>
      <c r="D497" s="22" t="n">
        <v>164</v>
      </c>
      <c r="E497" s="23" t="n">
        <f aca="false">D497/200%</f>
        <v>82</v>
      </c>
      <c r="F497" s="24" t="str">
        <f aca="false">IF(E497&gt;=95,"A",IF(E497&gt;=90,"A-",IF(E497&gt;=85,"B+",IF(E497&gt;=80,"B",IF(E497&gt;=75,"B-",IF(E497&gt;=70,"C+",IF(E497&gt;=65,"C",IF(E497&gt;=60,"C-","Failed"))))))))</f>
        <v>B</v>
      </c>
      <c r="G497" s="22" t="n">
        <v>160</v>
      </c>
      <c r="H497" s="23" t="n">
        <f aca="false">G497/200%</f>
        <v>80</v>
      </c>
      <c r="I497" s="24" t="str">
        <f aca="false">IF(H497&gt;=95,"A",IF(H497&gt;=90,"A-",IF(H497&gt;=85,"B+",IF(H497&gt;=80,"B",IF(H497&gt;=75,"B-",IF(H497&gt;=70,"C+",IF(H497&gt;=65,"C",IF(H497&gt;=60,"C-","Failed"))))))))</f>
        <v>B</v>
      </c>
      <c r="J497" s="22" t="n">
        <v>135</v>
      </c>
      <c r="K497" s="23" t="n">
        <f aca="false">J497/200%</f>
        <v>67.5</v>
      </c>
      <c r="L497" s="24" t="str">
        <f aca="false">IF(K497&gt;=95,"A",IF(K497&gt;=90,"A-",IF(K497&gt;=85,"B+",IF(K497&gt;=80,"B",IF(K497&gt;=75,"B-",IF(K497&gt;=70,"C+",IF(K497&gt;=65,"C",IF(K497&gt;=60,"C-","Failed"))))))))</f>
        <v>C</v>
      </c>
      <c r="M497" s="22" t="n">
        <v>150</v>
      </c>
      <c r="N497" s="23" t="n">
        <f aca="false">M497/200%</f>
        <v>75</v>
      </c>
      <c r="O497" s="24" t="str">
        <f aca="false">IF(N497&gt;=95,"A",IF(N497&gt;=90,"A-",IF(N497&gt;=85,"B+",IF(N497&gt;=80,"B",IF(N497&gt;=75,"B-",IF(N497&gt;=70,"C+",IF(N497&gt;=65,"C",IF(N497&gt;=60,"C-","Failed"))))))))</f>
        <v>B-</v>
      </c>
      <c r="P497" s="22" t="n">
        <v>163</v>
      </c>
      <c r="Q497" s="23" t="n">
        <f aca="false">P497/200%</f>
        <v>81.5</v>
      </c>
      <c r="R497" s="24" t="str">
        <f aca="false">IF(Q497&gt;=95,"A",IF(Q497&gt;=90,"A-",IF(Q497&gt;=85,"B+",IF(Q497&gt;=80,"B",IF(Q497&gt;=75,"B-",IF(Q497&gt;=70,"C+",IF(Q497&gt;=65,"C",IF(Q497&gt;=60,"C-","Failed"))))))))</f>
        <v>B</v>
      </c>
      <c r="S497" s="22" t="n">
        <v>279</v>
      </c>
      <c r="T497" s="23" t="n">
        <f aca="false">S497/300%</f>
        <v>93</v>
      </c>
      <c r="U497" s="24" t="str">
        <f aca="false">IF(T497&gt;=95,"A",IF(T497&gt;=90,"A-",IF(T497&gt;=85,"B+",IF(T497&gt;=80,"B",IF(T497&gt;=75,"B-",IF(T497&gt;=70,"C+",IF(T497&gt;=65,"C",IF(T497&gt;=60,"C-","Failed"))))))))</f>
        <v>A-</v>
      </c>
      <c r="V497" s="22" t="n">
        <v>164</v>
      </c>
      <c r="W497" s="23" t="n">
        <f aca="false">V497/200%</f>
        <v>82</v>
      </c>
      <c r="X497" s="24" t="str">
        <f aca="false">IF(W497&gt;=95,"A",IF(W497&gt;=90,"A-",IF(W497&gt;=85,"B+",IF(W497&gt;=80,"B",IF(W497&gt;=75,"B-",IF(W497&gt;=70,"C+",IF(W497&gt;=65,"C",IF(W497&gt;=60,"C-","Failed"))))))))</f>
        <v>B</v>
      </c>
      <c r="Y497" s="22" t="n">
        <v>165</v>
      </c>
      <c r="Z497" s="23" t="n">
        <f aca="false">Y497/200%</f>
        <v>82.5</v>
      </c>
      <c r="AA497" s="24" t="str">
        <f aca="false">IF(Z497&gt;=95,"A",IF(Z497&gt;=90,"A-",IF(Z497&gt;=85,"B+",IF(Z497&gt;=80,"B",IF(Z497&gt;=75,"B-",IF(Z497&gt;=70,"C+",IF(Z497&gt;=65,"C",IF(Z497&gt;=60,"C-","Failed"))))))))</f>
        <v>B</v>
      </c>
      <c r="AB497" s="25" t="n">
        <f aca="false">SUM(Y497,V497,S497,P497,M497,J497,G497,D497)</f>
        <v>1380</v>
      </c>
      <c r="AC497" s="25" t="n">
        <f aca="false">AB497/1700%</f>
        <v>81.1764705882353</v>
      </c>
      <c r="AD497" s="24" t="str">
        <f aca="false">IF(AC497&gt;=95,"A",IF(AC497&gt;=90,"A-",IF(AC497&gt;=85,"B+",IF(AC497&gt;=80,"B",IF(AC497&gt;=75,"B-",IF(AC497&gt;=70,"C+",IF(AC497&gt;=65,"C",IF(AC497&gt;=60,"C-","Failed"))))))))</f>
        <v>B</v>
      </c>
      <c r="AE497" s="25" t="str">
        <f aca="false">IF(AC497&gt;=95,"4.00",IF(AC497&gt;=90,"3.67",IF(AC497&gt;=85,"3.33",IF(AC497&gt;=80,"3.00",IF(AC497&gt;=75,"2.67",IF(AC497&gt;=70,"2.33",IF(AC497&gt;=65,"2.00",IF(AC497&gt;=60,"1.67","Failed"))))))))</f>
        <v>3.00</v>
      </c>
    </row>
    <row r="498" customFormat="false" ht="50.1" hidden="false" customHeight="true" outlineLevel="0" collapsed="false">
      <c r="A498" s="16" t="n">
        <v>3179</v>
      </c>
      <c r="B498" s="26" t="s">
        <v>515</v>
      </c>
      <c r="C498" s="21" t="s">
        <v>465</v>
      </c>
      <c r="D498" s="22" t="n">
        <v>170</v>
      </c>
      <c r="E498" s="23" t="n">
        <f aca="false">D498/200%</f>
        <v>85</v>
      </c>
      <c r="F498" s="24" t="str">
        <f aca="false">IF(E498&gt;=95,"A",IF(E498&gt;=90,"A-",IF(E498&gt;=85,"B+",IF(E498&gt;=80,"B",IF(E498&gt;=75,"B-",IF(E498&gt;=70,"C+",IF(E498&gt;=65,"C",IF(E498&gt;=60,"C-","Failed"))))))))</f>
        <v>B+</v>
      </c>
      <c r="G498" s="22" t="n">
        <v>185</v>
      </c>
      <c r="H498" s="23" t="n">
        <f aca="false">G498/200%</f>
        <v>92.5</v>
      </c>
      <c r="I498" s="24" t="str">
        <f aca="false">IF(H498&gt;=95,"A",IF(H498&gt;=90,"A-",IF(H498&gt;=85,"B+",IF(H498&gt;=80,"B",IF(H498&gt;=75,"B-",IF(H498&gt;=70,"C+",IF(H498&gt;=65,"C",IF(H498&gt;=60,"C-","Failed"))))))))</f>
        <v>A-</v>
      </c>
      <c r="J498" s="22" t="n">
        <v>175</v>
      </c>
      <c r="K498" s="23" t="n">
        <f aca="false">J498/200%</f>
        <v>87.5</v>
      </c>
      <c r="L498" s="24" t="str">
        <f aca="false">IF(K498&gt;=95,"A",IF(K498&gt;=90,"A-",IF(K498&gt;=85,"B+",IF(K498&gt;=80,"B",IF(K498&gt;=75,"B-",IF(K498&gt;=70,"C+",IF(K498&gt;=65,"C",IF(K498&gt;=60,"C-","Failed"))))))))</f>
        <v>B+</v>
      </c>
      <c r="M498" s="22" t="n">
        <v>175</v>
      </c>
      <c r="N498" s="23" t="n">
        <f aca="false">M498/200%</f>
        <v>87.5</v>
      </c>
      <c r="O498" s="24" t="str">
        <f aca="false">IF(N498&gt;=95,"A",IF(N498&gt;=90,"A-",IF(N498&gt;=85,"B+",IF(N498&gt;=80,"B",IF(N498&gt;=75,"B-",IF(N498&gt;=70,"C+",IF(N498&gt;=65,"C",IF(N498&gt;=60,"C-","Failed"))))))))</f>
        <v>B+</v>
      </c>
      <c r="P498" s="22" t="n">
        <v>186</v>
      </c>
      <c r="Q498" s="23" t="n">
        <f aca="false">P498/200%</f>
        <v>93</v>
      </c>
      <c r="R498" s="24" t="str">
        <f aca="false">IF(Q498&gt;=95,"A",IF(Q498&gt;=90,"A-",IF(Q498&gt;=85,"B+",IF(Q498&gt;=80,"B",IF(Q498&gt;=75,"B-",IF(Q498&gt;=70,"C+",IF(Q498&gt;=65,"C",IF(Q498&gt;=60,"C-","Failed"))))))))</f>
        <v>A-</v>
      </c>
      <c r="S498" s="22" t="n">
        <v>270</v>
      </c>
      <c r="T498" s="23" t="n">
        <f aca="false">S498/300%</f>
        <v>90</v>
      </c>
      <c r="U498" s="24" t="str">
        <f aca="false">IF(T498&gt;=95,"A",IF(T498&gt;=90,"A-",IF(T498&gt;=85,"B+",IF(T498&gt;=80,"B",IF(T498&gt;=75,"B-",IF(T498&gt;=70,"C+",IF(T498&gt;=65,"C",IF(T498&gt;=60,"C-","Failed"))))))))</f>
        <v>A-</v>
      </c>
      <c r="V498" s="22" t="n">
        <v>181</v>
      </c>
      <c r="W498" s="23" t="n">
        <f aca="false">V498/200%</f>
        <v>90.5</v>
      </c>
      <c r="X498" s="24" t="str">
        <f aca="false">IF(W498&gt;=95,"A",IF(W498&gt;=90,"A-",IF(W498&gt;=85,"B+",IF(W498&gt;=80,"B",IF(W498&gt;=75,"B-",IF(W498&gt;=70,"C+",IF(W498&gt;=65,"C",IF(W498&gt;=60,"C-","Failed"))))))))</f>
        <v>A-</v>
      </c>
      <c r="Y498" s="22" t="n">
        <v>180</v>
      </c>
      <c r="Z498" s="23" t="n">
        <f aca="false">Y498/200%</f>
        <v>90</v>
      </c>
      <c r="AA498" s="24" t="str">
        <f aca="false">IF(Z498&gt;=95,"A",IF(Z498&gt;=90,"A-",IF(Z498&gt;=85,"B+",IF(Z498&gt;=80,"B",IF(Z498&gt;=75,"B-",IF(Z498&gt;=70,"C+",IF(Z498&gt;=65,"C",IF(Z498&gt;=60,"C-","Failed"))))))))</f>
        <v>A-</v>
      </c>
      <c r="AB498" s="25" t="n">
        <f aca="false">SUM(Y498,V498,S498,P498,M498,J498,G498,D498)</f>
        <v>1522</v>
      </c>
      <c r="AC498" s="25" t="n">
        <f aca="false">AB498/1700%</f>
        <v>89.5294117647059</v>
      </c>
      <c r="AD498" s="24" t="str">
        <f aca="false">IF(AC498&gt;=95,"A",IF(AC498&gt;=90,"A-",IF(AC498&gt;=85,"B+",IF(AC498&gt;=80,"B",IF(AC498&gt;=75,"B-",IF(AC498&gt;=70,"C+",IF(AC498&gt;=65,"C",IF(AC498&gt;=60,"C-","Failed"))))))))</f>
        <v>B+</v>
      </c>
      <c r="AE498" s="25" t="str">
        <f aca="false">IF(AC498&gt;=95,"4.00",IF(AC498&gt;=90,"3.67",IF(AC498&gt;=85,"3.33",IF(AC498&gt;=80,"3.00",IF(AC498&gt;=75,"2.67",IF(AC498&gt;=70,"2.33",IF(AC498&gt;=65,"2.00",IF(AC498&gt;=60,"1.67","Failed"))))))))</f>
        <v>3.33</v>
      </c>
    </row>
    <row r="499" customFormat="false" ht="50.1" hidden="false" customHeight="true" outlineLevel="0" collapsed="false">
      <c r="A499" s="16" t="n">
        <v>3180</v>
      </c>
      <c r="B499" s="26" t="s">
        <v>516</v>
      </c>
      <c r="C499" s="21" t="s">
        <v>465</v>
      </c>
      <c r="D499" s="22" t="n">
        <v>170</v>
      </c>
      <c r="E499" s="23" t="n">
        <f aca="false">D499/200%</f>
        <v>85</v>
      </c>
      <c r="F499" s="24" t="str">
        <f aca="false">IF(E499&gt;=95,"A",IF(E499&gt;=90,"A-",IF(E499&gt;=85,"B+",IF(E499&gt;=80,"B",IF(E499&gt;=75,"B-",IF(E499&gt;=70,"C+",IF(E499&gt;=65,"C",IF(E499&gt;=60,"C-","Failed"))))))))</f>
        <v>B+</v>
      </c>
      <c r="G499" s="22" t="n">
        <v>170</v>
      </c>
      <c r="H499" s="23" t="n">
        <f aca="false">G499/200%</f>
        <v>85</v>
      </c>
      <c r="I499" s="24" t="str">
        <f aca="false">IF(H499&gt;=95,"A",IF(H499&gt;=90,"A-",IF(H499&gt;=85,"B+",IF(H499&gt;=80,"B",IF(H499&gt;=75,"B-",IF(H499&gt;=70,"C+",IF(H499&gt;=65,"C",IF(H499&gt;=60,"C-","Failed"))))))))</f>
        <v>B+</v>
      </c>
      <c r="J499" s="22" t="n">
        <v>140</v>
      </c>
      <c r="K499" s="23" t="n">
        <f aca="false">J499/200%</f>
        <v>70</v>
      </c>
      <c r="L499" s="24" t="str">
        <f aca="false">IF(K499&gt;=95,"A",IF(K499&gt;=90,"A-",IF(K499&gt;=85,"B+",IF(K499&gt;=80,"B",IF(K499&gt;=75,"B-",IF(K499&gt;=70,"C+",IF(K499&gt;=65,"C",IF(K499&gt;=60,"C-","Failed"))))))))</f>
        <v>C+</v>
      </c>
      <c r="M499" s="22" t="n">
        <v>182</v>
      </c>
      <c r="N499" s="23" t="n">
        <f aca="false">M499/200%</f>
        <v>91</v>
      </c>
      <c r="O499" s="24" t="str">
        <f aca="false">IF(N499&gt;=95,"A",IF(N499&gt;=90,"A-",IF(N499&gt;=85,"B+",IF(N499&gt;=80,"B",IF(N499&gt;=75,"B-",IF(N499&gt;=70,"C+",IF(N499&gt;=65,"C",IF(N499&gt;=60,"C-","Failed"))))))))</f>
        <v>A-</v>
      </c>
      <c r="P499" s="22" t="n">
        <v>184</v>
      </c>
      <c r="Q499" s="23" t="n">
        <f aca="false">P499/200%</f>
        <v>92</v>
      </c>
      <c r="R499" s="24" t="str">
        <f aca="false">IF(Q499&gt;=95,"A",IF(Q499&gt;=90,"A-",IF(Q499&gt;=85,"B+",IF(Q499&gt;=80,"B",IF(Q499&gt;=75,"B-",IF(Q499&gt;=70,"C+",IF(Q499&gt;=65,"C",IF(Q499&gt;=60,"C-","Failed"))))))))</f>
        <v>A-</v>
      </c>
      <c r="S499" s="22" t="n">
        <v>278</v>
      </c>
      <c r="T499" s="23" t="n">
        <f aca="false">S499/300%</f>
        <v>92.6666666666667</v>
      </c>
      <c r="U499" s="24" t="str">
        <f aca="false">IF(T499&gt;=95,"A",IF(T499&gt;=90,"A-",IF(T499&gt;=85,"B+",IF(T499&gt;=80,"B",IF(T499&gt;=75,"B-",IF(T499&gt;=70,"C+",IF(T499&gt;=65,"C",IF(T499&gt;=60,"C-","Failed"))))))))</f>
        <v>A-</v>
      </c>
      <c r="V499" s="22" t="n">
        <v>179</v>
      </c>
      <c r="W499" s="23" t="n">
        <f aca="false">V499/200%</f>
        <v>89.5</v>
      </c>
      <c r="X499" s="24" t="str">
        <f aca="false">IF(W499&gt;=95,"A",IF(W499&gt;=90,"A-",IF(W499&gt;=85,"B+",IF(W499&gt;=80,"B",IF(W499&gt;=75,"B-",IF(W499&gt;=70,"C+",IF(W499&gt;=65,"C",IF(W499&gt;=60,"C-","Failed"))))))))</f>
        <v>B+</v>
      </c>
      <c r="Y499" s="22" t="n">
        <v>175</v>
      </c>
      <c r="Z499" s="23" t="n">
        <f aca="false">Y499/200%</f>
        <v>87.5</v>
      </c>
      <c r="AA499" s="24" t="str">
        <f aca="false">IF(Z499&gt;=95,"A",IF(Z499&gt;=90,"A-",IF(Z499&gt;=85,"B+",IF(Z499&gt;=80,"B",IF(Z499&gt;=75,"B-",IF(Z499&gt;=70,"C+",IF(Z499&gt;=65,"C",IF(Z499&gt;=60,"C-","Failed"))))))))</f>
        <v>B+</v>
      </c>
      <c r="AB499" s="25" t="n">
        <f aca="false">SUM(Y499,V499,S499,P499,M499,J499,G499,D499)</f>
        <v>1478</v>
      </c>
      <c r="AC499" s="25" t="n">
        <f aca="false">AB499/1700%</f>
        <v>86.9411764705882</v>
      </c>
      <c r="AD499" s="24" t="str">
        <f aca="false">IF(AC499&gt;=95,"A",IF(AC499&gt;=90,"A-",IF(AC499&gt;=85,"B+",IF(AC499&gt;=80,"B",IF(AC499&gt;=75,"B-",IF(AC499&gt;=70,"C+",IF(AC499&gt;=65,"C",IF(AC499&gt;=60,"C-","Failed"))))))))</f>
        <v>B+</v>
      </c>
      <c r="AE499" s="25" t="str">
        <f aca="false">IF(AC499&gt;=95,"4.00",IF(AC499&gt;=90,"3.67",IF(AC499&gt;=85,"3.33",IF(AC499&gt;=80,"3.00",IF(AC499&gt;=75,"2.67",IF(AC499&gt;=70,"2.33",IF(AC499&gt;=65,"2.00",IF(AC499&gt;=60,"1.67","Failed"))))))))</f>
        <v>3.33</v>
      </c>
    </row>
    <row r="500" customFormat="false" ht="50.1" hidden="false" customHeight="true" outlineLevel="0" collapsed="false">
      <c r="A500" s="16" t="n">
        <v>3181</v>
      </c>
      <c r="B500" s="26" t="s">
        <v>517</v>
      </c>
      <c r="C500" s="21" t="s">
        <v>465</v>
      </c>
      <c r="D500" s="22" t="n">
        <v>175</v>
      </c>
      <c r="E500" s="23" t="n">
        <f aca="false">D500/200%</f>
        <v>87.5</v>
      </c>
      <c r="F500" s="24" t="str">
        <f aca="false">IF(E500&gt;=95,"A",IF(E500&gt;=90,"A-",IF(E500&gt;=85,"B+",IF(E500&gt;=80,"B",IF(E500&gt;=75,"B-",IF(E500&gt;=70,"C+",IF(E500&gt;=65,"C",IF(E500&gt;=60,"C-","Failed"))))))))</f>
        <v>B+</v>
      </c>
      <c r="G500" s="22" t="n">
        <v>180</v>
      </c>
      <c r="H500" s="23" t="n">
        <f aca="false">G500/200%</f>
        <v>90</v>
      </c>
      <c r="I500" s="24" t="str">
        <f aca="false">IF(H500&gt;=95,"A",IF(H500&gt;=90,"A-",IF(H500&gt;=85,"B+",IF(H500&gt;=80,"B",IF(H500&gt;=75,"B-",IF(H500&gt;=70,"C+",IF(H500&gt;=65,"C",IF(H500&gt;=60,"C-","Failed"))))))))</f>
        <v>A-</v>
      </c>
      <c r="J500" s="22" t="n">
        <v>124</v>
      </c>
      <c r="K500" s="23" t="n">
        <f aca="false">J500/200%</f>
        <v>62</v>
      </c>
      <c r="L500" s="24" t="str">
        <f aca="false">IF(K500&gt;=95,"A",IF(K500&gt;=90,"A-",IF(K500&gt;=85,"B+",IF(K500&gt;=80,"B",IF(K500&gt;=75,"B-",IF(K500&gt;=70,"C+",IF(K500&gt;=65,"C",IF(K500&gt;=60,"C-","Failed"))))))))</f>
        <v>C-</v>
      </c>
      <c r="M500" s="22" t="n">
        <v>174</v>
      </c>
      <c r="N500" s="23" t="n">
        <f aca="false">M500/200%</f>
        <v>87</v>
      </c>
      <c r="O500" s="24" t="str">
        <f aca="false">IF(N500&gt;=95,"A",IF(N500&gt;=90,"A-",IF(N500&gt;=85,"B+",IF(N500&gt;=80,"B",IF(N500&gt;=75,"B-",IF(N500&gt;=70,"C+",IF(N500&gt;=65,"C",IF(N500&gt;=60,"C-","Failed"))))))))</f>
        <v>B+</v>
      </c>
      <c r="P500" s="22" t="n">
        <v>175</v>
      </c>
      <c r="Q500" s="23" t="n">
        <f aca="false">P500/200%</f>
        <v>87.5</v>
      </c>
      <c r="R500" s="24" t="str">
        <f aca="false">IF(Q500&gt;=95,"A",IF(Q500&gt;=90,"A-",IF(Q500&gt;=85,"B+",IF(Q500&gt;=80,"B",IF(Q500&gt;=75,"B-",IF(Q500&gt;=70,"C+",IF(Q500&gt;=65,"C",IF(Q500&gt;=60,"C-","Failed"))))))))</f>
        <v>B+</v>
      </c>
      <c r="S500" s="22" t="n">
        <v>265</v>
      </c>
      <c r="T500" s="23" t="n">
        <f aca="false">S500/300%</f>
        <v>88.3333333333333</v>
      </c>
      <c r="U500" s="24" t="str">
        <f aca="false">IF(T500&gt;=95,"A",IF(T500&gt;=90,"A-",IF(T500&gt;=85,"B+",IF(T500&gt;=80,"B",IF(T500&gt;=75,"B-",IF(T500&gt;=70,"C+",IF(T500&gt;=65,"C",IF(T500&gt;=60,"C-","Failed"))))))))</f>
        <v>B+</v>
      </c>
      <c r="V500" s="22" t="n">
        <v>154</v>
      </c>
      <c r="W500" s="23" t="n">
        <f aca="false">V500/200%</f>
        <v>77</v>
      </c>
      <c r="X500" s="24" t="str">
        <f aca="false">IF(W500&gt;=95,"A",IF(W500&gt;=90,"A-",IF(W500&gt;=85,"B+",IF(W500&gt;=80,"B",IF(W500&gt;=75,"B-",IF(W500&gt;=70,"C+",IF(W500&gt;=65,"C",IF(W500&gt;=60,"C-","Failed"))))))))</f>
        <v>B-</v>
      </c>
      <c r="Y500" s="22" t="n">
        <v>150</v>
      </c>
      <c r="Z500" s="23" t="n">
        <f aca="false">Y500/200%</f>
        <v>75</v>
      </c>
      <c r="AA500" s="24" t="str">
        <f aca="false">IF(Z500&gt;=95,"A",IF(Z500&gt;=90,"A-",IF(Z500&gt;=85,"B+",IF(Z500&gt;=80,"B",IF(Z500&gt;=75,"B-",IF(Z500&gt;=70,"C+",IF(Z500&gt;=65,"C",IF(Z500&gt;=60,"C-","Failed"))))))))</f>
        <v>B-</v>
      </c>
      <c r="AB500" s="25" t="n">
        <f aca="false">SUM(Y500,V500,S500,P500,M500,J500,G500,D500)</f>
        <v>1397</v>
      </c>
      <c r="AC500" s="25" t="n">
        <f aca="false">AB500/1700%</f>
        <v>82.1764705882353</v>
      </c>
      <c r="AD500" s="24" t="str">
        <f aca="false">IF(AC500&gt;=95,"A",IF(AC500&gt;=90,"A-",IF(AC500&gt;=85,"B+",IF(AC500&gt;=80,"B",IF(AC500&gt;=75,"B-",IF(AC500&gt;=70,"C+",IF(AC500&gt;=65,"C",IF(AC500&gt;=60,"C-","Failed"))))))))</f>
        <v>B</v>
      </c>
      <c r="AE500" s="25" t="str">
        <f aca="false">IF(AC500&gt;=95,"4.00",IF(AC500&gt;=90,"3.67",IF(AC500&gt;=85,"3.33",IF(AC500&gt;=80,"3.00",IF(AC500&gt;=75,"2.67",IF(AC500&gt;=70,"2.33",IF(AC500&gt;=65,"2.00",IF(AC500&gt;=60,"1.67","Failed"))))))))</f>
        <v>3.00</v>
      </c>
    </row>
    <row r="501" customFormat="false" ht="50.1" hidden="false" customHeight="true" outlineLevel="0" collapsed="false">
      <c r="A501" s="16" t="n">
        <v>3182</v>
      </c>
      <c r="B501" s="26" t="s">
        <v>518</v>
      </c>
      <c r="C501" s="21" t="s">
        <v>465</v>
      </c>
      <c r="D501" s="22" t="n">
        <v>160</v>
      </c>
      <c r="E501" s="23" t="n">
        <f aca="false">D501/200%</f>
        <v>80</v>
      </c>
      <c r="F501" s="24" t="str">
        <f aca="false">IF(E501&gt;=95,"A",IF(E501&gt;=90,"A-",IF(E501&gt;=85,"B+",IF(E501&gt;=80,"B",IF(E501&gt;=75,"B-",IF(E501&gt;=70,"C+",IF(E501&gt;=65,"C",IF(E501&gt;=60,"C-","Failed"))))))))</f>
        <v>B</v>
      </c>
      <c r="G501" s="22" t="n">
        <v>160</v>
      </c>
      <c r="H501" s="23" t="n">
        <f aca="false">G501/200%</f>
        <v>80</v>
      </c>
      <c r="I501" s="24" t="str">
        <f aca="false">IF(H501&gt;=95,"A",IF(H501&gt;=90,"A-",IF(H501&gt;=85,"B+",IF(H501&gt;=80,"B",IF(H501&gt;=75,"B-",IF(H501&gt;=70,"C+",IF(H501&gt;=65,"C",IF(H501&gt;=60,"C-","Failed"))))))))</f>
        <v>B</v>
      </c>
      <c r="J501" s="22" t="n">
        <v>125</v>
      </c>
      <c r="K501" s="23" t="n">
        <f aca="false">J501/200%</f>
        <v>62.5</v>
      </c>
      <c r="L501" s="24" t="str">
        <f aca="false">IF(K501&gt;=95,"A",IF(K501&gt;=90,"A-",IF(K501&gt;=85,"B+",IF(K501&gt;=80,"B",IF(K501&gt;=75,"B-",IF(K501&gt;=70,"C+",IF(K501&gt;=65,"C",IF(K501&gt;=60,"C-","Failed"))))))))</f>
        <v>C-</v>
      </c>
      <c r="M501" s="22" t="n">
        <v>169</v>
      </c>
      <c r="N501" s="23" t="n">
        <f aca="false">M501/200%</f>
        <v>84.5</v>
      </c>
      <c r="O501" s="24" t="str">
        <f aca="false">IF(N501&gt;=95,"A",IF(N501&gt;=90,"A-",IF(N501&gt;=85,"B+",IF(N501&gt;=80,"B",IF(N501&gt;=75,"B-",IF(N501&gt;=70,"C+",IF(N501&gt;=65,"C",IF(N501&gt;=60,"C-","Failed"))))))))</f>
        <v>B</v>
      </c>
      <c r="P501" s="22" t="n">
        <v>170</v>
      </c>
      <c r="Q501" s="23" t="n">
        <f aca="false">P501/200%</f>
        <v>85</v>
      </c>
      <c r="R501" s="24" t="str">
        <f aca="false">IF(Q501&gt;=95,"A",IF(Q501&gt;=90,"A-",IF(Q501&gt;=85,"B+",IF(Q501&gt;=80,"B",IF(Q501&gt;=75,"B-",IF(Q501&gt;=70,"C+",IF(Q501&gt;=65,"C",IF(Q501&gt;=60,"C-","Failed"))))))))</f>
        <v>B+</v>
      </c>
      <c r="S501" s="22" t="n">
        <v>265</v>
      </c>
      <c r="T501" s="23" t="n">
        <f aca="false">S501/300%</f>
        <v>88.3333333333333</v>
      </c>
      <c r="U501" s="24" t="str">
        <f aca="false">IF(T501&gt;=95,"A",IF(T501&gt;=90,"A-",IF(T501&gt;=85,"B+",IF(T501&gt;=80,"B",IF(T501&gt;=75,"B-",IF(T501&gt;=70,"C+",IF(T501&gt;=65,"C",IF(T501&gt;=60,"C-","Failed"))))))))</f>
        <v>B+</v>
      </c>
      <c r="V501" s="22" t="n">
        <v>160</v>
      </c>
      <c r="W501" s="23" t="n">
        <f aca="false">V501/200%</f>
        <v>80</v>
      </c>
      <c r="X501" s="24" t="str">
        <f aca="false">IF(W501&gt;=95,"A",IF(W501&gt;=90,"A-",IF(W501&gt;=85,"B+",IF(W501&gt;=80,"B",IF(W501&gt;=75,"B-",IF(W501&gt;=70,"C+",IF(W501&gt;=65,"C",IF(W501&gt;=60,"C-","Failed"))))))))</f>
        <v>B</v>
      </c>
      <c r="Y501" s="22" t="n">
        <v>165</v>
      </c>
      <c r="Z501" s="23" t="n">
        <f aca="false">Y501/200%</f>
        <v>82.5</v>
      </c>
      <c r="AA501" s="24" t="str">
        <f aca="false">IF(Z501&gt;=95,"A",IF(Z501&gt;=90,"A-",IF(Z501&gt;=85,"B+",IF(Z501&gt;=80,"B",IF(Z501&gt;=75,"B-",IF(Z501&gt;=70,"C+",IF(Z501&gt;=65,"C",IF(Z501&gt;=60,"C-","Failed"))))))))</f>
        <v>B</v>
      </c>
      <c r="AB501" s="25" t="n">
        <f aca="false">SUM(Y501,V501,S501,P501,M501,J501,G501,D501)</f>
        <v>1374</v>
      </c>
      <c r="AC501" s="25" t="n">
        <f aca="false">AB501/1700%</f>
        <v>80.8235294117647</v>
      </c>
      <c r="AD501" s="24" t="str">
        <f aca="false">IF(AC501&gt;=95,"A",IF(AC501&gt;=90,"A-",IF(AC501&gt;=85,"B+",IF(AC501&gt;=80,"B",IF(AC501&gt;=75,"B-",IF(AC501&gt;=70,"C+",IF(AC501&gt;=65,"C",IF(AC501&gt;=60,"C-","Failed"))))))))</f>
        <v>B</v>
      </c>
      <c r="AE501" s="25" t="str">
        <f aca="false">IF(AC501&gt;=95,"4.00",IF(AC501&gt;=90,"3.67",IF(AC501&gt;=85,"3.33",IF(AC501&gt;=80,"3.00",IF(AC501&gt;=75,"2.67",IF(AC501&gt;=70,"2.33",IF(AC501&gt;=65,"2.00",IF(AC501&gt;=60,"1.67","Failed"))))))))</f>
        <v>3.00</v>
      </c>
    </row>
    <row r="502" customFormat="false" ht="50.1" hidden="false" customHeight="true" outlineLevel="0" collapsed="false">
      <c r="A502" s="16" t="n">
        <v>3183</v>
      </c>
      <c r="B502" s="26" t="s">
        <v>519</v>
      </c>
      <c r="C502" s="21" t="s">
        <v>465</v>
      </c>
      <c r="D502" s="22" t="n">
        <v>171</v>
      </c>
      <c r="E502" s="23" t="n">
        <f aca="false">D502/200%</f>
        <v>85.5</v>
      </c>
      <c r="F502" s="24" t="str">
        <f aca="false">IF(E502&gt;=95,"A",IF(E502&gt;=90,"A-",IF(E502&gt;=85,"B+",IF(E502&gt;=80,"B",IF(E502&gt;=75,"B-",IF(E502&gt;=70,"C+",IF(E502&gt;=65,"C",IF(E502&gt;=60,"C-","Failed"))))))))</f>
        <v>B+</v>
      </c>
      <c r="G502" s="22" t="n">
        <v>185</v>
      </c>
      <c r="H502" s="23" t="n">
        <f aca="false">G502/200%</f>
        <v>92.5</v>
      </c>
      <c r="I502" s="24" t="str">
        <f aca="false">IF(H502&gt;=95,"A",IF(H502&gt;=90,"A-",IF(H502&gt;=85,"B+",IF(H502&gt;=80,"B",IF(H502&gt;=75,"B-",IF(H502&gt;=70,"C+",IF(H502&gt;=65,"C",IF(H502&gt;=60,"C-","Failed"))))))))</f>
        <v>A-</v>
      </c>
      <c r="J502" s="22" t="n">
        <v>140</v>
      </c>
      <c r="K502" s="23" t="n">
        <f aca="false">J502/200%</f>
        <v>70</v>
      </c>
      <c r="L502" s="24" t="str">
        <f aca="false">IF(K502&gt;=95,"A",IF(K502&gt;=90,"A-",IF(K502&gt;=85,"B+",IF(K502&gt;=80,"B",IF(K502&gt;=75,"B-",IF(K502&gt;=70,"C+",IF(K502&gt;=65,"C",IF(K502&gt;=60,"C-","Failed"))))))))</f>
        <v>C+</v>
      </c>
      <c r="M502" s="22" t="n">
        <v>160</v>
      </c>
      <c r="N502" s="23" t="n">
        <f aca="false">M502/200%</f>
        <v>80</v>
      </c>
      <c r="O502" s="24" t="str">
        <f aca="false">IF(N502&gt;=95,"A",IF(N502&gt;=90,"A-",IF(N502&gt;=85,"B+",IF(N502&gt;=80,"B",IF(N502&gt;=75,"B-",IF(N502&gt;=70,"C+",IF(N502&gt;=65,"C",IF(N502&gt;=60,"C-","Failed"))))))))</f>
        <v>B</v>
      </c>
      <c r="P502" s="22" t="n">
        <v>183</v>
      </c>
      <c r="Q502" s="23" t="n">
        <f aca="false">P502/200%</f>
        <v>91.5</v>
      </c>
      <c r="R502" s="24" t="str">
        <f aca="false">IF(Q502&gt;=95,"A",IF(Q502&gt;=90,"A-",IF(Q502&gt;=85,"B+",IF(Q502&gt;=80,"B",IF(Q502&gt;=75,"B-",IF(Q502&gt;=70,"C+",IF(Q502&gt;=65,"C",IF(Q502&gt;=60,"C-","Failed"))))))))</f>
        <v>A-</v>
      </c>
      <c r="S502" s="22" t="n">
        <v>263</v>
      </c>
      <c r="T502" s="23" t="n">
        <f aca="false">S502/300%</f>
        <v>87.6666666666667</v>
      </c>
      <c r="U502" s="24" t="str">
        <f aca="false">IF(T502&gt;=95,"A",IF(T502&gt;=90,"A-",IF(T502&gt;=85,"B+",IF(T502&gt;=80,"B",IF(T502&gt;=75,"B-",IF(T502&gt;=70,"C+",IF(T502&gt;=65,"C",IF(T502&gt;=60,"C-","Failed"))))))))</f>
        <v>B+</v>
      </c>
      <c r="V502" s="22" t="n">
        <v>172</v>
      </c>
      <c r="W502" s="23" t="n">
        <f aca="false">V502/200%</f>
        <v>86</v>
      </c>
      <c r="X502" s="24" t="str">
        <f aca="false">IF(W502&gt;=95,"A",IF(W502&gt;=90,"A-",IF(W502&gt;=85,"B+",IF(W502&gt;=80,"B",IF(W502&gt;=75,"B-",IF(W502&gt;=70,"C+",IF(W502&gt;=65,"C",IF(W502&gt;=60,"C-","Failed"))))))))</f>
        <v>B+</v>
      </c>
      <c r="Y502" s="22" t="n">
        <v>182</v>
      </c>
      <c r="Z502" s="23" t="n">
        <f aca="false">Y502/200%</f>
        <v>91</v>
      </c>
      <c r="AA502" s="24" t="str">
        <f aca="false">IF(Z502&gt;=95,"A",IF(Z502&gt;=90,"A-",IF(Z502&gt;=85,"B+",IF(Z502&gt;=80,"B",IF(Z502&gt;=75,"B-",IF(Z502&gt;=70,"C+",IF(Z502&gt;=65,"C",IF(Z502&gt;=60,"C-","Failed"))))))))</f>
        <v>A-</v>
      </c>
      <c r="AB502" s="25" t="n">
        <f aca="false">SUM(Y502,V502,S502,P502,M502,J502,G502,D502)</f>
        <v>1456</v>
      </c>
      <c r="AC502" s="25" t="n">
        <f aca="false">AB502/1700%</f>
        <v>85.6470588235294</v>
      </c>
      <c r="AD502" s="24" t="str">
        <f aca="false">IF(AC502&gt;=95,"A",IF(AC502&gt;=90,"A-",IF(AC502&gt;=85,"B+",IF(AC502&gt;=80,"B",IF(AC502&gt;=75,"B-",IF(AC502&gt;=70,"C+",IF(AC502&gt;=65,"C",IF(AC502&gt;=60,"C-","Failed"))))))))</f>
        <v>B+</v>
      </c>
      <c r="AE502" s="25" t="str">
        <f aca="false">IF(AC502&gt;=95,"4.00",IF(AC502&gt;=90,"3.67",IF(AC502&gt;=85,"3.33",IF(AC502&gt;=80,"3.00",IF(AC502&gt;=75,"2.67",IF(AC502&gt;=70,"2.33",IF(AC502&gt;=65,"2.00",IF(AC502&gt;=60,"1.67","Failed"))))))))</f>
        <v>3.33</v>
      </c>
    </row>
    <row r="503" customFormat="false" ht="50.1" hidden="false" customHeight="true" outlineLevel="0" collapsed="false">
      <c r="A503" s="16" t="n">
        <v>3184</v>
      </c>
      <c r="B503" s="26" t="s">
        <v>520</v>
      </c>
      <c r="C503" s="21" t="s">
        <v>465</v>
      </c>
      <c r="D503" s="22" t="n">
        <v>168</v>
      </c>
      <c r="E503" s="23" t="n">
        <f aca="false">D503/200%</f>
        <v>84</v>
      </c>
      <c r="F503" s="24" t="str">
        <f aca="false">IF(E503&gt;=95,"A",IF(E503&gt;=90,"A-",IF(E503&gt;=85,"B+",IF(E503&gt;=80,"B",IF(E503&gt;=75,"B-",IF(E503&gt;=70,"C+",IF(E503&gt;=65,"C",IF(E503&gt;=60,"C-","Failed"))))))))</f>
        <v>B</v>
      </c>
      <c r="G503" s="22" t="n">
        <v>165</v>
      </c>
      <c r="H503" s="23" t="n">
        <f aca="false">G503/200%</f>
        <v>82.5</v>
      </c>
      <c r="I503" s="24" t="str">
        <f aca="false">IF(H503&gt;=95,"A",IF(H503&gt;=90,"A-",IF(H503&gt;=85,"B+",IF(H503&gt;=80,"B",IF(H503&gt;=75,"B-",IF(H503&gt;=70,"C+",IF(H503&gt;=65,"C",IF(H503&gt;=60,"C-","Failed"))))))))</f>
        <v>B</v>
      </c>
      <c r="J503" s="22" t="n">
        <v>135</v>
      </c>
      <c r="K503" s="23" t="n">
        <f aca="false">J503/200%</f>
        <v>67.5</v>
      </c>
      <c r="L503" s="24" t="str">
        <f aca="false">IF(K503&gt;=95,"A",IF(K503&gt;=90,"A-",IF(K503&gt;=85,"B+",IF(K503&gt;=80,"B",IF(K503&gt;=75,"B-",IF(K503&gt;=70,"C+",IF(K503&gt;=65,"C",IF(K503&gt;=60,"C-","Failed"))))))))</f>
        <v>C</v>
      </c>
      <c r="M503" s="22" t="n">
        <v>165</v>
      </c>
      <c r="N503" s="23" t="n">
        <f aca="false">M503/200%</f>
        <v>82.5</v>
      </c>
      <c r="O503" s="24" t="str">
        <f aca="false">IF(N503&gt;=95,"A",IF(N503&gt;=90,"A-",IF(N503&gt;=85,"B+",IF(N503&gt;=80,"B",IF(N503&gt;=75,"B-",IF(N503&gt;=70,"C+",IF(N503&gt;=65,"C",IF(N503&gt;=60,"C-","Failed"))))))))</f>
        <v>B</v>
      </c>
      <c r="P503" s="22" t="n">
        <v>184</v>
      </c>
      <c r="Q503" s="23" t="n">
        <f aca="false">P503/200%</f>
        <v>92</v>
      </c>
      <c r="R503" s="24" t="str">
        <f aca="false">IF(Q503&gt;=95,"A",IF(Q503&gt;=90,"A-",IF(Q503&gt;=85,"B+",IF(Q503&gt;=80,"B",IF(Q503&gt;=75,"B-",IF(Q503&gt;=70,"C+",IF(Q503&gt;=65,"C",IF(Q503&gt;=60,"C-","Failed"))))))))</f>
        <v>A-</v>
      </c>
      <c r="S503" s="22" t="n">
        <v>277</v>
      </c>
      <c r="T503" s="23" t="n">
        <f aca="false">S503/300%</f>
        <v>92.3333333333333</v>
      </c>
      <c r="U503" s="24" t="str">
        <f aca="false">IF(T503&gt;=95,"A",IF(T503&gt;=90,"A-",IF(T503&gt;=85,"B+",IF(T503&gt;=80,"B",IF(T503&gt;=75,"B-",IF(T503&gt;=70,"C+",IF(T503&gt;=65,"C",IF(T503&gt;=60,"C-","Failed"))))))))</f>
        <v>A-</v>
      </c>
      <c r="V503" s="22" t="n">
        <v>188</v>
      </c>
      <c r="W503" s="23" t="n">
        <f aca="false">V503/200%</f>
        <v>94</v>
      </c>
      <c r="X503" s="24" t="str">
        <f aca="false">IF(W503&gt;=95,"A",IF(W503&gt;=90,"A-",IF(W503&gt;=85,"B+",IF(W503&gt;=80,"B",IF(W503&gt;=75,"B-",IF(W503&gt;=70,"C+",IF(W503&gt;=65,"C",IF(W503&gt;=60,"C-","Failed"))))))))</f>
        <v>A-</v>
      </c>
      <c r="Y503" s="22" t="n">
        <v>170</v>
      </c>
      <c r="Z503" s="23" t="n">
        <f aca="false">Y503/200%</f>
        <v>85</v>
      </c>
      <c r="AA503" s="24" t="str">
        <f aca="false">IF(Z503&gt;=95,"A",IF(Z503&gt;=90,"A-",IF(Z503&gt;=85,"B+",IF(Z503&gt;=80,"B",IF(Z503&gt;=75,"B-",IF(Z503&gt;=70,"C+",IF(Z503&gt;=65,"C",IF(Z503&gt;=60,"C-","Failed"))))))))</f>
        <v>B+</v>
      </c>
      <c r="AB503" s="25" t="n">
        <f aca="false">SUM(Y503,V503,S503,P503,M503,J503,G503,D503)</f>
        <v>1452</v>
      </c>
      <c r="AC503" s="25" t="n">
        <f aca="false">AB503/1700%</f>
        <v>85.4117647058824</v>
      </c>
      <c r="AD503" s="24" t="str">
        <f aca="false">IF(AC503&gt;=95,"A",IF(AC503&gt;=90,"A-",IF(AC503&gt;=85,"B+",IF(AC503&gt;=80,"B",IF(AC503&gt;=75,"B-",IF(AC503&gt;=70,"C+",IF(AC503&gt;=65,"C",IF(AC503&gt;=60,"C-","Failed"))))))))</f>
        <v>B+</v>
      </c>
      <c r="AE503" s="25" t="str">
        <f aca="false">IF(AC503&gt;=95,"4.00",IF(AC503&gt;=90,"3.67",IF(AC503&gt;=85,"3.33",IF(AC503&gt;=80,"3.00",IF(AC503&gt;=75,"2.67",IF(AC503&gt;=70,"2.33",IF(AC503&gt;=65,"2.00",IF(AC503&gt;=60,"1.67","Failed"))))))))</f>
        <v>3.33</v>
      </c>
    </row>
    <row r="504" customFormat="false" ht="50.1" hidden="false" customHeight="true" outlineLevel="0" collapsed="false">
      <c r="A504" s="16" t="n">
        <v>3185</v>
      </c>
      <c r="B504" s="20" t="s">
        <v>521</v>
      </c>
      <c r="C504" s="21" t="s">
        <v>522</v>
      </c>
      <c r="D504" s="22" t="n">
        <v>151</v>
      </c>
      <c r="E504" s="23" t="n">
        <f aca="false">D504/200%</f>
        <v>75.5</v>
      </c>
      <c r="F504" s="24" t="str">
        <f aca="false">IF(E504&gt;=95,"A",IF(E504&gt;=90,"A-",IF(E504&gt;=85,"B+",IF(E504&gt;=80,"B",IF(E504&gt;=75,"B-",IF(E504&gt;=70,"C+",IF(E504&gt;=65,"C",IF(E504&gt;=60,"C-","Failed"))))))))</f>
        <v>B-</v>
      </c>
      <c r="G504" s="22" t="n">
        <v>160</v>
      </c>
      <c r="H504" s="23" t="n">
        <f aca="false">G504/200%</f>
        <v>80</v>
      </c>
      <c r="I504" s="24" t="str">
        <f aca="false">IF(H504&gt;=95,"A",IF(H504&gt;=90,"A-",IF(H504&gt;=85,"B+",IF(H504&gt;=80,"B",IF(H504&gt;=75,"B-",IF(H504&gt;=70,"C+",IF(H504&gt;=65,"C",IF(H504&gt;=60,"C-","Failed"))))))))</f>
        <v>B</v>
      </c>
      <c r="J504" s="22" t="n">
        <v>120</v>
      </c>
      <c r="K504" s="23" t="n">
        <f aca="false">J504/200%</f>
        <v>60</v>
      </c>
      <c r="L504" s="24" t="str">
        <f aca="false">IF(K504&gt;=95,"A",IF(K504&gt;=90,"A-",IF(K504&gt;=85,"B+",IF(K504&gt;=80,"B",IF(K504&gt;=75,"B-",IF(K504&gt;=70,"C+",IF(K504&gt;=65,"C",IF(K504&gt;=60,"C-","Failed"))))))))</f>
        <v>C-</v>
      </c>
      <c r="M504" s="22" t="n">
        <v>169</v>
      </c>
      <c r="N504" s="23" t="n">
        <f aca="false">M504/200%</f>
        <v>84.5</v>
      </c>
      <c r="O504" s="24" t="str">
        <f aca="false">IF(N504&gt;=95,"A",IF(N504&gt;=90,"A-",IF(N504&gt;=85,"B+",IF(N504&gt;=80,"B",IF(N504&gt;=75,"B-",IF(N504&gt;=70,"C+",IF(N504&gt;=65,"C",IF(N504&gt;=60,"C-","Failed"))))))))</f>
        <v>B</v>
      </c>
      <c r="P504" s="22" t="n">
        <v>175</v>
      </c>
      <c r="Q504" s="23" t="n">
        <f aca="false">P504/200%</f>
        <v>87.5</v>
      </c>
      <c r="R504" s="24" t="str">
        <f aca="false">IF(Q504&gt;=95,"A",IF(Q504&gt;=90,"A-",IF(Q504&gt;=85,"B+",IF(Q504&gt;=80,"B",IF(Q504&gt;=75,"B-",IF(Q504&gt;=70,"C+",IF(Q504&gt;=65,"C",IF(Q504&gt;=60,"C-","Failed"))))))))</f>
        <v>B+</v>
      </c>
      <c r="S504" s="22" t="n">
        <v>270</v>
      </c>
      <c r="T504" s="23" t="n">
        <f aca="false">S504/300%</f>
        <v>90</v>
      </c>
      <c r="U504" s="24" t="str">
        <f aca="false">IF(T504&gt;=95,"A",IF(T504&gt;=90,"A-",IF(T504&gt;=85,"B+",IF(T504&gt;=80,"B",IF(T504&gt;=75,"B-",IF(T504&gt;=70,"C+",IF(T504&gt;=65,"C",IF(T504&gt;=60,"C-","Failed"))))))))</f>
        <v>A-</v>
      </c>
      <c r="V504" s="22" t="n">
        <v>170</v>
      </c>
      <c r="W504" s="23" t="n">
        <f aca="false">V504/200%</f>
        <v>85</v>
      </c>
      <c r="X504" s="24" t="str">
        <f aca="false">IF(W504&gt;=95,"A",IF(W504&gt;=90,"A-",IF(W504&gt;=85,"B+",IF(W504&gt;=80,"B",IF(W504&gt;=75,"B-",IF(W504&gt;=70,"C+",IF(W504&gt;=65,"C",IF(W504&gt;=60,"C-","Failed"))))))))</f>
        <v>B+</v>
      </c>
      <c r="Y504" s="22" t="n">
        <v>165</v>
      </c>
      <c r="Z504" s="23" t="n">
        <f aca="false">Y504/200%</f>
        <v>82.5</v>
      </c>
      <c r="AA504" s="24" t="str">
        <f aca="false">IF(Z504&gt;=95,"A",IF(Z504&gt;=90,"A-",IF(Z504&gt;=85,"B+",IF(Z504&gt;=80,"B",IF(Z504&gt;=75,"B-",IF(Z504&gt;=70,"C+",IF(Z504&gt;=65,"C",IF(Z504&gt;=60,"C-","Failed"))))))))</f>
        <v>B</v>
      </c>
      <c r="AB504" s="25" t="n">
        <f aca="false">SUM(Y504,V504,S504,P504,M504,J504,G504,D504)</f>
        <v>1380</v>
      </c>
      <c r="AC504" s="25" t="n">
        <f aca="false">AB504/1700%</f>
        <v>81.1764705882353</v>
      </c>
      <c r="AD504" s="24" t="str">
        <f aca="false">IF(AC504&gt;=95,"A",IF(AC504&gt;=90,"A-",IF(AC504&gt;=85,"B+",IF(AC504&gt;=80,"B",IF(AC504&gt;=75,"B-",IF(AC504&gt;=70,"C+",IF(AC504&gt;=65,"C",IF(AC504&gt;=60,"C-","Failed"))))))))</f>
        <v>B</v>
      </c>
      <c r="AE504" s="25" t="str">
        <f aca="false">IF(AC504&gt;=95,"4.00",IF(AC504&gt;=90,"3.67",IF(AC504&gt;=85,"3.33",IF(AC504&gt;=80,"3.00",IF(AC504&gt;=75,"2.67",IF(AC504&gt;=70,"2.33",IF(AC504&gt;=65,"2.00",IF(AC504&gt;=60,"1.67","Failed"))))))))</f>
        <v>3.00</v>
      </c>
    </row>
    <row r="505" customFormat="false" ht="50.1" hidden="false" customHeight="true" outlineLevel="0" collapsed="false">
      <c r="A505" s="16" t="n">
        <v>3186</v>
      </c>
      <c r="B505" s="20" t="s">
        <v>523</v>
      </c>
      <c r="C505" s="21" t="s">
        <v>522</v>
      </c>
      <c r="D505" s="22" t="n">
        <v>151</v>
      </c>
      <c r="E505" s="23" t="n">
        <f aca="false">D505/200%</f>
        <v>75.5</v>
      </c>
      <c r="F505" s="24" t="str">
        <f aca="false">IF(E505&gt;=95,"A",IF(E505&gt;=90,"A-",IF(E505&gt;=85,"B+",IF(E505&gt;=80,"B",IF(E505&gt;=75,"B-",IF(E505&gt;=70,"C+",IF(E505&gt;=65,"C",IF(E505&gt;=60,"C-","Failed"))))))))</f>
        <v>B-</v>
      </c>
      <c r="G505" s="22" t="n">
        <v>185</v>
      </c>
      <c r="H505" s="23" t="n">
        <f aca="false">G505/200%</f>
        <v>92.5</v>
      </c>
      <c r="I505" s="24" t="str">
        <f aca="false">IF(H505&gt;=95,"A",IF(H505&gt;=90,"A-",IF(H505&gt;=85,"B+",IF(H505&gt;=80,"B",IF(H505&gt;=75,"B-",IF(H505&gt;=70,"C+",IF(H505&gt;=65,"C",IF(H505&gt;=60,"C-","Failed"))))))))</f>
        <v>A-</v>
      </c>
      <c r="J505" s="22" t="n">
        <v>130</v>
      </c>
      <c r="K505" s="23" t="n">
        <f aca="false">J505/200%</f>
        <v>65</v>
      </c>
      <c r="L505" s="24" t="str">
        <f aca="false">IF(K505&gt;=95,"A",IF(K505&gt;=90,"A-",IF(K505&gt;=85,"B+",IF(K505&gt;=80,"B",IF(K505&gt;=75,"B-",IF(K505&gt;=70,"C+",IF(K505&gt;=65,"C",IF(K505&gt;=60,"C-","Failed"))))))))</f>
        <v>C</v>
      </c>
      <c r="M505" s="22" t="n">
        <v>159</v>
      </c>
      <c r="N505" s="23" t="n">
        <f aca="false">M505/200%</f>
        <v>79.5</v>
      </c>
      <c r="O505" s="24" t="str">
        <f aca="false">IF(N505&gt;=95,"A",IF(N505&gt;=90,"A-",IF(N505&gt;=85,"B+",IF(N505&gt;=80,"B",IF(N505&gt;=75,"B-",IF(N505&gt;=70,"C+",IF(N505&gt;=65,"C",IF(N505&gt;=60,"C-","Failed"))))))))</f>
        <v>B-</v>
      </c>
      <c r="P505" s="22" t="n">
        <v>168</v>
      </c>
      <c r="Q505" s="23" t="n">
        <f aca="false">P505/200%</f>
        <v>84</v>
      </c>
      <c r="R505" s="24" t="str">
        <f aca="false">IF(Q505&gt;=95,"A",IF(Q505&gt;=90,"A-",IF(Q505&gt;=85,"B+",IF(Q505&gt;=80,"B",IF(Q505&gt;=75,"B-",IF(Q505&gt;=70,"C+",IF(Q505&gt;=65,"C",IF(Q505&gt;=60,"C-","Failed"))))))))</f>
        <v>B</v>
      </c>
      <c r="S505" s="22" t="n">
        <v>265</v>
      </c>
      <c r="T505" s="23" t="n">
        <f aca="false">S505/300%</f>
        <v>88.3333333333333</v>
      </c>
      <c r="U505" s="24" t="str">
        <f aca="false">IF(T505&gt;=95,"A",IF(T505&gt;=90,"A-",IF(T505&gt;=85,"B+",IF(T505&gt;=80,"B",IF(T505&gt;=75,"B-",IF(T505&gt;=70,"C+",IF(T505&gt;=65,"C",IF(T505&gt;=60,"C-","Failed"))))))))</f>
        <v>B+</v>
      </c>
      <c r="V505" s="22" t="n">
        <v>149</v>
      </c>
      <c r="W505" s="23" t="n">
        <f aca="false">V505/200%</f>
        <v>74.5</v>
      </c>
      <c r="X505" s="24" t="str">
        <f aca="false">IF(W505&gt;=95,"A",IF(W505&gt;=90,"A-",IF(W505&gt;=85,"B+",IF(W505&gt;=80,"B",IF(W505&gt;=75,"B-",IF(W505&gt;=70,"C+",IF(W505&gt;=65,"C",IF(W505&gt;=60,"C-","Failed"))))))))</f>
        <v>C+</v>
      </c>
      <c r="Y505" s="22" t="n">
        <v>170</v>
      </c>
      <c r="Z505" s="23" t="n">
        <f aca="false">Y505/200%</f>
        <v>85</v>
      </c>
      <c r="AA505" s="24" t="str">
        <f aca="false">IF(Z505&gt;=95,"A",IF(Z505&gt;=90,"A-",IF(Z505&gt;=85,"B+",IF(Z505&gt;=80,"B",IF(Z505&gt;=75,"B-",IF(Z505&gt;=70,"C+",IF(Z505&gt;=65,"C",IF(Z505&gt;=60,"C-","Failed"))))))))</f>
        <v>B+</v>
      </c>
      <c r="AB505" s="25" t="n">
        <f aca="false">SUM(Y505,V505,S505,P505,M505,J505,G505,D505)</f>
        <v>1377</v>
      </c>
      <c r="AC505" s="25" t="n">
        <f aca="false">AB505/1700%</f>
        <v>81</v>
      </c>
      <c r="AD505" s="24" t="str">
        <f aca="false">IF(AC505&gt;=95,"A",IF(AC505&gt;=90,"A-",IF(AC505&gt;=85,"B+",IF(AC505&gt;=80,"B",IF(AC505&gt;=75,"B-",IF(AC505&gt;=70,"C+",IF(AC505&gt;=65,"C",IF(AC505&gt;=60,"C-","Failed"))))))))</f>
        <v>B</v>
      </c>
      <c r="AE505" s="25" t="str">
        <f aca="false">IF(AC505&gt;=95,"4.00",IF(AC505&gt;=90,"3.67",IF(AC505&gt;=85,"3.33",IF(AC505&gt;=80,"3.00",IF(AC505&gt;=75,"2.67",IF(AC505&gt;=70,"2.33",IF(AC505&gt;=65,"2.00",IF(AC505&gt;=60,"1.67","Failed"))))))))</f>
        <v>3.00</v>
      </c>
    </row>
    <row r="506" customFormat="false" ht="50.1" hidden="false" customHeight="true" outlineLevel="0" collapsed="false">
      <c r="A506" s="16" t="n">
        <v>3187</v>
      </c>
      <c r="B506" s="20" t="s">
        <v>524</v>
      </c>
      <c r="C506" s="21" t="s">
        <v>522</v>
      </c>
      <c r="D506" s="22" t="n">
        <v>175</v>
      </c>
      <c r="E506" s="23" t="n">
        <f aca="false">D506/200%</f>
        <v>87.5</v>
      </c>
      <c r="F506" s="24" t="str">
        <f aca="false">IF(E506&gt;=95,"A",IF(E506&gt;=90,"A-",IF(E506&gt;=85,"B+",IF(E506&gt;=80,"B",IF(E506&gt;=75,"B-",IF(E506&gt;=70,"C+",IF(E506&gt;=65,"C",IF(E506&gt;=60,"C-","Failed"))))))))</f>
        <v>B+</v>
      </c>
      <c r="G506" s="22" t="n">
        <v>185</v>
      </c>
      <c r="H506" s="23" t="n">
        <f aca="false">G506/200%</f>
        <v>92.5</v>
      </c>
      <c r="I506" s="24" t="str">
        <f aca="false">IF(H506&gt;=95,"A",IF(H506&gt;=90,"A-",IF(H506&gt;=85,"B+",IF(H506&gt;=80,"B",IF(H506&gt;=75,"B-",IF(H506&gt;=70,"C+",IF(H506&gt;=65,"C",IF(H506&gt;=60,"C-","Failed"))))))))</f>
        <v>A-</v>
      </c>
      <c r="J506" s="22" t="n">
        <v>135</v>
      </c>
      <c r="K506" s="23" t="n">
        <f aca="false">J506/200%</f>
        <v>67.5</v>
      </c>
      <c r="L506" s="24" t="str">
        <f aca="false">IF(K506&gt;=95,"A",IF(K506&gt;=90,"A-",IF(K506&gt;=85,"B+",IF(K506&gt;=80,"B",IF(K506&gt;=75,"B-",IF(K506&gt;=70,"C+",IF(K506&gt;=65,"C",IF(K506&gt;=60,"C-","Failed"))))))))</f>
        <v>C</v>
      </c>
      <c r="M506" s="22" t="n">
        <v>165</v>
      </c>
      <c r="N506" s="23" t="n">
        <f aca="false">M506/200%</f>
        <v>82.5</v>
      </c>
      <c r="O506" s="24" t="str">
        <f aca="false">IF(N506&gt;=95,"A",IF(N506&gt;=90,"A-",IF(N506&gt;=85,"B+",IF(N506&gt;=80,"B",IF(N506&gt;=75,"B-",IF(N506&gt;=70,"C+",IF(N506&gt;=65,"C",IF(N506&gt;=60,"C-","Failed"))))))))</f>
        <v>B</v>
      </c>
      <c r="P506" s="22" t="n">
        <v>180</v>
      </c>
      <c r="Q506" s="23" t="n">
        <f aca="false">P506/200%</f>
        <v>90</v>
      </c>
      <c r="R506" s="24" t="str">
        <f aca="false">IF(Q506&gt;=95,"A",IF(Q506&gt;=90,"A-",IF(Q506&gt;=85,"B+",IF(Q506&gt;=80,"B",IF(Q506&gt;=75,"B-",IF(Q506&gt;=70,"C+",IF(Q506&gt;=65,"C",IF(Q506&gt;=60,"C-","Failed"))))))))</f>
        <v>A-</v>
      </c>
      <c r="S506" s="22" t="n">
        <v>255</v>
      </c>
      <c r="T506" s="23" t="n">
        <f aca="false">S506/300%</f>
        <v>85</v>
      </c>
      <c r="U506" s="24" t="str">
        <f aca="false">IF(T506&gt;=95,"A",IF(T506&gt;=90,"A-",IF(T506&gt;=85,"B+",IF(T506&gt;=80,"B",IF(T506&gt;=75,"B-",IF(T506&gt;=70,"C+",IF(T506&gt;=65,"C",IF(T506&gt;=60,"C-","Failed"))))))))</f>
        <v>B+</v>
      </c>
      <c r="V506" s="22" t="n">
        <v>170</v>
      </c>
      <c r="W506" s="23" t="n">
        <f aca="false">V506/200%</f>
        <v>85</v>
      </c>
      <c r="X506" s="24" t="str">
        <f aca="false">IF(W506&gt;=95,"A",IF(W506&gt;=90,"A-",IF(W506&gt;=85,"B+",IF(W506&gt;=80,"B",IF(W506&gt;=75,"B-",IF(W506&gt;=70,"C+",IF(W506&gt;=65,"C",IF(W506&gt;=60,"C-","Failed"))))))))</f>
        <v>B+</v>
      </c>
      <c r="Y506" s="22" t="n">
        <v>165</v>
      </c>
      <c r="Z506" s="23" t="n">
        <f aca="false">Y506/200%</f>
        <v>82.5</v>
      </c>
      <c r="AA506" s="24" t="str">
        <f aca="false">IF(Z506&gt;=95,"A",IF(Z506&gt;=90,"A-",IF(Z506&gt;=85,"B+",IF(Z506&gt;=80,"B",IF(Z506&gt;=75,"B-",IF(Z506&gt;=70,"C+",IF(Z506&gt;=65,"C",IF(Z506&gt;=60,"C-","Failed"))))))))</f>
        <v>B</v>
      </c>
      <c r="AB506" s="25" t="n">
        <f aca="false">SUM(Y506,V506,S506,P506,M506,J506,G506,D506)</f>
        <v>1430</v>
      </c>
      <c r="AC506" s="25" t="n">
        <f aca="false">AB506/1700%</f>
        <v>84.1176470588235</v>
      </c>
      <c r="AD506" s="24" t="str">
        <f aca="false">IF(AC506&gt;=95,"A",IF(AC506&gt;=90,"A-",IF(AC506&gt;=85,"B+",IF(AC506&gt;=80,"B",IF(AC506&gt;=75,"B-",IF(AC506&gt;=70,"C+",IF(AC506&gt;=65,"C",IF(AC506&gt;=60,"C-","Failed"))))))))</f>
        <v>B</v>
      </c>
      <c r="AE506" s="25" t="str">
        <f aca="false">IF(AC506&gt;=95,"4.00",IF(AC506&gt;=90,"3.67",IF(AC506&gt;=85,"3.33",IF(AC506&gt;=80,"3.00",IF(AC506&gt;=75,"2.67",IF(AC506&gt;=70,"2.33",IF(AC506&gt;=65,"2.00",IF(AC506&gt;=60,"1.67","Failed"))))))))</f>
        <v>3.00</v>
      </c>
    </row>
    <row r="507" customFormat="false" ht="50.1" hidden="false" customHeight="true" outlineLevel="0" collapsed="false">
      <c r="A507" s="16" t="n">
        <v>3188</v>
      </c>
      <c r="B507" s="20" t="s">
        <v>525</v>
      </c>
      <c r="C507" s="21" t="s">
        <v>522</v>
      </c>
      <c r="D507" s="22" t="n">
        <v>151</v>
      </c>
      <c r="E507" s="23" t="n">
        <f aca="false">D507/200%</f>
        <v>75.5</v>
      </c>
      <c r="F507" s="24" t="str">
        <f aca="false">IF(E507&gt;=95,"A",IF(E507&gt;=90,"A-",IF(E507&gt;=85,"B+",IF(E507&gt;=80,"B",IF(E507&gt;=75,"B-",IF(E507&gt;=70,"C+",IF(E507&gt;=65,"C",IF(E507&gt;=60,"C-","Failed"))))))))</f>
        <v>B-</v>
      </c>
      <c r="G507" s="22" t="n">
        <v>160</v>
      </c>
      <c r="H507" s="23" t="n">
        <f aca="false">G507/200%</f>
        <v>80</v>
      </c>
      <c r="I507" s="24" t="str">
        <f aca="false">IF(H507&gt;=95,"A",IF(H507&gt;=90,"A-",IF(H507&gt;=85,"B+",IF(H507&gt;=80,"B",IF(H507&gt;=75,"B-",IF(H507&gt;=70,"C+",IF(H507&gt;=65,"C",IF(H507&gt;=60,"C-","Failed"))))))))</f>
        <v>B</v>
      </c>
      <c r="J507" s="22" t="n">
        <v>120</v>
      </c>
      <c r="K507" s="23" t="n">
        <f aca="false">J507/200%</f>
        <v>60</v>
      </c>
      <c r="L507" s="24" t="str">
        <f aca="false">IF(K507&gt;=95,"A",IF(K507&gt;=90,"A-",IF(K507&gt;=85,"B+",IF(K507&gt;=80,"B",IF(K507&gt;=75,"B-",IF(K507&gt;=70,"C+",IF(K507&gt;=65,"C",IF(K507&gt;=60,"C-","Failed"))))))))</f>
        <v>C-</v>
      </c>
      <c r="M507" s="22" t="n">
        <v>140</v>
      </c>
      <c r="N507" s="23" t="n">
        <f aca="false">M507/200%</f>
        <v>70</v>
      </c>
      <c r="O507" s="24" t="str">
        <f aca="false">IF(N507&gt;=95,"A",IF(N507&gt;=90,"A-",IF(N507&gt;=85,"B+",IF(N507&gt;=80,"B",IF(N507&gt;=75,"B-",IF(N507&gt;=70,"C+",IF(N507&gt;=65,"C",IF(N507&gt;=60,"C-","Failed"))))))))</f>
        <v>C+</v>
      </c>
      <c r="P507" s="22" t="n">
        <v>175</v>
      </c>
      <c r="Q507" s="23" t="n">
        <f aca="false">P507/200%</f>
        <v>87.5</v>
      </c>
      <c r="R507" s="24" t="str">
        <f aca="false">IF(Q507&gt;=95,"A",IF(Q507&gt;=90,"A-",IF(Q507&gt;=85,"B+",IF(Q507&gt;=80,"B",IF(Q507&gt;=75,"B-",IF(Q507&gt;=70,"C+",IF(Q507&gt;=65,"C",IF(Q507&gt;=60,"C-","Failed"))))))))</f>
        <v>B+</v>
      </c>
      <c r="S507" s="22" t="n">
        <v>277</v>
      </c>
      <c r="T507" s="23" t="n">
        <f aca="false">S507/300%</f>
        <v>92.3333333333333</v>
      </c>
      <c r="U507" s="24" t="str">
        <f aca="false">IF(T507&gt;=95,"A",IF(T507&gt;=90,"A-",IF(T507&gt;=85,"B+",IF(T507&gt;=80,"B",IF(T507&gt;=75,"B-",IF(T507&gt;=70,"C+",IF(T507&gt;=65,"C",IF(T507&gt;=60,"C-","Failed"))))))))</f>
        <v>A-</v>
      </c>
      <c r="V507" s="22" t="n">
        <v>153</v>
      </c>
      <c r="W507" s="23" t="n">
        <f aca="false">V507/200%</f>
        <v>76.5</v>
      </c>
      <c r="X507" s="24" t="str">
        <f aca="false">IF(W507&gt;=95,"A",IF(W507&gt;=90,"A-",IF(W507&gt;=85,"B+",IF(W507&gt;=80,"B",IF(W507&gt;=75,"B-",IF(W507&gt;=70,"C+",IF(W507&gt;=65,"C",IF(W507&gt;=60,"C-","Failed"))))))))</f>
        <v>B-</v>
      </c>
      <c r="Y507" s="22" t="n">
        <v>165</v>
      </c>
      <c r="Z507" s="23" t="n">
        <f aca="false">Y507/200%</f>
        <v>82.5</v>
      </c>
      <c r="AA507" s="24" t="str">
        <f aca="false">IF(Z507&gt;=95,"A",IF(Z507&gt;=90,"A-",IF(Z507&gt;=85,"B+",IF(Z507&gt;=80,"B",IF(Z507&gt;=75,"B-",IF(Z507&gt;=70,"C+",IF(Z507&gt;=65,"C",IF(Z507&gt;=60,"C-","Failed"))))))))</f>
        <v>B</v>
      </c>
      <c r="AB507" s="25" t="n">
        <f aca="false">SUM(Y507,V507,S507,P507,M507,J507,G507,D507)</f>
        <v>1341</v>
      </c>
      <c r="AC507" s="25" t="n">
        <f aca="false">AB507/1700%</f>
        <v>78.8823529411765</v>
      </c>
      <c r="AD507" s="24" t="str">
        <f aca="false">IF(AC507&gt;=95,"A",IF(AC507&gt;=90,"A-",IF(AC507&gt;=85,"B+",IF(AC507&gt;=80,"B",IF(AC507&gt;=75,"B-",IF(AC507&gt;=70,"C+",IF(AC507&gt;=65,"C",IF(AC507&gt;=60,"C-","Failed"))))))))</f>
        <v>B-</v>
      </c>
      <c r="AE507" s="25" t="str">
        <f aca="false">IF(AC507&gt;=95,"4.00",IF(AC507&gt;=90,"3.67",IF(AC507&gt;=85,"3.33",IF(AC507&gt;=80,"3.00",IF(AC507&gt;=75,"2.67",IF(AC507&gt;=70,"2.33",IF(AC507&gt;=65,"2.00",IF(AC507&gt;=60,"1.67","Failed"))))))))</f>
        <v>2.67</v>
      </c>
    </row>
    <row r="508" customFormat="false" ht="50.1" hidden="false" customHeight="true" outlineLevel="0" collapsed="false">
      <c r="A508" s="16" t="n">
        <v>3189</v>
      </c>
      <c r="B508" s="20" t="s">
        <v>526</v>
      </c>
      <c r="C508" s="21" t="s">
        <v>522</v>
      </c>
      <c r="D508" s="22" t="n">
        <v>168</v>
      </c>
      <c r="E508" s="23" t="n">
        <f aca="false">D508/200%</f>
        <v>84</v>
      </c>
      <c r="F508" s="24" t="str">
        <f aca="false">IF(E508&gt;=95,"A",IF(E508&gt;=90,"A-",IF(E508&gt;=85,"B+",IF(E508&gt;=80,"B",IF(E508&gt;=75,"B-",IF(E508&gt;=70,"C+",IF(E508&gt;=65,"C",IF(E508&gt;=60,"C-","Failed"))))))))</f>
        <v>B</v>
      </c>
      <c r="G508" s="22" t="n">
        <v>175</v>
      </c>
      <c r="H508" s="23" t="n">
        <f aca="false">G508/200%</f>
        <v>87.5</v>
      </c>
      <c r="I508" s="24" t="str">
        <f aca="false">IF(H508&gt;=95,"A",IF(H508&gt;=90,"A-",IF(H508&gt;=85,"B+",IF(H508&gt;=80,"B",IF(H508&gt;=75,"B-",IF(H508&gt;=70,"C+",IF(H508&gt;=65,"C",IF(H508&gt;=60,"C-","Failed"))))))))</f>
        <v>B+</v>
      </c>
      <c r="J508" s="22" t="n">
        <v>132</v>
      </c>
      <c r="K508" s="23" t="n">
        <f aca="false">J508/200%</f>
        <v>66</v>
      </c>
      <c r="L508" s="24" t="str">
        <f aca="false">IF(K508&gt;=95,"A",IF(K508&gt;=90,"A-",IF(K508&gt;=85,"B+",IF(K508&gt;=80,"B",IF(K508&gt;=75,"B-",IF(K508&gt;=70,"C+",IF(K508&gt;=65,"C",IF(K508&gt;=60,"C-","Failed"))))))))</f>
        <v>C</v>
      </c>
      <c r="M508" s="22" t="n">
        <v>150</v>
      </c>
      <c r="N508" s="23" t="n">
        <f aca="false">M508/200%</f>
        <v>75</v>
      </c>
      <c r="O508" s="24" t="str">
        <f aca="false">IF(N508&gt;=95,"A",IF(N508&gt;=90,"A-",IF(N508&gt;=85,"B+",IF(N508&gt;=80,"B",IF(N508&gt;=75,"B-",IF(N508&gt;=70,"C+",IF(N508&gt;=65,"C",IF(N508&gt;=60,"C-","Failed"))))))))</f>
        <v>B-</v>
      </c>
      <c r="P508" s="22" t="n">
        <v>180</v>
      </c>
      <c r="Q508" s="23" t="n">
        <f aca="false">P508/200%</f>
        <v>90</v>
      </c>
      <c r="R508" s="24" t="str">
        <f aca="false">IF(Q508&gt;=95,"A",IF(Q508&gt;=90,"A-",IF(Q508&gt;=85,"B+",IF(Q508&gt;=80,"B",IF(Q508&gt;=75,"B-",IF(Q508&gt;=70,"C+",IF(Q508&gt;=65,"C",IF(Q508&gt;=60,"C-","Failed"))))))))</f>
        <v>A-</v>
      </c>
      <c r="S508" s="22" t="n">
        <v>264</v>
      </c>
      <c r="T508" s="23" t="n">
        <f aca="false">S508/300%</f>
        <v>88</v>
      </c>
      <c r="U508" s="24" t="str">
        <f aca="false">IF(T508&gt;=95,"A",IF(T508&gt;=90,"A-",IF(T508&gt;=85,"B+",IF(T508&gt;=80,"B",IF(T508&gt;=75,"B-",IF(T508&gt;=70,"C+",IF(T508&gt;=65,"C",IF(T508&gt;=60,"C-","Failed"))))))))</f>
        <v>B+</v>
      </c>
      <c r="V508" s="22" t="n">
        <v>148</v>
      </c>
      <c r="W508" s="23" t="n">
        <f aca="false">V508/200%</f>
        <v>74</v>
      </c>
      <c r="X508" s="24" t="str">
        <f aca="false">IF(W508&gt;=95,"A",IF(W508&gt;=90,"A-",IF(W508&gt;=85,"B+",IF(W508&gt;=80,"B",IF(W508&gt;=75,"B-",IF(W508&gt;=70,"C+",IF(W508&gt;=65,"C",IF(W508&gt;=60,"C-","Failed"))))))))</f>
        <v>C+</v>
      </c>
      <c r="Y508" s="22" t="n">
        <v>165</v>
      </c>
      <c r="Z508" s="23" t="n">
        <f aca="false">Y508/200%</f>
        <v>82.5</v>
      </c>
      <c r="AA508" s="24" t="str">
        <f aca="false">IF(Z508&gt;=95,"A",IF(Z508&gt;=90,"A-",IF(Z508&gt;=85,"B+",IF(Z508&gt;=80,"B",IF(Z508&gt;=75,"B-",IF(Z508&gt;=70,"C+",IF(Z508&gt;=65,"C",IF(Z508&gt;=60,"C-","Failed"))))))))</f>
        <v>B</v>
      </c>
      <c r="AB508" s="25" t="n">
        <f aca="false">SUM(Y508,V508,S508,P508,M508,J508,G508,D508)</f>
        <v>1382</v>
      </c>
      <c r="AC508" s="25" t="n">
        <f aca="false">AB508/1700%</f>
        <v>81.2941176470588</v>
      </c>
      <c r="AD508" s="24" t="str">
        <f aca="false">IF(AC508&gt;=95,"A",IF(AC508&gt;=90,"A-",IF(AC508&gt;=85,"B+",IF(AC508&gt;=80,"B",IF(AC508&gt;=75,"B-",IF(AC508&gt;=70,"C+",IF(AC508&gt;=65,"C",IF(AC508&gt;=60,"C-","Failed"))))))))</f>
        <v>B</v>
      </c>
      <c r="AE508" s="25" t="str">
        <f aca="false">IF(AC508&gt;=95,"4.00",IF(AC508&gt;=90,"3.67",IF(AC508&gt;=85,"3.33",IF(AC508&gt;=80,"3.00",IF(AC508&gt;=75,"2.67",IF(AC508&gt;=70,"2.33",IF(AC508&gt;=65,"2.00",IF(AC508&gt;=60,"1.67","Failed"))))))))</f>
        <v>3.00</v>
      </c>
    </row>
    <row r="509" customFormat="false" ht="50.1" hidden="false" customHeight="true" outlineLevel="0" collapsed="false">
      <c r="A509" s="16" t="n">
        <v>3190</v>
      </c>
      <c r="B509" s="20" t="s">
        <v>527</v>
      </c>
      <c r="C509" s="21" t="s">
        <v>522</v>
      </c>
      <c r="D509" s="22" t="n">
        <v>175</v>
      </c>
      <c r="E509" s="23" t="n">
        <f aca="false">D509/200%</f>
        <v>87.5</v>
      </c>
      <c r="F509" s="24" t="str">
        <f aca="false">IF(E509&gt;=95,"A",IF(E509&gt;=90,"A-",IF(E509&gt;=85,"B+",IF(E509&gt;=80,"B",IF(E509&gt;=75,"B-",IF(E509&gt;=70,"C+",IF(E509&gt;=65,"C",IF(E509&gt;=60,"C-","Failed"))))))))</f>
        <v>B+</v>
      </c>
      <c r="G509" s="22" t="n">
        <v>185</v>
      </c>
      <c r="H509" s="23" t="n">
        <f aca="false">G509/200%</f>
        <v>92.5</v>
      </c>
      <c r="I509" s="24" t="str">
        <f aca="false">IF(H509&gt;=95,"A",IF(H509&gt;=90,"A-",IF(H509&gt;=85,"B+",IF(H509&gt;=80,"B",IF(H509&gt;=75,"B-",IF(H509&gt;=70,"C+",IF(H509&gt;=65,"C",IF(H509&gt;=60,"C-","Failed"))))))))</f>
        <v>A-</v>
      </c>
      <c r="J509" s="22" t="n">
        <v>170</v>
      </c>
      <c r="K509" s="23" t="n">
        <f aca="false">J509/200%</f>
        <v>85</v>
      </c>
      <c r="L509" s="24" t="str">
        <f aca="false">IF(K509&gt;=95,"A",IF(K509&gt;=90,"A-",IF(K509&gt;=85,"B+",IF(K509&gt;=80,"B",IF(K509&gt;=75,"B-",IF(K509&gt;=70,"C+",IF(K509&gt;=65,"C",IF(K509&gt;=60,"C-","Failed"))))))))</f>
        <v>B+</v>
      </c>
      <c r="M509" s="22" t="n">
        <v>165</v>
      </c>
      <c r="N509" s="23" t="n">
        <f aca="false">M509/200%</f>
        <v>82.5</v>
      </c>
      <c r="O509" s="24" t="str">
        <f aca="false">IF(N509&gt;=95,"A",IF(N509&gt;=90,"A-",IF(N509&gt;=85,"B+",IF(N509&gt;=80,"B",IF(N509&gt;=75,"B-",IF(N509&gt;=70,"C+",IF(N509&gt;=65,"C",IF(N509&gt;=60,"C-","Failed"))))))))</f>
        <v>B</v>
      </c>
      <c r="P509" s="22" t="n">
        <v>170</v>
      </c>
      <c r="Q509" s="23" t="n">
        <f aca="false">P509/200%</f>
        <v>85</v>
      </c>
      <c r="R509" s="24" t="str">
        <f aca="false">IF(Q509&gt;=95,"A",IF(Q509&gt;=90,"A-",IF(Q509&gt;=85,"B+",IF(Q509&gt;=80,"B",IF(Q509&gt;=75,"B-",IF(Q509&gt;=70,"C+",IF(Q509&gt;=65,"C",IF(Q509&gt;=60,"C-","Failed"))))))))</f>
        <v>B+</v>
      </c>
      <c r="S509" s="22" t="n">
        <v>291</v>
      </c>
      <c r="T509" s="23" t="n">
        <f aca="false">S509/300%</f>
        <v>97</v>
      </c>
      <c r="U509" s="24" t="str">
        <f aca="false">IF(T509&gt;=95,"A",IF(T509&gt;=90,"A-",IF(T509&gt;=85,"B+",IF(T509&gt;=80,"B",IF(T509&gt;=75,"B-",IF(T509&gt;=70,"C+",IF(T509&gt;=65,"C",IF(T509&gt;=60,"C-","Failed"))))))))</f>
        <v>A</v>
      </c>
      <c r="V509" s="22" t="n">
        <v>180</v>
      </c>
      <c r="W509" s="23" t="n">
        <f aca="false">V509/200%</f>
        <v>90</v>
      </c>
      <c r="X509" s="24" t="str">
        <f aca="false">IF(W509&gt;=95,"A",IF(W509&gt;=90,"A-",IF(W509&gt;=85,"B+",IF(W509&gt;=80,"B",IF(W509&gt;=75,"B-",IF(W509&gt;=70,"C+",IF(W509&gt;=65,"C",IF(W509&gt;=60,"C-","Failed"))))))))</f>
        <v>A-</v>
      </c>
      <c r="Y509" s="22" t="n">
        <v>175</v>
      </c>
      <c r="Z509" s="23" t="n">
        <f aca="false">Y509/200%</f>
        <v>87.5</v>
      </c>
      <c r="AA509" s="24" t="str">
        <f aca="false">IF(Z509&gt;=95,"A",IF(Z509&gt;=90,"A-",IF(Z509&gt;=85,"B+",IF(Z509&gt;=80,"B",IF(Z509&gt;=75,"B-",IF(Z509&gt;=70,"C+",IF(Z509&gt;=65,"C",IF(Z509&gt;=60,"C-","Failed"))))))))</f>
        <v>B+</v>
      </c>
      <c r="AB509" s="25" t="n">
        <f aca="false">SUM(Y509,V509,S509,P509,M509,J509,G509,D509)</f>
        <v>1511</v>
      </c>
      <c r="AC509" s="25" t="n">
        <f aca="false">AB509/1700%</f>
        <v>88.8823529411765</v>
      </c>
      <c r="AD509" s="24" t="str">
        <f aca="false">IF(AC509&gt;=95,"A",IF(AC509&gt;=90,"A-",IF(AC509&gt;=85,"B+",IF(AC509&gt;=80,"B",IF(AC509&gt;=75,"B-",IF(AC509&gt;=70,"C+",IF(AC509&gt;=65,"C",IF(AC509&gt;=60,"C-","Failed"))))))))</f>
        <v>B+</v>
      </c>
      <c r="AE509" s="25" t="str">
        <f aca="false">IF(AC509&gt;=95,"4.00",IF(AC509&gt;=90,"3.67",IF(AC509&gt;=85,"3.33",IF(AC509&gt;=80,"3.00",IF(AC509&gt;=75,"2.67",IF(AC509&gt;=70,"2.33",IF(AC509&gt;=65,"2.00",IF(AC509&gt;=60,"1.67","Failed"))))))))</f>
        <v>3.33</v>
      </c>
    </row>
    <row r="510" customFormat="false" ht="50.1" hidden="false" customHeight="true" outlineLevel="0" collapsed="false">
      <c r="A510" s="16" t="n">
        <v>3191</v>
      </c>
      <c r="B510" s="20" t="s">
        <v>528</v>
      </c>
      <c r="C510" s="21" t="s">
        <v>522</v>
      </c>
      <c r="D510" s="22" t="n">
        <v>173</v>
      </c>
      <c r="E510" s="23" t="n">
        <f aca="false">D510/200%</f>
        <v>86.5</v>
      </c>
      <c r="F510" s="24" t="str">
        <f aca="false">IF(E510&gt;=95,"A",IF(E510&gt;=90,"A-",IF(E510&gt;=85,"B+",IF(E510&gt;=80,"B",IF(E510&gt;=75,"B-",IF(E510&gt;=70,"C+",IF(E510&gt;=65,"C",IF(E510&gt;=60,"C-","Failed"))))))))</f>
        <v>B+</v>
      </c>
      <c r="G510" s="22" t="n">
        <v>160</v>
      </c>
      <c r="H510" s="23" t="n">
        <f aca="false">G510/200%</f>
        <v>80</v>
      </c>
      <c r="I510" s="24" t="str">
        <f aca="false">IF(H510&gt;=95,"A",IF(H510&gt;=90,"A-",IF(H510&gt;=85,"B+",IF(H510&gt;=80,"B",IF(H510&gt;=75,"B-",IF(H510&gt;=70,"C+",IF(H510&gt;=65,"C",IF(H510&gt;=60,"C-","Failed"))))))))</f>
        <v>B</v>
      </c>
      <c r="J510" s="22" t="n">
        <v>120</v>
      </c>
      <c r="K510" s="23" t="n">
        <f aca="false">J510/200%</f>
        <v>60</v>
      </c>
      <c r="L510" s="24" t="str">
        <f aca="false">IF(K510&gt;=95,"A",IF(K510&gt;=90,"A-",IF(K510&gt;=85,"B+",IF(K510&gt;=80,"B",IF(K510&gt;=75,"B-",IF(K510&gt;=70,"C+",IF(K510&gt;=65,"C",IF(K510&gt;=60,"C-","Failed"))))))))</f>
        <v>C-</v>
      </c>
      <c r="M510" s="22" t="n">
        <v>145</v>
      </c>
      <c r="N510" s="23" t="n">
        <f aca="false">M510/200%</f>
        <v>72.5</v>
      </c>
      <c r="O510" s="24" t="str">
        <f aca="false">IF(N510&gt;=95,"A",IF(N510&gt;=90,"A-",IF(N510&gt;=85,"B+",IF(N510&gt;=80,"B",IF(N510&gt;=75,"B-",IF(N510&gt;=70,"C+",IF(N510&gt;=65,"C",IF(N510&gt;=60,"C-","Failed"))))))))</f>
        <v>C+</v>
      </c>
      <c r="P510" s="22" t="n">
        <v>170</v>
      </c>
      <c r="Q510" s="23" t="n">
        <f aca="false">P510/200%</f>
        <v>85</v>
      </c>
      <c r="R510" s="24" t="str">
        <f aca="false">IF(Q510&gt;=95,"A",IF(Q510&gt;=90,"A-",IF(Q510&gt;=85,"B+",IF(Q510&gt;=80,"B",IF(Q510&gt;=75,"B-",IF(Q510&gt;=70,"C+",IF(Q510&gt;=65,"C",IF(Q510&gt;=60,"C-","Failed"))))))))</f>
        <v>B+</v>
      </c>
      <c r="S510" s="22" t="n">
        <v>279</v>
      </c>
      <c r="T510" s="23" t="n">
        <f aca="false">S510/300%</f>
        <v>93</v>
      </c>
      <c r="U510" s="24" t="str">
        <f aca="false">IF(T510&gt;=95,"A",IF(T510&gt;=90,"A-",IF(T510&gt;=85,"B+",IF(T510&gt;=80,"B",IF(T510&gt;=75,"B-",IF(T510&gt;=70,"C+",IF(T510&gt;=65,"C",IF(T510&gt;=60,"C-","Failed"))))))))</f>
        <v>A-</v>
      </c>
      <c r="V510" s="22" t="n">
        <v>133</v>
      </c>
      <c r="W510" s="23" t="n">
        <f aca="false">V510/200%</f>
        <v>66.5</v>
      </c>
      <c r="X510" s="24" t="str">
        <f aca="false">IF(W510&gt;=95,"A",IF(W510&gt;=90,"A-",IF(W510&gt;=85,"B+",IF(W510&gt;=80,"B",IF(W510&gt;=75,"B-",IF(W510&gt;=70,"C+",IF(W510&gt;=65,"C",IF(W510&gt;=60,"C-","Failed"))))))))</f>
        <v>C</v>
      </c>
      <c r="Y510" s="22" t="n">
        <v>170</v>
      </c>
      <c r="Z510" s="23" t="n">
        <f aca="false">Y510/200%</f>
        <v>85</v>
      </c>
      <c r="AA510" s="24" t="str">
        <f aca="false">IF(Z510&gt;=95,"A",IF(Z510&gt;=90,"A-",IF(Z510&gt;=85,"B+",IF(Z510&gt;=80,"B",IF(Z510&gt;=75,"B-",IF(Z510&gt;=70,"C+",IF(Z510&gt;=65,"C",IF(Z510&gt;=60,"C-","Failed"))))))))</f>
        <v>B+</v>
      </c>
      <c r="AB510" s="25" t="n">
        <f aca="false">SUM(Y510,V510,S510,P510,M510,J510,G510,D510)</f>
        <v>1350</v>
      </c>
      <c r="AC510" s="25" t="n">
        <f aca="false">AB510/1700%</f>
        <v>79.4117647058824</v>
      </c>
      <c r="AD510" s="24" t="str">
        <f aca="false">IF(AC510&gt;=95,"A",IF(AC510&gt;=90,"A-",IF(AC510&gt;=85,"B+",IF(AC510&gt;=80,"B",IF(AC510&gt;=75,"B-",IF(AC510&gt;=70,"C+",IF(AC510&gt;=65,"C",IF(AC510&gt;=60,"C-","Failed"))))))))</f>
        <v>B-</v>
      </c>
      <c r="AE510" s="25" t="str">
        <f aca="false">IF(AC510&gt;=95,"4.00",IF(AC510&gt;=90,"3.67",IF(AC510&gt;=85,"3.33",IF(AC510&gt;=80,"3.00",IF(AC510&gt;=75,"2.67",IF(AC510&gt;=70,"2.33",IF(AC510&gt;=65,"2.00",IF(AC510&gt;=60,"1.67","Failed"))))))))</f>
        <v>2.67</v>
      </c>
    </row>
    <row r="511" customFormat="false" ht="50.1" hidden="false" customHeight="true" outlineLevel="0" collapsed="false">
      <c r="A511" s="16" t="n">
        <v>3192</v>
      </c>
      <c r="B511" s="20" t="s">
        <v>529</v>
      </c>
      <c r="C511" s="21" t="s">
        <v>522</v>
      </c>
      <c r="D511" s="22" t="n">
        <v>180</v>
      </c>
      <c r="E511" s="23" t="n">
        <f aca="false">D511/200%</f>
        <v>90</v>
      </c>
      <c r="F511" s="24" t="str">
        <f aca="false">IF(E511&gt;=95,"A",IF(E511&gt;=90,"A-",IF(E511&gt;=85,"B+",IF(E511&gt;=80,"B",IF(E511&gt;=75,"B-",IF(E511&gt;=70,"C+",IF(E511&gt;=65,"C",IF(E511&gt;=60,"C-","Failed"))))))))</f>
        <v>A-</v>
      </c>
      <c r="G511" s="22" t="n">
        <v>150</v>
      </c>
      <c r="H511" s="23" t="n">
        <f aca="false">G511/200%</f>
        <v>75</v>
      </c>
      <c r="I511" s="24" t="str">
        <f aca="false">IF(H511&gt;=95,"A",IF(H511&gt;=90,"A-",IF(H511&gt;=85,"B+",IF(H511&gt;=80,"B",IF(H511&gt;=75,"B-",IF(H511&gt;=70,"C+",IF(H511&gt;=65,"C",IF(H511&gt;=60,"C-","Failed"))))))))</f>
        <v>B-</v>
      </c>
      <c r="J511" s="22" t="n">
        <v>140</v>
      </c>
      <c r="K511" s="23" t="n">
        <f aca="false">J511/200%</f>
        <v>70</v>
      </c>
      <c r="L511" s="24" t="str">
        <f aca="false">IF(K511&gt;=95,"A",IF(K511&gt;=90,"A-",IF(K511&gt;=85,"B+",IF(K511&gt;=80,"B",IF(K511&gt;=75,"B-",IF(K511&gt;=70,"C+",IF(K511&gt;=65,"C",IF(K511&gt;=60,"C-","Failed"))))))))</f>
        <v>C+</v>
      </c>
      <c r="M511" s="22" t="n">
        <v>172</v>
      </c>
      <c r="N511" s="23" t="n">
        <f aca="false">M511/200%</f>
        <v>86</v>
      </c>
      <c r="O511" s="24" t="str">
        <f aca="false">IF(N511&gt;=95,"A",IF(N511&gt;=90,"A-",IF(N511&gt;=85,"B+",IF(N511&gt;=80,"B",IF(N511&gt;=75,"B-",IF(N511&gt;=70,"C+",IF(N511&gt;=65,"C",IF(N511&gt;=60,"C-","Failed"))))))))</f>
        <v>B+</v>
      </c>
      <c r="P511" s="22" t="n">
        <v>183</v>
      </c>
      <c r="Q511" s="23" t="n">
        <f aca="false">P511/200%</f>
        <v>91.5</v>
      </c>
      <c r="R511" s="24" t="str">
        <f aca="false">IF(Q511&gt;=95,"A",IF(Q511&gt;=90,"A-",IF(Q511&gt;=85,"B+",IF(Q511&gt;=80,"B",IF(Q511&gt;=75,"B-",IF(Q511&gt;=70,"C+",IF(Q511&gt;=65,"C",IF(Q511&gt;=60,"C-","Failed"))))))))</f>
        <v>A-</v>
      </c>
      <c r="S511" s="22" t="n">
        <v>270</v>
      </c>
      <c r="T511" s="23" t="n">
        <f aca="false">S511/300%</f>
        <v>90</v>
      </c>
      <c r="U511" s="24" t="str">
        <f aca="false">IF(T511&gt;=95,"A",IF(T511&gt;=90,"A-",IF(T511&gt;=85,"B+",IF(T511&gt;=80,"B",IF(T511&gt;=75,"B-",IF(T511&gt;=70,"C+",IF(T511&gt;=65,"C",IF(T511&gt;=60,"C-","Failed"))))))))</f>
        <v>A-</v>
      </c>
      <c r="V511" s="22" t="n">
        <v>178</v>
      </c>
      <c r="W511" s="23" t="n">
        <f aca="false">V511/200%</f>
        <v>89</v>
      </c>
      <c r="X511" s="24" t="str">
        <f aca="false">IF(W511&gt;=95,"A",IF(W511&gt;=90,"A-",IF(W511&gt;=85,"B+",IF(W511&gt;=80,"B",IF(W511&gt;=75,"B-",IF(W511&gt;=70,"C+",IF(W511&gt;=65,"C",IF(W511&gt;=60,"C-","Failed"))))))))</f>
        <v>B+</v>
      </c>
      <c r="Y511" s="22" t="n">
        <v>170</v>
      </c>
      <c r="Z511" s="23" t="n">
        <f aca="false">Y511/200%</f>
        <v>85</v>
      </c>
      <c r="AA511" s="24" t="str">
        <f aca="false">IF(Z511&gt;=95,"A",IF(Z511&gt;=90,"A-",IF(Z511&gt;=85,"B+",IF(Z511&gt;=80,"B",IF(Z511&gt;=75,"B-",IF(Z511&gt;=70,"C+",IF(Z511&gt;=65,"C",IF(Z511&gt;=60,"C-","Failed"))))))))</f>
        <v>B+</v>
      </c>
      <c r="AB511" s="25" t="n">
        <f aca="false">SUM(Y511,V511,S511,P511,M511,J511,G511,D511)</f>
        <v>1443</v>
      </c>
      <c r="AC511" s="25" t="n">
        <f aca="false">AB511/1700%</f>
        <v>84.8823529411765</v>
      </c>
      <c r="AD511" s="24" t="str">
        <f aca="false">IF(AC511&gt;=95,"A",IF(AC511&gt;=90,"A-",IF(AC511&gt;=85,"B+",IF(AC511&gt;=80,"B",IF(AC511&gt;=75,"B-",IF(AC511&gt;=70,"C+",IF(AC511&gt;=65,"C",IF(AC511&gt;=60,"C-","Failed"))))))))</f>
        <v>B</v>
      </c>
      <c r="AE511" s="25" t="str">
        <f aca="false">IF(AC511&gt;=95,"4.00",IF(AC511&gt;=90,"3.67",IF(AC511&gt;=85,"3.33",IF(AC511&gt;=80,"3.00",IF(AC511&gt;=75,"2.67",IF(AC511&gt;=70,"2.33",IF(AC511&gt;=65,"2.00",IF(AC511&gt;=60,"1.67","Failed"))))))))</f>
        <v>3.00</v>
      </c>
    </row>
    <row r="512" customFormat="false" ht="50.1" hidden="false" customHeight="true" outlineLevel="0" collapsed="false">
      <c r="A512" s="16" t="n">
        <v>3193</v>
      </c>
      <c r="B512" s="20" t="s">
        <v>530</v>
      </c>
      <c r="C512" s="21" t="s">
        <v>522</v>
      </c>
      <c r="D512" s="22" t="n">
        <v>168</v>
      </c>
      <c r="E512" s="23" t="n">
        <f aca="false">D512/200%</f>
        <v>84</v>
      </c>
      <c r="F512" s="24" t="str">
        <f aca="false">IF(E512&gt;=95,"A",IF(E512&gt;=90,"A-",IF(E512&gt;=85,"B+",IF(E512&gt;=80,"B",IF(E512&gt;=75,"B-",IF(E512&gt;=70,"C+",IF(E512&gt;=65,"C",IF(E512&gt;=60,"C-","Failed"))))))))</f>
        <v>B</v>
      </c>
      <c r="G512" s="22" t="n">
        <v>160</v>
      </c>
      <c r="H512" s="23" t="n">
        <f aca="false">G512/200%</f>
        <v>80</v>
      </c>
      <c r="I512" s="24" t="str">
        <f aca="false">IF(H512&gt;=95,"A",IF(H512&gt;=90,"A-",IF(H512&gt;=85,"B+",IF(H512&gt;=80,"B",IF(H512&gt;=75,"B-",IF(H512&gt;=70,"C+",IF(H512&gt;=65,"C",IF(H512&gt;=60,"C-","Failed"))))))))</f>
        <v>B</v>
      </c>
      <c r="J512" s="22" t="n">
        <v>180</v>
      </c>
      <c r="K512" s="23" t="n">
        <f aca="false">J512/200%</f>
        <v>90</v>
      </c>
      <c r="L512" s="24" t="str">
        <f aca="false">IF(K512&gt;=95,"A",IF(K512&gt;=90,"A-",IF(K512&gt;=85,"B+",IF(K512&gt;=80,"B",IF(K512&gt;=75,"B-",IF(K512&gt;=70,"C+",IF(K512&gt;=65,"C",IF(K512&gt;=60,"C-","Failed"))))))))</f>
        <v>A-</v>
      </c>
      <c r="M512" s="22" t="n">
        <v>170</v>
      </c>
      <c r="N512" s="23" t="n">
        <f aca="false">M512/200%</f>
        <v>85</v>
      </c>
      <c r="O512" s="24" t="str">
        <f aca="false">IF(N512&gt;=95,"A",IF(N512&gt;=90,"A-",IF(N512&gt;=85,"B+",IF(N512&gt;=80,"B",IF(N512&gt;=75,"B-",IF(N512&gt;=70,"C+",IF(N512&gt;=65,"C",IF(N512&gt;=60,"C-","Failed"))))))))</f>
        <v>B+</v>
      </c>
      <c r="P512" s="22" t="n">
        <v>182</v>
      </c>
      <c r="Q512" s="23" t="n">
        <f aca="false">P512/200%</f>
        <v>91</v>
      </c>
      <c r="R512" s="24" t="str">
        <f aca="false">IF(Q512&gt;=95,"A",IF(Q512&gt;=90,"A-",IF(Q512&gt;=85,"B+",IF(Q512&gt;=80,"B",IF(Q512&gt;=75,"B-",IF(Q512&gt;=70,"C+",IF(Q512&gt;=65,"C",IF(Q512&gt;=60,"C-","Failed"))))))))</f>
        <v>A-</v>
      </c>
      <c r="S512" s="22" t="n">
        <v>272</v>
      </c>
      <c r="T512" s="23" t="n">
        <f aca="false">S512/300%</f>
        <v>90.6666666666667</v>
      </c>
      <c r="U512" s="24" t="str">
        <f aca="false">IF(T512&gt;=95,"A",IF(T512&gt;=90,"A-",IF(T512&gt;=85,"B+",IF(T512&gt;=80,"B",IF(T512&gt;=75,"B-",IF(T512&gt;=70,"C+",IF(T512&gt;=65,"C",IF(T512&gt;=60,"C-","Failed"))))))))</f>
        <v>A-</v>
      </c>
      <c r="V512" s="22" t="n">
        <v>182</v>
      </c>
      <c r="W512" s="23" t="n">
        <f aca="false">V512/200%</f>
        <v>91</v>
      </c>
      <c r="X512" s="24" t="str">
        <f aca="false">IF(W512&gt;=95,"A",IF(W512&gt;=90,"A-",IF(W512&gt;=85,"B+",IF(W512&gt;=80,"B",IF(W512&gt;=75,"B-",IF(W512&gt;=70,"C+",IF(W512&gt;=65,"C",IF(W512&gt;=60,"C-","Failed"))))))))</f>
        <v>A-</v>
      </c>
      <c r="Y512" s="22" t="n">
        <v>185</v>
      </c>
      <c r="Z512" s="23" t="n">
        <f aca="false">Y512/200%</f>
        <v>92.5</v>
      </c>
      <c r="AA512" s="24" t="str">
        <f aca="false">IF(Z512&gt;=95,"A",IF(Z512&gt;=90,"A-",IF(Z512&gt;=85,"B+",IF(Z512&gt;=80,"B",IF(Z512&gt;=75,"B-",IF(Z512&gt;=70,"C+",IF(Z512&gt;=65,"C",IF(Z512&gt;=60,"C-","Failed"))))))))</f>
        <v>A-</v>
      </c>
      <c r="AB512" s="25" t="n">
        <f aca="false">SUM(Y512,V512,S512,P512,M512,J512,G512,D512)</f>
        <v>1499</v>
      </c>
      <c r="AC512" s="25" t="n">
        <f aca="false">AB512/1700%</f>
        <v>88.1764705882353</v>
      </c>
      <c r="AD512" s="24" t="str">
        <f aca="false">IF(AC512&gt;=95,"A",IF(AC512&gt;=90,"A-",IF(AC512&gt;=85,"B+",IF(AC512&gt;=80,"B",IF(AC512&gt;=75,"B-",IF(AC512&gt;=70,"C+",IF(AC512&gt;=65,"C",IF(AC512&gt;=60,"C-","Failed"))))))))</f>
        <v>B+</v>
      </c>
      <c r="AE512" s="25" t="str">
        <f aca="false">IF(AC512&gt;=95,"4.00",IF(AC512&gt;=90,"3.67",IF(AC512&gt;=85,"3.33",IF(AC512&gt;=80,"3.00",IF(AC512&gt;=75,"2.67",IF(AC512&gt;=70,"2.33",IF(AC512&gt;=65,"2.00",IF(AC512&gt;=60,"1.67","Failed"))))))))</f>
        <v>3.33</v>
      </c>
    </row>
    <row r="513" customFormat="false" ht="50.1" hidden="false" customHeight="true" outlineLevel="0" collapsed="false">
      <c r="A513" s="16" t="n">
        <v>3194</v>
      </c>
      <c r="B513" s="20" t="s">
        <v>531</v>
      </c>
      <c r="C513" s="21" t="s">
        <v>522</v>
      </c>
      <c r="D513" s="22" t="n">
        <v>175</v>
      </c>
      <c r="E513" s="23" t="n">
        <f aca="false">D513/200%</f>
        <v>87.5</v>
      </c>
      <c r="F513" s="24" t="str">
        <f aca="false">IF(E513&gt;=95,"A",IF(E513&gt;=90,"A-",IF(E513&gt;=85,"B+",IF(E513&gt;=80,"B",IF(E513&gt;=75,"B-",IF(E513&gt;=70,"C+",IF(E513&gt;=65,"C",IF(E513&gt;=60,"C-","Failed"))))))))</f>
        <v>B+</v>
      </c>
      <c r="G513" s="22" t="n">
        <v>160</v>
      </c>
      <c r="H513" s="23" t="n">
        <f aca="false">G513/200%</f>
        <v>80</v>
      </c>
      <c r="I513" s="24" t="str">
        <f aca="false">IF(H513&gt;=95,"A",IF(H513&gt;=90,"A-",IF(H513&gt;=85,"B+",IF(H513&gt;=80,"B",IF(H513&gt;=75,"B-",IF(H513&gt;=70,"C+",IF(H513&gt;=65,"C",IF(H513&gt;=60,"C-","Failed"))))))))</f>
        <v>B</v>
      </c>
      <c r="J513" s="22" t="n">
        <v>140</v>
      </c>
      <c r="K513" s="23" t="n">
        <f aca="false">J513/200%</f>
        <v>70</v>
      </c>
      <c r="L513" s="24" t="str">
        <f aca="false">IF(K513&gt;=95,"A",IF(K513&gt;=90,"A-",IF(K513&gt;=85,"B+",IF(K513&gt;=80,"B",IF(K513&gt;=75,"B-",IF(K513&gt;=70,"C+",IF(K513&gt;=65,"C",IF(K513&gt;=60,"C-","Failed"))))))))</f>
        <v>C+</v>
      </c>
      <c r="M513" s="22" t="n">
        <v>165</v>
      </c>
      <c r="N513" s="23" t="n">
        <f aca="false">M513/200%</f>
        <v>82.5</v>
      </c>
      <c r="O513" s="24" t="str">
        <f aca="false">IF(N513&gt;=95,"A",IF(N513&gt;=90,"A-",IF(N513&gt;=85,"B+",IF(N513&gt;=80,"B",IF(N513&gt;=75,"B-",IF(N513&gt;=70,"C+",IF(N513&gt;=65,"C",IF(N513&gt;=60,"C-","Failed"))))))))</f>
        <v>B</v>
      </c>
      <c r="P513" s="22" t="n">
        <v>175</v>
      </c>
      <c r="Q513" s="23" t="n">
        <f aca="false">P513/200%</f>
        <v>87.5</v>
      </c>
      <c r="R513" s="24" t="str">
        <f aca="false">IF(Q513&gt;=95,"A",IF(Q513&gt;=90,"A-",IF(Q513&gt;=85,"B+",IF(Q513&gt;=80,"B",IF(Q513&gt;=75,"B-",IF(Q513&gt;=70,"C+",IF(Q513&gt;=65,"C",IF(Q513&gt;=60,"C-","Failed"))))))))</f>
        <v>B+</v>
      </c>
      <c r="S513" s="22" t="n">
        <v>286</v>
      </c>
      <c r="T513" s="23" t="n">
        <f aca="false">S513/300%</f>
        <v>95.3333333333333</v>
      </c>
      <c r="U513" s="24" t="str">
        <f aca="false">IF(T513&gt;=95,"A",IF(T513&gt;=90,"A-",IF(T513&gt;=85,"B+",IF(T513&gt;=80,"B",IF(T513&gt;=75,"B-",IF(T513&gt;=70,"C+",IF(T513&gt;=65,"C",IF(T513&gt;=60,"C-","Failed"))))))))</f>
        <v>A</v>
      </c>
      <c r="V513" s="22" t="n">
        <v>162</v>
      </c>
      <c r="W513" s="23" t="n">
        <f aca="false">V513/200%</f>
        <v>81</v>
      </c>
      <c r="X513" s="24" t="str">
        <f aca="false">IF(W513&gt;=95,"A",IF(W513&gt;=90,"A-",IF(W513&gt;=85,"B+",IF(W513&gt;=80,"B",IF(W513&gt;=75,"B-",IF(W513&gt;=70,"C+",IF(W513&gt;=65,"C",IF(W513&gt;=60,"C-","Failed"))))))))</f>
        <v>B</v>
      </c>
      <c r="Y513" s="22" t="n">
        <v>160</v>
      </c>
      <c r="Z513" s="23" t="n">
        <f aca="false">Y513/200%</f>
        <v>80</v>
      </c>
      <c r="AA513" s="24" t="str">
        <f aca="false">IF(Z513&gt;=95,"A",IF(Z513&gt;=90,"A-",IF(Z513&gt;=85,"B+",IF(Z513&gt;=80,"B",IF(Z513&gt;=75,"B-",IF(Z513&gt;=70,"C+",IF(Z513&gt;=65,"C",IF(Z513&gt;=60,"C-","Failed"))))))))</f>
        <v>B</v>
      </c>
      <c r="AB513" s="25" t="n">
        <f aca="false">SUM(Y513,V513,S513,P513,M513,J513,G513,D513)</f>
        <v>1423</v>
      </c>
      <c r="AC513" s="25" t="n">
        <f aca="false">AB513/1700%</f>
        <v>83.7058823529412</v>
      </c>
      <c r="AD513" s="24" t="str">
        <f aca="false">IF(AC513&gt;=95,"A",IF(AC513&gt;=90,"A-",IF(AC513&gt;=85,"B+",IF(AC513&gt;=80,"B",IF(AC513&gt;=75,"B-",IF(AC513&gt;=70,"C+",IF(AC513&gt;=65,"C",IF(AC513&gt;=60,"C-","Failed"))))))))</f>
        <v>B</v>
      </c>
      <c r="AE513" s="25" t="str">
        <f aca="false">IF(AC513&gt;=95,"4.00",IF(AC513&gt;=90,"3.67",IF(AC513&gt;=85,"3.33",IF(AC513&gt;=80,"3.00",IF(AC513&gt;=75,"2.67",IF(AC513&gt;=70,"2.33",IF(AC513&gt;=65,"2.00",IF(AC513&gt;=60,"1.67","Failed"))))))))</f>
        <v>3.00</v>
      </c>
    </row>
    <row r="514" customFormat="false" ht="50.1" hidden="false" customHeight="true" outlineLevel="0" collapsed="false">
      <c r="A514" s="16" t="n">
        <v>3195</v>
      </c>
      <c r="B514" s="20" t="s">
        <v>532</v>
      </c>
      <c r="C514" s="21" t="s">
        <v>522</v>
      </c>
      <c r="D514" s="22" t="n">
        <v>180</v>
      </c>
      <c r="E514" s="23" t="n">
        <f aca="false">D514/200%</f>
        <v>90</v>
      </c>
      <c r="F514" s="24" t="str">
        <f aca="false">IF(E514&gt;=95,"A",IF(E514&gt;=90,"A-",IF(E514&gt;=85,"B+",IF(E514&gt;=80,"B",IF(E514&gt;=75,"B-",IF(E514&gt;=70,"C+",IF(E514&gt;=65,"C",IF(E514&gt;=60,"C-","Failed"))))))))</f>
        <v>A-</v>
      </c>
      <c r="G514" s="22" t="n">
        <v>165</v>
      </c>
      <c r="H514" s="23" t="n">
        <f aca="false">G514/200%</f>
        <v>82.5</v>
      </c>
      <c r="I514" s="24" t="str">
        <f aca="false">IF(H514&gt;=95,"A",IF(H514&gt;=90,"A-",IF(H514&gt;=85,"B+",IF(H514&gt;=80,"B",IF(H514&gt;=75,"B-",IF(H514&gt;=70,"C+",IF(H514&gt;=65,"C",IF(H514&gt;=60,"C-","Failed"))))))))</f>
        <v>B</v>
      </c>
      <c r="J514" s="22" t="n">
        <v>160</v>
      </c>
      <c r="K514" s="23" t="n">
        <f aca="false">J514/200%</f>
        <v>80</v>
      </c>
      <c r="L514" s="24" t="str">
        <f aca="false">IF(K514&gt;=95,"A",IF(K514&gt;=90,"A-",IF(K514&gt;=85,"B+",IF(K514&gt;=80,"B",IF(K514&gt;=75,"B-",IF(K514&gt;=70,"C+",IF(K514&gt;=65,"C",IF(K514&gt;=60,"C-","Failed"))))))))</f>
        <v>B</v>
      </c>
      <c r="M514" s="22" t="n">
        <v>184</v>
      </c>
      <c r="N514" s="23" t="n">
        <f aca="false">M514/200%</f>
        <v>92</v>
      </c>
      <c r="O514" s="24" t="str">
        <f aca="false">IF(N514&gt;=95,"A",IF(N514&gt;=90,"A-",IF(N514&gt;=85,"B+",IF(N514&gt;=80,"B",IF(N514&gt;=75,"B-",IF(N514&gt;=70,"C+",IF(N514&gt;=65,"C",IF(N514&gt;=60,"C-","Failed"))))))))</f>
        <v>A-</v>
      </c>
      <c r="P514" s="22" t="n">
        <v>184</v>
      </c>
      <c r="Q514" s="23" t="n">
        <f aca="false">P514/200%</f>
        <v>92</v>
      </c>
      <c r="R514" s="24" t="str">
        <f aca="false">IF(Q514&gt;=95,"A",IF(Q514&gt;=90,"A-",IF(Q514&gt;=85,"B+",IF(Q514&gt;=80,"B",IF(Q514&gt;=75,"B-",IF(Q514&gt;=70,"C+",IF(Q514&gt;=65,"C",IF(Q514&gt;=60,"C-","Failed"))))))))</f>
        <v>A-</v>
      </c>
      <c r="S514" s="22" t="n">
        <v>291</v>
      </c>
      <c r="T514" s="23" t="n">
        <f aca="false">S514/300%</f>
        <v>97</v>
      </c>
      <c r="U514" s="24" t="str">
        <f aca="false">IF(T514&gt;=95,"A",IF(T514&gt;=90,"A-",IF(T514&gt;=85,"B+",IF(T514&gt;=80,"B",IF(T514&gt;=75,"B-",IF(T514&gt;=70,"C+",IF(T514&gt;=65,"C",IF(T514&gt;=60,"C-","Failed"))))))))</f>
        <v>A</v>
      </c>
      <c r="V514" s="22" t="n">
        <v>169</v>
      </c>
      <c r="W514" s="23" t="n">
        <f aca="false">V514/200%</f>
        <v>84.5</v>
      </c>
      <c r="X514" s="24" t="str">
        <f aca="false">IF(W514&gt;=95,"A",IF(W514&gt;=90,"A-",IF(W514&gt;=85,"B+",IF(W514&gt;=80,"B",IF(W514&gt;=75,"B-",IF(W514&gt;=70,"C+",IF(W514&gt;=65,"C",IF(W514&gt;=60,"C-","Failed"))))))))</f>
        <v>B</v>
      </c>
      <c r="Y514" s="22" t="n">
        <v>185</v>
      </c>
      <c r="Z514" s="23" t="n">
        <f aca="false">Y514/200%</f>
        <v>92.5</v>
      </c>
      <c r="AA514" s="24" t="str">
        <f aca="false">IF(Z514&gt;=95,"A",IF(Z514&gt;=90,"A-",IF(Z514&gt;=85,"B+",IF(Z514&gt;=80,"B",IF(Z514&gt;=75,"B-",IF(Z514&gt;=70,"C+",IF(Z514&gt;=65,"C",IF(Z514&gt;=60,"C-","Failed"))))))))</f>
        <v>A-</v>
      </c>
      <c r="AB514" s="25" t="n">
        <f aca="false">SUM(Y514,V514,S514,P514,M514,J514,G514,D514)</f>
        <v>1518</v>
      </c>
      <c r="AC514" s="25" t="n">
        <f aca="false">AB514/1700%</f>
        <v>89.2941176470588</v>
      </c>
      <c r="AD514" s="24" t="str">
        <f aca="false">IF(AC514&gt;=95,"A",IF(AC514&gt;=90,"A-",IF(AC514&gt;=85,"B+",IF(AC514&gt;=80,"B",IF(AC514&gt;=75,"B-",IF(AC514&gt;=70,"C+",IF(AC514&gt;=65,"C",IF(AC514&gt;=60,"C-","Failed"))))))))</f>
        <v>B+</v>
      </c>
      <c r="AE514" s="25" t="str">
        <f aca="false">IF(AC514&gt;=95,"4.00",IF(AC514&gt;=90,"3.67",IF(AC514&gt;=85,"3.33",IF(AC514&gt;=80,"3.00",IF(AC514&gt;=75,"2.67",IF(AC514&gt;=70,"2.33",IF(AC514&gt;=65,"2.00",IF(AC514&gt;=60,"1.67","Failed"))))))))</f>
        <v>3.33</v>
      </c>
    </row>
    <row r="515" customFormat="false" ht="50.1" hidden="false" customHeight="true" outlineLevel="0" collapsed="false">
      <c r="A515" s="16" t="n">
        <v>3196</v>
      </c>
      <c r="B515" s="20" t="s">
        <v>533</v>
      </c>
      <c r="C515" s="21" t="s">
        <v>522</v>
      </c>
      <c r="D515" s="22" t="n">
        <v>160</v>
      </c>
      <c r="E515" s="23" t="n">
        <f aca="false">D515/200%</f>
        <v>80</v>
      </c>
      <c r="F515" s="24" t="str">
        <f aca="false">IF(E515&gt;=95,"A",IF(E515&gt;=90,"A-",IF(E515&gt;=85,"B+",IF(E515&gt;=80,"B",IF(E515&gt;=75,"B-",IF(E515&gt;=70,"C+",IF(E515&gt;=65,"C",IF(E515&gt;=60,"C-","Failed"))))))))</f>
        <v>B</v>
      </c>
      <c r="G515" s="22" t="n">
        <v>175</v>
      </c>
      <c r="H515" s="23" t="n">
        <f aca="false">G515/200%</f>
        <v>87.5</v>
      </c>
      <c r="I515" s="24" t="str">
        <f aca="false">IF(H515&gt;=95,"A",IF(H515&gt;=90,"A-",IF(H515&gt;=85,"B+",IF(H515&gt;=80,"B",IF(H515&gt;=75,"B-",IF(H515&gt;=70,"C+",IF(H515&gt;=65,"C",IF(H515&gt;=60,"C-","Failed"))))))))</f>
        <v>B+</v>
      </c>
      <c r="J515" s="22" t="n">
        <v>134</v>
      </c>
      <c r="K515" s="23" t="n">
        <f aca="false">J515/200%</f>
        <v>67</v>
      </c>
      <c r="L515" s="24" t="str">
        <f aca="false">IF(K515&gt;=95,"A",IF(K515&gt;=90,"A-",IF(K515&gt;=85,"B+",IF(K515&gt;=80,"B",IF(K515&gt;=75,"B-",IF(K515&gt;=70,"C+",IF(K515&gt;=65,"C",IF(K515&gt;=60,"C-","Failed"))))))))</f>
        <v>C</v>
      </c>
      <c r="M515" s="22" t="n">
        <v>169</v>
      </c>
      <c r="N515" s="23" t="n">
        <f aca="false">M515/200%</f>
        <v>84.5</v>
      </c>
      <c r="O515" s="24" t="str">
        <f aca="false">IF(N515&gt;=95,"A",IF(N515&gt;=90,"A-",IF(N515&gt;=85,"B+",IF(N515&gt;=80,"B",IF(N515&gt;=75,"B-",IF(N515&gt;=70,"C+",IF(N515&gt;=65,"C",IF(N515&gt;=60,"C-","Failed"))))))))</f>
        <v>B</v>
      </c>
      <c r="P515" s="22" t="n">
        <v>174</v>
      </c>
      <c r="Q515" s="23" t="n">
        <f aca="false">P515/200%</f>
        <v>87</v>
      </c>
      <c r="R515" s="24" t="str">
        <f aca="false">IF(Q515&gt;=95,"A",IF(Q515&gt;=90,"A-",IF(Q515&gt;=85,"B+",IF(Q515&gt;=80,"B",IF(Q515&gt;=75,"B-",IF(Q515&gt;=70,"C+",IF(Q515&gt;=65,"C",IF(Q515&gt;=60,"C-","Failed"))))))))</f>
        <v>B+</v>
      </c>
      <c r="S515" s="22" t="n">
        <v>270</v>
      </c>
      <c r="T515" s="23" t="n">
        <f aca="false">S515/300%</f>
        <v>90</v>
      </c>
      <c r="U515" s="24" t="str">
        <f aca="false">IF(T515&gt;=95,"A",IF(T515&gt;=90,"A-",IF(T515&gt;=85,"B+",IF(T515&gt;=80,"B",IF(T515&gt;=75,"B-",IF(T515&gt;=70,"C+",IF(T515&gt;=65,"C",IF(T515&gt;=60,"C-","Failed"))))))))</f>
        <v>A-</v>
      </c>
      <c r="V515" s="22" t="n">
        <v>155</v>
      </c>
      <c r="W515" s="23" t="n">
        <f aca="false">V515/200%</f>
        <v>77.5</v>
      </c>
      <c r="X515" s="24" t="str">
        <f aca="false">IF(W515&gt;=95,"A",IF(W515&gt;=90,"A-",IF(W515&gt;=85,"B+",IF(W515&gt;=80,"B",IF(W515&gt;=75,"B-",IF(W515&gt;=70,"C+",IF(W515&gt;=65,"C",IF(W515&gt;=60,"C-","Failed"))))))))</f>
        <v>B-</v>
      </c>
      <c r="Y515" s="22" t="n">
        <v>155</v>
      </c>
      <c r="Z515" s="23" t="n">
        <f aca="false">Y515/200%</f>
        <v>77.5</v>
      </c>
      <c r="AA515" s="24" t="str">
        <f aca="false">IF(Z515&gt;=95,"A",IF(Z515&gt;=90,"A-",IF(Z515&gt;=85,"B+",IF(Z515&gt;=80,"B",IF(Z515&gt;=75,"B-",IF(Z515&gt;=70,"C+",IF(Z515&gt;=65,"C",IF(Z515&gt;=60,"C-","Failed"))))))))</f>
        <v>B-</v>
      </c>
      <c r="AB515" s="25" t="n">
        <f aca="false">SUM(Y515,V515,S515,P515,M515,J515,G515,D515)</f>
        <v>1392</v>
      </c>
      <c r="AC515" s="25" t="n">
        <f aca="false">AB515/1700%</f>
        <v>81.8823529411765</v>
      </c>
      <c r="AD515" s="24" t="str">
        <f aca="false">IF(AC515&gt;=95,"A",IF(AC515&gt;=90,"A-",IF(AC515&gt;=85,"B+",IF(AC515&gt;=80,"B",IF(AC515&gt;=75,"B-",IF(AC515&gt;=70,"C+",IF(AC515&gt;=65,"C",IF(AC515&gt;=60,"C-","Failed"))))))))</f>
        <v>B</v>
      </c>
      <c r="AE515" s="25" t="str">
        <f aca="false">IF(AC515&gt;=95,"4.00",IF(AC515&gt;=90,"3.67",IF(AC515&gt;=85,"3.33",IF(AC515&gt;=80,"3.00",IF(AC515&gt;=75,"2.67",IF(AC515&gt;=70,"2.33",IF(AC515&gt;=65,"2.00",IF(AC515&gt;=60,"1.67","Failed"))))))))</f>
        <v>3.00</v>
      </c>
    </row>
    <row r="516" customFormat="false" ht="50.1" hidden="false" customHeight="true" outlineLevel="0" collapsed="false">
      <c r="A516" s="16" t="n">
        <v>3197</v>
      </c>
      <c r="B516" s="20" t="s">
        <v>534</v>
      </c>
      <c r="C516" s="21" t="s">
        <v>522</v>
      </c>
      <c r="D516" s="22" t="n">
        <v>174</v>
      </c>
      <c r="E516" s="23" t="n">
        <f aca="false">D516/200%</f>
        <v>87</v>
      </c>
      <c r="F516" s="24" t="str">
        <f aca="false">IF(E516&gt;=95,"A",IF(E516&gt;=90,"A-",IF(E516&gt;=85,"B+",IF(E516&gt;=80,"B",IF(E516&gt;=75,"B-",IF(E516&gt;=70,"C+",IF(E516&gt;=65,"C",IF(E516&gt;=60,"C-","Failed"))))))))</f>
        <v>B+</v>
      </c>
      <c r="G516" s="22" t="n">
        <v>155</v>
      </c>
      <c r="H516" s="23" t="n">
        <f aca="false">G516/200%</f>
        <v>77.5</v>
      </c>
      <c r="I516" s="24" t="str">
        <f aca="false">IF(H516&gt;=95,"A",IF(H516&gt;=90,"A-",IF(H516&gt;=85,"B+",IF(H516&gt;=80,"B",IF(H516&gt;=75,"B-",IF(H516&gt;=70,"C+",IF(H516&gt;=65,"C",IF(H516&gt;=60,"C-","Failed"))))))))</f>
        <v>B-</v>
      </c>
      <c r="J516" s="22" t="n">
        <v>160</v>
      </c>
      <c r="K516" s="23" t="n">
        <f aca="false">J516/200%</f>
        <v>80</v>
      </c>
      <c r="L516" s="24" t="str">
        <f aca="false">IF(K516&gt;=95,"A",IF(K516&gt;=90,"A-",IF(K516&gt;=85,"B+",IF(K516&gt;=80,"B",IF(K516&gt;=75,"B-",IF(K516&gt;=70,"C+",IF(K516&gt;=65,"C",IF(K516&gt;=60,"C-","Failed"))))))))</f>
        <v>B</v>
      </c>
      <c r="M516" s="22" t="n">
        <v>176</v>
      </c>
      <c r="N516" s="23" t="n">
        <f aca="false">M516/200%</f>
        <v>88</v>
      </c>
      <c r="O516" s="24" t="str">
        <f aca="false">IF(N516&gt;=95,"A",IF(N516&gt;=90,"A-",IF(N516&gt;=85,"B+",IF(N516&gt;=80,"B",IF(N516&gt;=75,"B-",IF(N516&gt;=70,"C+",IF(N516&gt;=65,"C",IF(N516&gt;=60,"C-","Failed"))))))))</f>
        <v>B+</v>
      </c>
      <c r="P516" s="22" t="n">
        <v>182</v>
      </c>
      <c r="Q516" s="23" t="n">
        <f aca="false">P516/200%</f>
        <v>91</v>
      </c>
      <c r="R516" s="24" t="str">
        <f aca="false">IF(Q516&gt;=95,"A",IF(Q516&gt;=90,"A-",IF(Q516&gt;=85,"B+",IF(Q516&gt;=80,"B",IF(Q516&gt;=75,"B-",IF(Q516&gt;=70,"C+",IF(Q516&gt;=65,"C",IF(Q516&gt;=60,"C-","Failed"))))))))</f>
        <v>A-</v>
      </c>
      <c r="S516" s="22" t="n">
        <v>257</v>
      </c>
      <c r="T516" s="23" t="n">
        <f aca="false">S516/300%</f>
        <v>85.6666666666667</v>
      </c>
      <c r="U516" s="24" t="str">
        <f aca="false">IF(T516&gt;=95,"A",IF(T516&gt;=90,"A-",IF(T516&gt;=85,"B+",IF(T516&gt;=80,"B",IF(T516&gt;=75,"B-",IF(T516&gt;=70,"C+",IF(T516&gt;=65,"C",IF(T516&gt;=60,"C-","Failed"))))))))</f>
        <v>B+</v>
      </c>
      <c r="V516" s="22" t="n">
        <v>169</v>
      </c>
      <c r="W516" s="23" t="n">
        <f aca="false">V516/200%</f>
        <v>84.5</v>
      </c>
      <c r="X516" s="24" t="str">
        <f aca="false">IF(W516&gt;=95,"A",IF(W516&gt;=90,"A-",IF(W516&gt;=85,"B+",IF(W516&gt;=80,"B",IF(W516&gt;=75,"B-",IF(W516&gt;=70,"C+",IF(W516&gt;=65,"C",IF(W516&gt;=60,"C-","Failed"))))))))</f>
        <v>B</v>
      </c>
      <c r="Y516" s="22" t="n">
        <v>160</v>
      </c>
      <c r="Z516" s="23" t="n">
        <f aca="false">Y516/200%</f>
        <v>80</v>
      </c>
      <c r="AA516" s="24" t="str">
        <f aca="false">IF(Z516&gt;=95,"A",IF(Z516&gt;=90,"A-",IF(Z516&gt;=85,"B+",IF(Z516&gt;=80,"B",IF(Z516&gt;=75,"B-",IF(Z516&gt;=70,"C+",IF(Z516&gt;=65,"C",IF(Z516&gt;=60,"C-","Failed"))))))))</f>
        <v>B</v>
      </c>
      <c r="AB516" s="25" t="n">
        <f aca="false">SUM(Y516,V516,S516,P516,M516,J516,G516,D516)</f>
        <v>1433</v>
      </c>
      <c r="AC516" s="25" t="n">
        <f aca="false">AB516/1700%</f>
        <v>84.2941176470588</v>
      </c>
      <c r="AD516" s="24" t="str">
        <f aca="false">IF(AC516&gt;=95,"A",IF(AC516&gt;=90,"A-",IF(AC516&gt;=85,"B+",IF(AC516&gt;=80,"B",IF(AC516&gt;=75,"B-",IF(AC516&gt;=70,"C+",IF(AC516&gt;=65,"C",IF(AC516&gt;=60,"C-","Failed"))))))))</f>
        <v>B</v>
      </c>
      <c r="AE516" s="25" t="str">
        <f aca="false">IF(AC516&gt;=95,"4.00",IF(AC516&gt;=90,"3.67",IF(AC516&gt;=85,"3.33",IF(AC516&gt;=80,"3.00",IF(AC516&gt;=75,"2.67",IF(AC516&gt;=70,"2.33",IF(AC516&gt;=65,"2.00",IF(AC516&gt;=60,"1.67","Failed"))))))))</f>
        <v>3.00</v>
      </c>
    </row>
    <row r="517" customFormat="false" ht="50.1" hidden="false" customHeight="true" outlineLevel="0" collapsed="false">
      <c r="A517" s="16" t="n">
        <v>3198</v>
      </c>
      <c r="B517" s="20" t="s">
        <v>535</v>
      </c>
      <c r="C517" s="21" t="s">
        <v>522</v>
      </c>
      <c r="D517" s="22" t="n">
        <v>175</v>
      </c>
      <c r="E517" s="23" t="n">
        <f aca="false">D517/200%</f>
        <v>87.5</v>
      </c>
      <c r="F517" s="24" t="str">
        <f aca="false">IF(E517&gt;=95,"A",IF(E517&gt;=90,"A-",IF(E517&gt;=85,"B+",IF(E517&gt;=80,"B",IF(E517&gt;=75,"B-",IF(E517&gt;=70,"C+",IF(E517&gt;=65,"C",IF(E517&gt;=60,"C-","Failed"))))))))</f>
        <v>B+</v>
      </c>
      <c r="G517" s="22" t="n">
        <v>185</v>
      </c>
      <c r="H517" s="23" t="n">
        <f aca="false">G517/200%</f>
        <v>92.5</v>
      </c>
      <c r="I517" s="24" t="str">
        <f aca="false">IF(H517&gt;=95,"A",IF(H517&gt;=90,"A-",IF(H517&gt;=85,"B+",IF(H517&gt;=80,"B",IF(H517&gt;=75,"B-",IF(H517&gt;=70,"C+",IF(H517&gt;=65,"C",IF(H517&gt;=60,"C-","Failed"))))))))</f>
        <v>A-</v>
      </c>
      <c r="J517" s="22" t="n">
        <v>140</v>
      </c>
      <c r="K517" s="23" t="n">
        <f aca="false">J517/200%</f>
        <v>70</v>
      </c>
      <c r="L517" s="24" t="str">
        <f aca="false">IF(K517&gt;=95,"A",IF(K517&gt;=90,"A-",IF(K517&gt;=85,"B+",IF(K517&gt;=80,"B",IF(K517&gt;=75,"B-",IF(K517&gt;=70,"C+",IF(K517&gt;=65,"C",IF(K517&gt;=60,"C-","Failed"))))))))</f>
        <v>C+</v>
      </c>
      <c r="M517" s="22" t="n">
        <v>165</v>
      </c>
      <c r="N517" s="23" t="n">
        <f aca="false">M517/200%</f>
        <v>82.5</v>
      </c>
      <c r="O517" s="24" t="str">
        <f aca="false">IF(N517&gt;=95,"A",IF(N517&gt;=90,"A-",IF(N517&gt;=85,"B+",IF(N517&gt;=80,"B",IF(N517&gt;=75,"B-",IF(N517&gt;=70,"C+",IF(N517&gt;=65,"C",IF(N517&gt;=60,"C-","Failed"))))))))</f>
        <v>B</v>
      </c>
      <c r="P517" s="22" t="n">
        <v>170</v>
      </c>
      <c r="Q517" s="23" t="n">
        <f aca="false">P517/200%</f>
        <v>85</v>
      </c>
      <c r="R517" s="24" t="str">
        <f aca="false">IF(Q517&gt;=95,"A",IF(Q517&gt;=90,"A-",IF(Q517&gt;=85,"B+",IF(Q517&gt;=80,"B",IF(Q517&gt;=75,"B-",IF(Q517&gt;=70,"C+",IF(Q517&gt;=65,"C",IF(Q517&gt;=60,"C-","Failed"))))))))</f>
        <v>B+</v>
      </c>
      <c r="S517" s="22" t="n">
        <v>266</v>
      </c>
      <c r="T517" s="23" t="n">
        <f aca="false">S517/300%</f>
        <v>88.6666666666667</v>
      </c>
      <c r="U517" s="24" t="str">
        <f aca="false">IF(T517&gt;=95,"A",IF(T517&gt;=90,"A-",IF(T517&gt;=85,"B+",IF(T517&gt;=80,"B",IF(T517&gt;=75,"B-",IF(T517&gt;=70,"C+",IF(T517&gt;=65,"C",IF(T517&gt;=60,"C-","Failed"))))))))</f>
        <v>B+</v>
      </c>
      <c r="V517" s="22" t="n">
        <v>167</v>
      </c>
      <c r="W517" s="23" t="n">
        <f aca="false">V517/200%</f>
        <v>83.5</v>
      </c>
      <c r="X517" s="24" t="str">
        <f aca="false">IF(W517&gt;=95,"A",IF(W517&gt;=90,"A-",IF(W517&gt;=85,"B+",IF(W517&gt;=80,"B",IF(W517&gt;=75,"B-",IF(W517&gt;=70,"C+",IF(W517&gt;=65,"C",IF(W517&gt;=60,"C-","Failed"))))))))</f>
        <v>B</v>
      </c>
      <c r="Y517" s="22" t="n">
        <v>170</v>
      </c>
      <c r="Z517" s="23" t="n">
        <f aca="false">Y517/200%</f>
        <v>85</v>
      </c>
      <c r="AA517" s="24" t="str">
        <f aca="false">IF(Z517&gt;=95,"A",IF(Z517&gt;=90,"A-",IF(Z517&gt;=85,"B+",IF(Z517&gt;=80,"B",IF(Z517&gt;=75,"B-",IF(Z517&gt;=70,"C+",IF(Z517&gt;=65,"C",IF(Z517&gt;=60,"C-","Failed"))))))))</f>
        <v>B+</v>
      </c>
      <c r="AB517" s="25" t="n">
        <f aca="false">SUM(Y517,V517,S517,P517,M517,J517,G517,D517)</f>
        <v>1438</v>
      </c>
      <c r="AC517" s="25" t="n">
        <f aca="false">AB517/1700%</f>
        <v>84.5882352941177</v>
      </c>
      <c r="AD517" s="24" t="str">
        <f aca="false">IF(AC517&gt;=95,"A",IF(AC517&gt;=90,"A-",IF(AC517&gt;=85,"B+",IF(AC517&gt;=80,"B",IF(AC517&gt;=75,"B-",IF(AC517&gt;=70,"C+",IF(AC517&gt;=65,"C",IF(AC517&gt;=60,"C-","Failed"))))))))</f>
        <v>B</v>
      </c>
      <c r="AE517" s="25" t="str">
        <f aca="false">IF(AC517&gt;=95,"4.00",IF(AC517&gt;=90,"3.67",IF(AC517&gt;=85,"3.33",IF(AC517&gt;=80,"3.00",IF(AC517&gt;=75,"2.67",IF(AC517&gt;=70,"2.33",IF(AC517&gt;=65,"2.00",IF(AC517&gt;=60,"1.67","Failed"))))))))</f>
        <v>3.00</v>
      </c>
    </row>
    <row r="518" customFormat="false" ht="50.1" hidden="false" customHeight="true" outlineLevel="0" collapsed="false">
      <c r="A518" s="16" t="n">
        <v>3199</v>
      </c>
      <c r="B518" s="20" t="s">
        <v>536</v>
      </c>
      <c r="C518" s="21" t="s">
        <v>522</v>
      </c>
      <c r="D518" s="22" t="n">
        <v>160</v>
      </c>
      <c r="E518" s="23" t="n">
        <f aca="false">D518/200%</f>
        <v>80</v>
      </c>
      <c r="F518" s="24" t="str">
        <f aca="false">IF(E518&gt;=95,"A",IF(E518&gt;=90,"A-",IF(E518&gt;=85,"B+",IF(E518&gt;=80,"B",IF(E518&gt;=75,"B-",IF(E518&gt;=70,"C+",IF(E518&gt;=65,"C",IF(E518&gt;=60,"C-","Failed"))))))))</f>
        <v>B</v>
      </c>
      <c r="G518" s="22" t="n">
        <v>150</v>
      </c>
      <c r="H518" s="23" t="n">
        <f aca="false">G518/200%</f>
        <v>75</v>
      </c>
      <c r="I518" s="24" t="str">
        <f aca="false">IF(H518&gt;=95,"A",IF(H518&gt;=90,"A-",IF(H518&gt;=85,"B+",IF(H518&gt;=80,"B",IF(H518&gt;=75,"B-",IF(H518&gt;=70,"C+",IF(H518&gt;=65,"C",IF(H518&gt;=60,"C-","Failed"))))))))</f>
        <v>B-</v>
      </c>
      <c r="J518" s="22" t="n">
        <v>120</v>
      </c>
      <c r="K518" s="23" t="n">
        <f aca="false">J518/200%</f>
        <v>60</v>
      </c>
      <c r="L518" s="24" t="str">
        <f aca="false">IF(K518&gt;=95,"A",IF(K518&gt;=90,"A-",IF(K518&gt;=85,"B+",IF(K518&gt;=80,"B",IF(K518&gt;=75,"B-",IF(K518&gt;=70,"C+",IF(K518&gt;=65,"C",IF(K518&gt;=60,"C-","Failed"))))))))</f>
        <v>C-</v>
      </c>
      <c r="M518" s="22" t="n">
        <v>165</v>
      </c>
      <c r="N518" s="23" t="n">
        <f aca="false">M518/200%</f>
        <v>82.5</v>
      </c>
      <c r="O518" s="24" t="str">
        <f aca="false">IF(N518&gt;=95,"A",IF(N518&gt;=90,"A-",IF(N518&gt;=85,"B+",IF(N518&gt;=80,"B",IF(N518&gt;=75,"B-",IF(N518&gt;=70,"C+",IF(N518&gt;=65,"C",IF(N518&gt;=60,"C-","Failed"))))))))</f>
        <v>B</v>
      </c>
      <c r="P518" s="22" t="n">
        <v>175</v>
      </c>
      <c r="Q518" s="23" t="n">
        <f aca="false">P518/200%</f>
        <v>87.5</v>
      </c>
      <c r="R518" s="24" t="str">
        <f aca="false">IF(Q518&gt;=95,"A",IF(Q518&gt;=90,"A-",IF(Q518&gt;=85,"B+",IF(Q518&gt;=80,"B",IF(Q518&gt;=75,"B-",IF(Q518&gt;=70,"C+",IF(Q518&gt;=65,"C",IF(Q518&gt;=60,"C-","Failed"))))))))</f>
        <v>B+</v>
      </c>
      <c r="S518" s="22" t="n">
        <v>281</v>
      </c>
      <c r="T518" s="23" t="n">
        <f aca="false">S518/300%</f>
        <v>93.6666666666667</v>
      </c>
      <c r="U518" s="24" t="str">
        <f aca="false">IF(T518&gt;=95,"A",IF(T518&gt;=90,"A-",IF(T518&gt;=85,"B+",IF(T518&gt;=80,"B",IF(T518&gt;=75,"B-",IF(T518&gt;=70,"C+",IF(T518&gt;=65,"C",IF(T518&gt;=60,"C-","Failed"))))))))</f>
        <v>A-</v>
      </c>
      <c r="V518" s="22" t="n">
        <v>162</v>
      </c>
      <c r="W518" s="23" t="n">
        <f aca="false">V518/200%</f>
        <v>81</v>
      </c>
      <c r="X518" s="24" t="str">
        <f aca="false">IF(W518&gt;=95,"A",IF(W518&gt;=90,"A-",IF(W518&gt;=85,"B+",IF(W518&gt;=80,"B",IF(W518&gt;=75,"B-",IF(W518&gt;=70,"C+",IF(W518&gt;=65,"C",IF(W518&gt;=60,"C-","Failed"))))))))</f>
        <v>B</v>
      </c>
      <c r="Y518" s="22" t="n">
        <v>155</v>
      </c>
      <c r="Z518" s="23" t="n">
        <f aca="false">Y518/200%</f>
        <v>77.5</v>
      </c>
      <c r="AA518" s="24" t="str">
        <f aca="false">IF(Z518&gt;=95,"A",IF(Z518&gt;=90,"A-",IF(Z518&gt;=85,"B+",IF(Z518&gt;=80,"B",IF(Z518&gt;=75,"B-",IF(Z518&gt;=70,"C+",IF(Z518&gt;=65,"C",IF(Z518&gt;=60,"C-","Failed"))))))))</f>
        <v>B-</v>
      </c>
      <c r="AB518" s="25" t="n">
        <f aca="false">SUM(Y518,V518,S518,P518,M518,J518,G518,D518)</f>
        <v>1368</v>
      </c>
      <c r="AC518" s="25" t="n">
        <f aca="false">AB518/1700%</f>
        <v>80.4705882352941</v>
      </c>
      <c r="AD518" s="24" t="str">
        <f aca="false">IF(AC518&gt;=95,"A",IF(AC518&gt;=90,"A-",IF(AC518&gt;=85,"B+",IF(AC518&gt;=80,"B",IF(AC518&gt;=75,"B-",IF(AC518&gt;=70,"C+",IF(AC518&gt;=65,"C",IF(AC518&gt;=60,"C-","Failed"))))))))</f>
        <v>B</v>
      </c>
      <c r="AE518" s="25" t="str">
        <f aca="false">IF(AC518&gt;=95,"4.00",IF(AC518&gt;=90,"3.67",IF(AC518&gt;=85,"3.33",IF(AC518&gt;=80,"3.00",IF(AC518&gt;=75,"2.67",IF(AC518&gt;=70,"2.33",IF(AC518&gt;=65,"2.00",IF(AC518&gt;=60,"1.67","Failed"))))))))</f>
        <v>3.00</v>
      </c>
    </row>
    <row r="519" customFormat="false" ht="50.1" hidden="false" customHeight="true" outlineLevel="0" collapsed="false">
      <c r="A519" s="16" t="n">
        <v>3200</v>
      </c>
      <c r="B519" s="20" t="s">
        <v>537</v>
      </c>
      <c r="C519" s="21" t="s">
        <v>522</v>
      </c>
      <c r="D519" s="22" t="n">
        <v>171</v>
      </c>
      <c r="E519" s="23" t="n">
        <f aca="false">D519/200%</f>
        <v>85.5</v>
      </c>
      <c r="F519" s="24" t="str">
        <f aca="false">IF(E519&gt;=95,"A",IF(E519&gt;=90,"A-",IF(E519&gt;=85,"B+",IF(E519&gt;=80,"B",IF(E519&gt;=75,"B-",IF(E519&gt;=70,"C+",IF(E519&gt;=65,"C",IF(E519&gt;=60,"C-","Failed"))))))))</f>
        <v>B+</v>
      </c>
      <c r="G519" s="22" t="n">
        <v>180</v>
      </c>
      <c r="H519" s="23" t="n">
        <f aca="false">G519/200%</f>
        <v>90</v>
      </c>
      <c r="I519" s="24" t="str">
        <f aca="false">IF(H519&gt;=95,"A",IF(H519&gt;=90,"A-",IF(H519&gt;=85,"B+",IF(H519&gt;=80,"B",IF(H519&gt;=75,"B-",IF(H519&gt;=70,"C+",IF(H519&gt;=65,"C",IF(H519&gt;=60,"C-","Failed"))))))))</f>
        <v>A-</v>
      </c>
      <c r="J519" s="22" t="n">
        <v>150</v>
      </c>
      <c r="K519" s="23" t="n">
        <f aca="false">J519/200%</f>
        <v>75</v>
      </c>
      <c r="L519" s="24" t="str">
        <f aca="false">IF(K519&gt;=95,"A",IF(K519&gt;=90,"A-",IF(K519&gt;=85,"B+",IF(K519&gt;=80,"B",IF(K519&gt;=75,"B-",IF(K519&gt;=70,"C+",IF(K519&gt;=65,"C",IF(K519&gt;=60,"C-","Failed"))))))))</f>
        <v>B-</v>
      </c>
      <c r="M519" s="22" t="n">
        <v>178</v>
      </c>
      <c r="N519" s="23" t="n">
        <f aca="false">M519/200%</f>
        <v>89</v>
      </c>
      <c r="O519" s="24" t="str">
        <f aca="false">IF(N519&gt;=95,"A",IF(N519&gt;=90,"A-",IF(N519&gt;=85,"B+",IF(N519&gt;=80,"B",IF(N519&gt;=75,"B-",IF(N519&gt;=70,"C+",IF(N519&gt;=65,"C",IF(N519&gt;=60,"C-","Failed"))))))))</f>
        <v>B+</v>
      </c>
      <c r="P519" s="22" t="n">
        <v>174</v>
      </c>
      <c r="Q519" s="23" t="n">
        <f aca="false">P519/200%</f>
        <v>87</v>
      </c>
      <c r="R519" s="24" t="str">
        <f aca="false">IF(Q519&gt;=95,"A",IF(Q519&gt;=90,"A-",IF(Q519&gt;=85,"B+",IF(Q519&gt;=80,"B",IF(Q519&gt;=75,"B-",IF(Q519&gt;=70,"C+",IF(Q519&gt;=65,"C",IF(Q519&gt;=60,"C-","Failed"))))))))</f>
        <v>B+</v>
      </c>
      <c r="S519" s="22" t="n">
        <v>262</v>
      </c>
      <c r="T519" s="23" t="n">
        <f aca="false">S519/300%</f>
        <v>87.3333333333333</v>
      </c>
      <c r="U519" s="24" t="str">
        <f aca="false">IF(T519&gt;=95,"A",IF(T519&gt;=90,"A-",IF(T519&gt;=85,"B+",IF(T519&gt;=80,"B",IF(T519&gt;=75,"B-",IF(T519&gt;=70,"C+",IF(T519&gt;=65,"C",IF(T519&gt;=60,"C-","Failed"))))))))</f>
        <v>B+</v>
      </c>
      <c r="V519" s="22" t="n">
        <v>156</v>
      </c>
      <c r="W519" s="23" t="n">
        <f aca="false">V519/200%</f>
        <v>78</v>
      </c>
      <c r="X519" s="24" t="str">
        <f aca="false">IF(W519&gt;=95,"A",IF(W519&gt;=90,"A-",IF(W519&gt;=85,"B+",IF(W519&gt;=80,"B",IF(W519&gt;=75,"B-",IF(W519&gt;=70,"C+",IF(W519&gt;=65,"C",IF(W519&gt;=60,"C-","Failed"))))))))</f>
        <v>B-</v>
      </c>
      <c r="Y519" s="22" t="n">
        <v>175</v>
      </c>
      <c r="Z519" s="23" t="n">
        <f aca="false">Y519/200%</f>
        <v>87.5</v>
      </c>
      <c r="AA519" s="24" t="str">
        <f aca="false">IF(Z519&gt;=95,"A",IF(Z519&gt;=90,"A-",IF(Z519&gt;=85,"B+",IF(Z519&gt;=80,"B",IF(Z519&gt;=75,"B-",IF(Z519&gt;=70,"C+",IF(Z519&gt;=65,"C",IF(Z519&gt;=60,"C-","Failed"))))))))</f>
        <v>B+</v>
      </c>
      <c r="AB519" s="25" t="n">
        <f aca="false">SUM(Y519,V519,S519,P519,M519,J519,G519,D519)</f>
        <v>1446</v>
      </c>
      <c r="AC519" s="25" t="n">
        <f aca="false">AB519/1700%</f>
        <v>85.0588235294118</v>
      </c>
      <c r="AD519" s="24" t="str">
        <f aca="false">IF(AC519&gt;=95,"A",IF(AC519&gt;=90,"A-",IF(AC519&gt;=85,"B+",IF(AC519&gt;=80,"B",IF(AC519&gt;=75,"B-",IF(AC519&gt;=70,"C+",IF(AC519&gt;=65,"C",IF(AC519&gt;=60,"C-","Failed"))))))))</f>
        <v>B+</v>
      </c>
      <c r="AE519" s="25" t="str">
        <f aca="false">IF(AC519&gt;=95,"4.00",IF(AC519&gt;=90,"3.67",IF(AC519&gt;=85,"3.33",IF(AC519&gt;=80,"3.00",IF(AC519&gt;=75,"2.67",IF(AC519&gt;=70,"2.33",IF(AC519&gt;=65,"2.00",IF(AC519&gt;=60,"1.67","Failed"))))))))</f>
        <v>3.33</v>
      </c>
    </row>
    <row r="520" customFormat="false" ht="50.1" hidden="false" customHeight="true" outlineLevel="0" collapsed="false">
      <c r="A520" s="16" t="n">
        <v>3201</v>
      </c>
      <c r="B520" s="20" t="s">
        <v>538</v>
      </c>
      <c r="C520" s="21" t="s">
        <v>522</v>
      </c>
      <c r="D520" s="22" t="n">
        <v>185</v>
      </c>
      <c r="E520" s="23" t="n">
        <f aca="false">D520/200%</f>
        <v>92.5</v>
      </c>
      <c r="F520" s="24" t="str">
        <f aca="false">IF(E520&gt;=95,"A",IF(E520&gt;=90,"A-",IF(E520&gt;=85,"B+",IF(E520&gt;=80,"B",IF(E520&gt;=75,"B-",IF(E520&gt;=70,"C+",IF(E520&gt;=65,"C",IF(E520&gt;=60,"C-","Failed"))))))))</f>
        <v>A-</v>
      </c>
      <c r="G520" s="22" t="n">
        <v>185</v>
      </c>
      <c r="H520" s="23" t="n">
        <f aca="false">G520/200%</f>
        <v>92.5</v>
      </c>
      <c r="I520" s="24" t="str">
        <f aca="false">IF(H520&gt;=95,"A",IF(H520&gt;=90,"A-",IF(H520&gt;=85,"B+",IF(H520&gt;=80,"B",IF(H520&gt;=75,"B-",IF(H520&gt;=70,"C+",IF(H520&gt;=65,"C",IF(H520&gt;=60,"C-","Failed"))))))))</f>
        <v>A-</v>
      </c>
      <c r="J520" s="22" t="n">
        <v>165</v>
      </c>
      <c r="K520" s="23" t="n">
        <f aca="false">J520/200%</f>
        <v>82.5</v>
      </c>
      <c r="L520" s="24" t="str">
        <f aca="false">IF(K520&gt;=95,"A",IF(K520&gt;=90,"A-",IF(K520&gt;=85,"B+",IF(K520&gt;=80,"B",IF(K520&gt;=75,"B-",IF(K520&gt;=70,"C+",IF(K520&gt;=65,"C",IF(K520&gt;=60,"C-","Failed"))))))))</f>
        <v>B</v>
      </c>
      <c r="M520" s="22" t="n">
        <v>182</v>
      </c>
      <c r="N520" s="23" t="n">
        <f aca="false">M520/200%</f>
        <v>91</v>
      </c>
      <c r="O520" s="24" t="str">
        <f aca="false">IF(N520&gt;=95,"A",IF(N520&gt;=90,"A-",IF(N520&gt;=85,"B+",IF(N520&gt;=80,"B",IF(N520&gt;=75,"B-",IF(N520&gt;=70,"C+",IF(N520&gt;=65,"C",IF(N520&gt;=60,"C-","Failed"))))))))</f>
        <v>A-</v>
      </c>
      <c r="P520" s="22" t="n">
        <v>180</v>
      </c>
      <c r="Q520" s="23" t="n">
        <f aca="false">P520/200%</f>
        <v>90</v>
      </c>
      <c r="R520" s="24" t="str">
        <f aca="false">IF(Q520&gt;=95,"A",IF(Q520&gt;=90,"A-",IF(Q520&gt;=85,"B+",IF(Q520&gt;=80,"B",IF(Q520&gt;=75,"B-",IF(Q520&gt;=70,"C+",IF(Q520&gt;=65,"C",IF(Q520&gt;=60,"C-","Failed"))))))))</f>
        <v>A-</v>
      </c>
      <c r="S520" s="22" t="n">
        <v>263</v>
      </c>
      <c r="T520" s="23" t="n">
        <f aca="false">S520/300%</f>
        <v>87.6666666666667</v>
      </c>
      <c r="U520" s="24" t="str">
        <f aca="false">IF(T520&gt;=95,"A",IF(T520&gt;=90,"A-",IF(T520&gt;=85,"B+",IF(T520&gt;=80,"B",IF(T520&gt;=75,"B-",IF(T520&gt;=70,"C+",IF(T520&gt;=65,"C",IF(T520&gt;=60,"C-","Failed"))))))))</f>
        <v>B+</v>
      </c>
      <c r="V520" s="22" t="n">
        <v>179</v>
      </c>
      <c r="W520" s="23" t="n">
        <f aca="false">V520/200%</f>
        <v>89.5</v>
      </c>
      <c r="X520" s="24" t="str">
        <f aca="false">IF(W520&gt;=95,"A",IF(W520&gt;=90,"A-",IF(W520&gt;=85,"B+",IF(W520&gt;=80,"B",IF(W520&gt;=75,"B-",IF(W520&gt;=70,"C+",IF(W520&gt;=65,"C",IF(W520&gt;=60,"C-","Failed"))))))))</f>
        <v>B+</v>
      </c>
      <c r="Y520" s="22" t="n">
        <v>170</v>
      </c>
      <c r="Z520" s="23" t="n">
        <f aca="false">Y520/200%</f>
        <v>85</v>
      </c>
      <c r="AA520" s="24" t="str">
        <f aca="false">IF(Z520&gt;=95,"A",IF(Z520&gt;=90,"A-",IF(Z520&gt;=85,"B+",IF(Z520&gt;=80,"B",IF(Z520&gt;=75,"B-",IF(Z520&gt;=70,"C+",IF(Z520&gt;=65,"C",IF(Z520&gt;=60,"C-","Failed"))))))))</f>
        <v>B+</v>
      </c>
      <c r="AB520" s="25" t="n">
        <f aca="false">SUM(Y520,V520,S520,P520,M520,J520,G520,D520)</f>
        <v>1509</v>
      </c>
      <c r="AC520" s="25" t="n">
        <f aca="false">AB520/1700%</f>
        <v>88.7647058823529</v>
      </c>
      <c r="AD520" s="24" t="str">
        <f aca="false">IF(AC520&gt;=95,"A",IF(AC520&gt;=90,"A-",IF(AC520&gt;=85,"B+",IF(AC520&gt;=80,"B",IF(AC520&gt;=75,"B-",IF(AC520&gt;=70,"C+",IF(AC520&gt;=65,"C",IF(AC520&gt;=60,"C-","Failed"))))))))</f>
        <v>B+</v>
      </c>
      <c r="AE520" s="25" t="str">
        <f aca="false">IF(AC520&gt;=95,"4.00",IF(AC520&gt;=90,"3.67",IF(AC520&gt;=85,"3.33",IF(AC520&gt;=80,"3.00",IF(AC520&gt;=75,"2.67",IF(AC520&gt;=70,"2.33",IF(AC520&gt;=65,"2.00",IF(AC520&gt;=60,"1.67","Failed"))))))))</f>
        <v>3.33</v>
      </c>
    </row>
    <row r="521" customFormat="false" ht="50.1" hidden="false" customHeight="true" outlineLevel="0" collapsed="false">
      <c r="A521" s="16" t="n">
        <v>3202</v>
      </c>
      <c r="B521" s="20" t="s">
        <v>539</v>
      </c>
      <c r="C521" s="21" t="s">
        <v>522</v>
      </c>
      <c r="D521" s="22" t="n">
        <v>175</v>
      </c>
      <c r="E521" s="23" t="n">
        <f aca="false">D521/200%</f>
        <v>87.5</v>
      </c>
      <c r="F521" s="24" t="str">
        <f aca="false">IF(E521&gt;=95,"A",IF(E521&gt;=90,"A-",IF(E521&gt;=85,"B+",IF(E521&gt;=80,"B",IF(E521&gt;=75,"B-",IF(E521&gt;=70,"C+",IF(E521&gt;=65,"C",IF(E521&gt;=60,"C-","Failed"))))))))</f>
        <v>B+</v>
      </c>
      <c r="G521" s="22" t="n">
        <v>175</v>
      </c>
      <c r="H521" s="23" t="n">
        <f aca="false">G521/200%</f>
        <v>87.5</v>
      </c>
      <c r="I521" s="24" t="str">
        <f aca="false">IF(H521&gt;=95,"A",IF(H521&gt;=90,"A-",IF(H521&gt;=85,"B+",IF(H521&gt;=80,"B",IF(H521&gt;=75,"B-",IF(H521&gt;=70,"C+",IF(H521&gt;=65,"C",IF(H521&gt;=60,"C-","Failed"))))))))</f>
        <v>B+</v>
      </c>
      <c r="J521" s="22" t="n">
        <v>140</v>
      </c>
      <c r="K521" s="23" t="n">
        <f aca="false">J521/200%</f>
        <v>70</v>
      </c>
      <c r="L521" s="24" t="str">
        <f aca="false">IF(K521&gt;=95,"A",IF(K521&gt;=90,"A-",IF(K521&gt;=85,"B+",IF(K521&gt;=80,"B",IF(K521&gt;=75,"B-",IF(K521&gt;=70,"C+",IF(K521&gt;=65,"C",IF(K521&gt;=60,"C-","Failed"))))))))</f>
        <v>C+</v>
      </c>
      <c r="M521" s="22" t="n">
        <v>180</v>
      </c>
      <c r="N521" s="23" t="n">
        <f aca="false">M521/200%</f>
        <v>90</v>
      </c>
      <c r="O521" s="24" t="str">
        <f aca="false">IF(N521&gt;=95,"A",IF(N521&gt;=90,"A-",IF(N521&gt;=85,"B+",IF(N521&gt;=80,"B",IF(N521&gt;=75,"B-",IF(N521&gt;=70,"C+",IF(N521&gt;=65,"C",IF(N521&gt;=60,"C-","Failed"))))))))</f>
        <v>A-</v>
      </c>
      <c r="P521" s="22" t="n">
        <v>180</v>
      </c>
      <c r="Q521" s="23" t="n">
        <f aca="false">P521/200%</f>
        <v>90</v>
      </c>
      <c r="R521" s="24" t="str">
        <f aca="false">IF(Q521&gt;=95,"A",IF(Q521&gt;=90,"A-",IF(Q521&gt;=85,"B+",IF(Q521&gt;=80,"B",IF(Q521&gt;=75,"B-",IF(Q521&gt;=70,"C+",IF(Q521&gt;=65,"C",IF(Q521&gt;=60,"C-","Failed"))))))))</f>
        <v>A-</v>
      </c>
      <c r="S521" s="22" t="n">
        <v>257</v>
      </c>
      <c r="T521" s="23" t="n">
        <f aca="false">S521/300%</f>
        <v>85.6666666666667</v>
      </c>
      <c r="U521" s="24" t="str">
        <f aca="false">IF(T521&gt;=95,"A",IF(T521&gt;=90,"A-",IF(T521&gt;=85,"B+",IF(T521&gt;=80,"B",IF(T521&gt;=75,"B-",IF(T521&gt;=70,"C+",IF(T521&gt;=65,"C",IF(T521&gt;=60,"C-","Failed"))))))))</f>
        <v>B+</v>
      </c>
      <c r="V521" s="22" t="n">
        <v>176</v>
      </c>
      <c r="W521" s="23" t="n">
        <f aca="false">V521/200%</f>
        <v>88</v>
      </c>
      <c r="X521" s="24" t="str">
        <f aca="false">IF(W521&gt;=95,"A",IF(W521&gt;=90,"A-",IF(W521&gt;=85,"B+",IF(W521&gt;=80,"B",IF(W521&gt;=75,"B-",IF(W521&gt;=70,"C+",IF(W521&gt;=65,"C",IF(W521&gt;=60,"C-","Failed"))))))))</f>
        <v>B+</v>
      </c>
      <c r="Y521" s="22" t="n">
        <v>155</v>
      </c>
      <c r="Z521" s="23" t="n">
        <f aca="false">Y521/200%</f>
        <v>77.5</v>
      </c>
      <c r="AA521" s="24" t="str">
        <f aca="false">IF(Z521&gt;=95,"A",IF(Z521&gt;=90,"A-",IF(Z521&gt;=85,"B+",IF(Z521&gt;=80,"B",IF(Z521&gt;=75,"B-",IF(Z521&gt;=70,"C+",IF(Z521&gt;=65,"C",IF(Z521&gt;=60,"C-","Failed"))))))))</f>
        <v>B-</v>
      </c>
      <c r="AB521" s="25" t="n">
        <f aca="false">SUM(Y521,V521,S521,P521,M521,J521,G521,D521)</f>
        <v>1438</v>
      </c>
      <c r="AC521" s="25" t="n">
        <f aca="false">AB521/1700%</f>
        <v>84.5882352941177</v>
      </c>
      <c r="AD521" s="24" t="str">
        <f aca="false">IF(AC521&gt;=95,"A",IF(AC521&gt;=90,"A-",IF(AC521&gt;=85,"B+",IF(AC521&gt;=80,"B",IF(AC521&gt;=75,"B-",IF(AC521&gt;=70,"C+",IF(AC521&gt;=65,"C",IF(AC521&gt;=60,"C-","Failed"))))))))</f>
        <v>B</v>
      </c>
      <c r="AE521" s="25" t="str">
        <f aca="false">IF(AC521&gt;=95,"4.00",IF(AC521&gt;=90,"3.67",IF(AC521&gt;=85,"3.33",IF(AC521&gt;=80,"3.00",IF(AC521&gt;=75,"2.67",IF(AC521&gt;=70,"2.33",IF(AC521&gt;=65,"2.00",IF(AC521&gt;=60,"1.67","Failed"))))))))</f>
        <v>3.00</v>
      </c>
    </row>
    <row r="522" customFormat="false" ht="50.1" hidden="false" customHeight="true" outlineLevel="0" collapsed="false">
      <c r="A522" s="16" t="n">
        <v>3203</v>
      </c>
      <c r="B522" s="20" t="s">
        <v>540</v>
      </c>
      <c r="C522" s="21" t="s">
        <v>522</v>
      </c>
      <c r="D522" s="22" t="n">
        <v>180</v>
      </c>
      <c r="E522" s="23" t="n">
        <f aca="false">D522/200%</f>
        <v>90</v>
      </c>
      <c r="F522" s="24" t="str">
        <f aca="false">IF(E522&gt;=95,"A",IF(E522&gt;=90,"A-",IF(E522&gt;=85,"B+",IF(E522&gt;=80,"B",IF(E522&gt;=75,"B-",IF(E522&gt;=70,"C+",IF(E522&gt;=65,"C",IF(E522&gt;=60,"C-","Failed"))))))))</f>
        <v>A-</v>
      </c>
      <c r="G522" s="22" t="n">
        <v>175</v>
      </c>
      <c r="H522" s="23" t="n">
        <f aca="false">G522/200%</f>
        <v>87.5</v>
      </c>
      <c r="I522" s="24" t="str">
        <f aca="false">IF(H522&gt;=95,"A",IF(H522&gt;=90,"A-",IF(H522&gt;=85,"B+",IF(H522&gt;=80,"B",IF(H522&gt;=75,"B-",IF(H522&gt;=70,"C+",IF(H522&gt;=65,"C",IF(H522&gt;=60,"C-","Failed"))))))))</f>
        <v>B+</v>
      </c>
      <c r="J522" s="22" t="n">
        <v>140</v>
      </c>
      <c r="K522" s="23" t="n">
        <f aca="false">J522/200%</f>
        <v>70</v>
      </c>
      <c r="L522" s="24" t="str">
        <f aca="false">IF(K522&gt;=95,"A",IF(K522&gt;=90,"A-",IF(K522&gt;=85,"B+",IF(K522&gt;=80,"B",IF(K522&gt;=75,"B-",IF(K522&gt;=70,"C+",IF(K522&gt;=65,"C",IF(K522&gt;=60,"C-","Failed"))))))))</f>
        <v>C+</v>
      </c>
      <c r="M522" s="22" t="n">
        <v>170</v>
      </c>
      <c r="N522" s="23" t="n">
        <f aca="false">M522/200%</f>
        <v>85</v>
      </c>
      <c r="O522" s="24" t="str">
        <f aca="false">IF(N522&gt;=95,"A",IF(N522&gt;=90,"A-",IF(N522&gt;=85,"B+",IF(N522&gt;=80,"B",IF(N522&gt;=75,"B-",IF(N522&gt;=70,"C+",IF(N522&gt;=65,"C",IF(N522&gt;=60,"C-","Failed"))))))))</f>
        <v>B+</v>
      </c>
      <c r="P522" s="22" t="n">
        <v>160</v>
      </c>
      <c r="Q522" s="23" t="n">
        <f aca="false">P522/200%</f>
        <v>80</v>
      </c>
      <c r="R522" s="24" t="str">
        <f aca="false">IF(Q522&gt;=95,"A",IF(Q522&gt;=90,"A-",IF(Q522&gt;=85,"B+",IF(Q522&gt;=80,"B",IF(Q522&gt;=75,"B-",IF(Q522&gt;=70,"C+",IF(Q522&gt;=65,"C",IF(Q522&gt;=60,"C-","Failed"))))))))</f>
        <v>B</v>
      </c>
      <c r="S522" s="22" t="n">
        <v>254</v>
      </c>
      <c r="T522" s="23" t="n">
        <f aca="false">S522/300%</f>
        <v>84.6666666666667</v>
      </c>
      <c r="U522" s="24" t="str">
        <f aca="false">IF(T522&gt;=95,"A",IF(T522&gt;=90,"A-",IF(T522&gt;=85,"B+",IF(T522&gt;=80,"B",IF(T522&gt;=75,"B-",IF(T522&gt;=70,"C+",IF(T522&gt;=65,"C",IF(T522&gt;=60,"C-","Failed"))))))))</f>
        <v>B</v>
      </c>
      <c r="V522" s="22" t="n">
        <v>161</v>
      </c>
      <c r="W522" s="23" t="n">
        <f aca="false">V522/200%</f>
        <v>80.5</v>
      </c>
      <c r="X522" s="24" t="str">
        <f aca="false">IF(W522&gt;=95,"A",IF(W522&gt;=90,"A-",IF(W522&gt;=85,"B+",IF(W522&gt;=80,"B",IF(W522&gt;=75,"B-",IF(W522&gt;=70,"C+",IF(W522&gt;=65,"C",IF(W522&gt;=60,"C-","Failed"))))))))</f>
        <v>B</v>
      </c>
      <c r="Y522" s="22" t="n">
        <v>165</v>
      </c>
      <c r="Z522" s="23" t="n">
        <f aca="false">Y522/200%</f>
        <v>82.5</v>
      </c>
      <c r="AA522" s="24" t="str">
        <f aca="false">IF(Z522&gt;=95,"A",IF(Z522&gt;=90,"A-",IF(Z522&gt;=85,"B+",IF(Z522&gt;=80,"B",IF(Z522&gt;=75,"B-",IF(Z522&gt;=70,"C+",IF(Z522&gt;=65,"C",IF(Z522&gt;=60,"C-","Failed"))))))))</f>
        <v>B</v>
      </c>
      <c r="AB522" s="25" t="n">
        <f aca="false">SUM(Y522,V522,S522,P522,M522,J522,G522,D522)</f>
        <v>1405</v>
      </c>
      <c r="AC522" s="25" t="n">
        <f aca="false">AB522/1700%</f>
        <v>82.6470588235294</v>
      </c>
      <c r="AD522" s="24" t="str">
        <f aca="false">IF(AC522&gt;=95,"A",IF(AC522&gt;=90,"A-",IF(AC522&gt;=85,"B+",IF(AC522&gt;=80,"B",IF(AC522&gt;=75,"B-",IF(AC522&gt;=70,"C+",IF(AC522&gt;=65,"C",IF(AC522&gt;=60,"C-","Failed"))))))))</f>
        <v>B</v>
      </c>
      <c r="AE522" s="25" t="str">
        <f aca="false">IF(AC522&gt;=95,"4.00",IF(AC522&gt;=90,"3.67",IF(AC522&gt;=85,"3.33",IF(AC522&gt;=80,"3.00",IF(AC522&gt;=75,"2.67",IF(AC522&gt;=70,"2.33",IF(AC522&gt;=65,"2.00",IF(AC522&gt;=60,"1.67","Failed"))))))))</f>
        <v>3.00</v>
      </c>
    </row>
    <row r="523" customFormat="false" ht="50.1" hidden="false" customHeight="true" outlineLevel="0" collapsed="false">
      <c r="A523" s="16" t="n">
        <v>3204</v>
      </c>
      <c r="B523" s="20" t="s">
        <v>541</v>
      </c>
      <c r="C523" s="21" t="s">
        <v>522</v>
      </c>
      <c r="D523" s="22" t="n">
        <v>165</v>
      </c>
      <c r="E523" s="23" t="n">
        <f aca="false">D523/200%</f>
        <v>82.5</v>
      </c>
      <c r="F523" s="24" t="str">
        <f aca="false">IF(E523&gt;=95,"A",IF(E523&gt;=90,"A-",IF(E523&gt;=85,"B+",IF(E523&gt;=80,"B",IF(E523&gt;=75,"B-",IF(E523&gt;=70,"C+",IF(E523&gt;=65,"C",IF(E523&gt;=60,"C-","Failed"))))))))</f>
        <v>B</v>
      </c>
      <c r="G523" s="22" t="n">
        <v>175</v>
      </c>
      <c r="H523" s="23" t="n">
        <f aca="false">G523/200%</f>
        <v>87.5</v>
      </c>
      <c r="I523" s="24" t="str">
        <f aca="false">IF(H523&gt;=95,"A",IF(H523&gt;=90,"A-",IF(H523&gt;=85,"B+",IF(H523&gt;=80,"B",IF(H523&gt;=75,"B-",IF(H523&gt;=70,"C+",IF(H523&gt;=65,"C",IF(H523&gt;=60,"C-","Failed"))))))))</f>
        <v>B+</v>
      </c>
      <c r="J523" s="22" t="n">
        <v>150</v>
      </c>
      <c r="K523" s="23" t="n">
        <f aca="false">J523/200%</f>
        <v>75</v>
      </c>
      <c r="L523" s="24" t="str">
        <f aca="false">IF(K523&gt;=95,"A",IF(K523&gt;=90,"A-",IF(K523&gt;=85,"B+",IF(K523&gt;=80,"B",IF(K523&gt;=75,"B-",IF(K523&gt;=70,"C+",IF(K523&gt;=65,"C",IF(K523&gt;=60,"C-","Failed"))))))))</f>
        <v>B-</v>
      </c>
      <c r="M523" s="22" t="n">
        <v>174</v>
      </c>
      <c r="N523" s="23" t="n">
        <f aca="false">M523/200%</f>
        <v>87</v>
      </c>
      <c r="O523" s="24" t="str">
        <f aca="false">IF(N523&gt;=95,"A",IF(N523&gt;=90,"A-",IF(N523&gt;=85,"B+",IF(N523&gt;=80,"B",IF(N523&gt;=75,"B-",IF(N523&gt;=70,"C+",IF(N523&gt;=65,"C",IF(N523&gt;=60,"C-","Failed"))))))))</f>
        <v>B+</v>
      </c>
      <c r="P523" s="22" t="n">
        <v>180</v>
      </c>
      <c r="Q523" s="23" t="n">
        <f aca="false">P523/200%</f>
        <v>90</v>
      </c>
      <c r="R523" s="24" t="str">
        <f aca="false">IF(Q523&gt;=95,"A",IF(Q523&gt;=90,"A-",IF(Q523&gt;=85,"B+",IF(Q523&gt;=80,"B",IF(Q523&gt;=75,"B-",IF(Q523&gt;=70,"C+",IF(Q523&gt;=65,"C",IF(Q523&gt;=60,"C-","Failed"))))))))</f>
        <v>A-</v>
      </c>
      <c r="S523" s="22" t="n">
        <v>257</v>
      </c>
      <c r="T523" s="23" t="n">
        <f aca="false">S523/300%</f>
        <v>85.6666666666667</v>
      </c>
      <c r="U523" s="24" t="str">
        <f aca="false">IF(T523&gt;=95,"A",IF(T523&gt;=90,"A-",IF(T523&gt;=85,"B+",IF(T523&gt;=80,"B",IF(T523&gt;=75,"B-",IF(T523&gt;=70,"C+",IF(T523&gt;=65,"C",IF(T523&gt;=60,"C-","Failed"))))))))</f>
        <v>B+</v>
      </c>
      <c r="V523" s="22" t="n">
        <v>162</v>
      </c>
      <c r="W523" s="23" t="n">
        <f aca="false">V523/200%</f>
        <v>81</v>
      </c>
      <c r="X523" s="24" t="str">
        <f aca="false">IF(W523&gt;=95,"A",IF(W523&gt;=90,"A-",IF(W523&gt;=85,"B+",IF(W523&gt;=80,"B",IF(W523&gt;=75,"B-",IF(W523&gt;=70,"C+",IF(W523&gt;=65,"C",IF(W523&gt;=60,"C-","Failed"))))))))</f>
        <v>B</v>
      </c>
      <c r="Y523" s="22" t="n">
        <v>165</v>
      </c>
      <c r="Z523" s="23" t="n">
        <f aca="false">Y523/200%</f>
        <v>82.5</v>
      </c>
      <c r="AA523" s="24" t="str">
        <f aca="false">IF(Z523&gt;=95,"A",IF(Z523&gt;=90,"A-",IF(Z523&gt;=85,"B+",IF(Z523&gt;=80,"B",IF(Z523&gt;=75,"B-",IF(Z523&gt;=70,"C+",IF(Z523&gt;=65,"C",IF(Z523&gt;=60,"C-","Failed"))))))))</f>
        <v>B</v>
      </c>
      <c r="AB523" s="25" t="n">
        <f aca="false">SUM(Y523,V523,S523,P523,M523,J523,G523,D523)</f>
        <v>1428</v>
      </c>
      <c r="AC523" s="25" t="n">
        <f aca="false">AB523/1700%</f>
        <v>84</v>
      </c>
      <c r="AD523" s="24" t="str">
        <f aca="false">IF(AC523&gt;=95,"A",IF(AC523&gt;=90,"A-",IF(AC523&gt;=85,"B+",IF(AC523&gt;=80,"B",IF(AC523&gt;=75,"B-",IF(AC523&gt;=70,"C+",IF(AC523&gt;=65,"C",IF(AC523&gt;=60,"C-","Failed"))))))))</f>
        <v>B</v>
      </c>
      <c r="AE523" s="25" t="str">
        <f aca="false">IF(AC523&gt;=95,"4.00",IF(AC523&gt;=90,"3.67",IF(AC523&gt;=85,"3.33",IF(AC523&gt;=80,"3.00",IF(AC523&gt;=75,"2.67",IF(AC523&gt;=70,"2.33",IF(AC523&gt;=65,"2.00",IF(AC523&gt;=60,"1.67","Failed"))))))))</f>
        <v>3.00</v>
      </c>
    </row>
    <row r="524" customFormat="false" ht="50.1" hidden="false" customHeight="true" outlineLevel="0" collapsed="false">
      <c r="A524" s="16" t="n">
        <v>3205</v>
      </c>
      <c r="B524" s="20" t="s">
        <v>542</v>
      </c>
      <c r="C524" s="21" t="s">
        <v>522</v>
      </c>
      <c r="D524" s="22" t="n">
        <v>145</v>
      </c>
      <c r="E524" s="23" t="n">
        <f aca="false">D524/200%</f>
        <v>72.5</v>
      </c>
      <c r="F524" s="24" t="str">
        <f aca="false">IF(E524&gt;=95,"A",IF(E524&gt;=90,"A-",IF(E524&gt;=85,"B+",IF(E524&gt;=80,"B",IF(E524&gt;=75,"B-",IF(E524&gt;=70,"C+",IF(E524&gt;=65,"C",IF(E524&gt;=60,"C-","Failed"))))))))</f>
        <v>C+</v>
      </c>
      <c r="G524" s="22" t="n">
        <v>175</v>
      </c>
      <c r="H524" s="23" t="n">
        <f aca="false">G524/200%</f>
        <v>87.5</v>
      </c>
      <c r="I524" s="24" t="str">
        <f aca="false">IF(H524&gt;=95,"A",IF(H524&gt;=90,"A-",IF(H524&gt;=85,"B+",IF(H524&gt;=80,"B",IF(H524&gt;=75,"B-",IF(H524&gt;=70,"C+",IF(H524&gt;=65,"C",IF(H524&gt;=60,"C-","Failed"))))))))</f>
        <v>B+</v>
      </c>
      <c r="J524" s="22" t="n">
        <v>140</v>
      </c>
      <c r="K524" s="23" t="n">
        <f aca="false">J524/200%</f>
        <v>70</v>
      </c>
      <c r="L524" s="24" t="str">
        <f aca="false">IF(K524&gt;=95,"A",IF(K524&gt;=90,"A-",IF(K524&gt;=85,"B+",IF(K524&gt;=80,"B",IF(K524&gt;=75,"B-",IF(K524&gt;=70,"C+",IF(K524&gt;=65,"C",IF(K524&gt;=60,"C-","Failed"))))))))</f>
        <v>C+</v>
      </c>
      <c r="M524" s="22" t="n">
        <v>182</v>
      </c>
      <c r="N524" s="23" t="n">
        <f aca="false">M524/200%</f>
        <v>91</v>
      </c>
      <c r="O524" s="24" t="str">
        <f aca="false">IF(N524&gt;=95,"A",IF(N524&gt;=90,"A-",IF(N524&gt;=85,"B+",IF(N524&gt;=80,"B",IF(N524&gt;=75,"B-",IF(N524&gt;=70,"C+",IF(N524&gt;=65,"C",IF(N524&gt;=60,"C-","Failed"))))))))</f>
        <v>A-</v>
      </c>
      <c r="P524" s="22" t="n">
        <v>155</v>
      </c>
      <c r="Q524" s="23" t="n">
        <f aca="false">P524/200%</f>
        <v>77.5</v>
      </c>
      <c r="R524" s="24" t="str">
        <f aca="false">IF(Q524&gt;=95,"A",IF(Q524&gt;=90,"A-",IF(Q524&gt;=85,"B+",IF(Q524&gt;=80,"B",IF(Q524&gt;=75,"B-",IF(Q524&gt;=70,"C+",IF(Q524&gt;=65,"C",IF(Q524&gt;=60,"C-","Failed"))))))))</f>
        <v>B-</v>
      </c>
      <c r="S524" s="22" t="n">
        <v>259</v>
      </c>
      <c r="T524" s="23" t="n">
        <f aca="false">S524/300%</f>
        <v>86.3333333333333</v>
      </c>
      <c r="U524" s="24" t="str">
        <f aca="false">IF(T524&gt;=95,"A",IF(T524&gt;=90,"A-",IF(T524&gt;=85,"B+",IF(T524&gt;=80,"B",IF(T524&gt;=75,"B-",IF(T524&gt;=70,"C+",IF(T524&gt;=65,"C",IF(T524&gt;=60,"C-","Failed"))))))))</f>
        <v>B+</v>
      </c>
      <c r="V524" s="22" t="n">
        <v>130</v>
      </c>
      <c r="W524" s="23" t="n">
        <f aca="false">V524/200%</f>
        <v>65</v>
      </c>
      <c r="X524" s="24" t="str">
        <f aca="false">IF(W524&gt;=95,"A",IF(W524&gt;=90,"A-",IF(W524&gt;=85,"B+",IF(W524&gt;=80,"B",IF(W524&gt;=75,"B-",IF(W524&gt;=70,"C+",IF(W524&gt;=65,"C",IF(W524&gt;=60,"C-","Failed"))))))))</f>
        <v>C</v>
      </c>
      <c r="Y524" s="22" t="n">
        <v>160</v>
      </c>
      <c r="Z524" s="23" t="n">
        <f aca="false">Y524/200%</f>
        <v>80</v>
      </c>
      <c r="AA524" s="24" t="str">
        <f aca="false">IF(Z524&gt;=95,"A",IF(Z524&gt;=90,"A-",IF(Z524&gt;=85,"B+",IF(Z524&gt;=80,"B",IF(Z524&gt;=75,"B-",IF(Z524&gt;=70,"C+",IF(Z524&gt;=65,"C",IF(Z524&gt;=60,"C-","Failed"))))))))</f>
        <v>B</v>
      </c>
      <c r="AB524" s="25" t="n">
        <f aca="false">SUM(Y524,V524,S524,P524,M524,J524,G524,D524)</f>
        <v>1346</v>
      </c>
      <c r="AC524" s="25" t="n">
        <f aca="false">AB524/1700%</f>
        <v>79.1764705882353</v>
      </c>
      <c r="AD524" s="24" t="str">
        <f aca="false">IF(AC524&gt;=95,"A",IF(AC524&gt;=90,"A-",IF(AC524&gt;=85,"B+",IF(AC524&gt;=80,"B",IF(AC524&gt;=75,"B-",IF(AC524&gt;=70,"C+",IF(AC524&gt;=65,"C",IF(AC524&gt;=60,"C-","Failed"))))))))</f>
        <v>B-</v>
      </c>
      <c r="AE524" s="25" t="str">
        <f aca="false">IF(AC524&gt;=95,"4.00",IF(AC524&gt;=90,"3.67",IF(AC524&gt;=85,"3.33",IF(AC524&gt;=80,"3.00",IF(AC524&gt;=75,"2.67",IF(AC524&gt;=70,"2.33",IF(AC524&gt;=65,"2.00",IF(AC524&gt;=60,"1.67","Failed"))))))))</f>
        <v>2.67</v>
      </c>
    </row>
    <row r="525" customFormat="false" ht="50.1" hidden="false" customHeight="true" outlineLevel="0" collapsed="false">
      <c r="A525" s="16" t="n">
        <v>3206</v>
      </c>
      <c r="B525" s="20" t="s">
        <v>543</v>
      </c>
      <c r="C525" s="21" t="s">
        <v>522</v>
      </c>
      <c r="D525" s="22" t="n">
        <v>168</v>
      </c>
      <c r="E525" s="23" t="n">
        <f aca="false">D525/200%</f>
        <v>84</v>
      </c>
      <c r="F525" s="24" t="str">
        <f aca="false">IF(E525&gt;=95,"A",IF(E525&gt;=90,"A-",IF(E525&gt;=85,"B+",IF(E525&gt;=80,"B",IF(E525&gt;=75,"B-",IF(E525&gt;=70,"C+",IF(E525&gt;=65,"C",IF(E525&gt;=60,"C-","Failed"))))))))</f>
        <v>B</v>
      </c>
      <c r="G525" s="22" t="n">
        <v>180</v>
      </c>
      <c r="H525" s="23" t="n">
        <f aca="false">G525/200%</f>
        <v>90</v>
      </c>
      <c r="I525" s="24" t="str">
        <f aca="false">IF(H525&gt;=95,"A",IF(H525&gt;=90,"A-",IF(H525&gt;=85,"B+",IF(H525&gt;=80,"B",IF(H525&gt;=75,"B-",IF(H525&gt;=70,"C+",IF(H525&gt;=65,"C",IF(H525&gt;=60,"C-","Failed"))))))))</f>
        <v>A-</v>
      </c>
      <c r="J525" s="22" t="n">
        <v>140</v>
      </c>
      <c r="K525" s="23" t="n">
        <f aca="false">J525/200%</f>
        <v>70</v>
      </c>
      <c r="L525" s="24" t="str">
        <f aca="false">IF(K525&gt;=95,"A",IF(K525&gt;=90,"A-",IF(K525&gt;=85,"B+",IF(K525&gt;=80,"B",IF(K525&gt;=75,"B-",IF(K525&gt;=70,"C+",IF(K525&gt;=65,"C",IF(K525&gt;=60,"C-","Failed"))))))))</f>
        <v>C+</v>
      </c>
      <c r="M525" s="22" t="n">
        <v>184</v>
      </c>
      <c r="N525" s="23" t="n">
        <f aca="false">M525/200%</f>
        <v>92</v>
      </c>
      <c r="O525" s="24" t="str">
        <f aca="false">IF(N525&gt;=95,"A",IF(N525&gt;=90,"A-",IF(N525&gt;=85,"B+",IF(N525&gt;=80,"B",IF(N525&gt;=75,"B-",IF(N525&gt;=70,"C+",IF(N525&gt;=65,"C",IF(N525&gt;=60,"C-","Failed"))))))))</f>
        <v>A-</v>
      </c>
      <c r="P525" s="22" t="n">
        <v>175</v>
      </c>
      <c r="Q525" s="23" t="n">
        <f aca="false">P525/200%</f>
        <v>87.5</v>
      </c>
      <c r="R525" s="24" t="str">
        <f aca="false">IF(Q525&gt;=95,"A",IF(Q525&gt;=90,"A-",IF(Q525&gt;=85,"B+",IF(Q525&gt;=80,"B",IF(Q525&gt;=75,"B-",IF(Q525&gt;=70,"C+",IF(Q525&gt;=65,"C",IF(Q525&gt;=60,"C-","Failed"))))))))</f>
        <v>B+</v>
      </c>
      <c r="S525" s="22" t="n">
        <v>257</v>
      </c>
      <c r="T525" s="23" t="n">
        <f aca="false">S525/300%</f>
        <v>85.6666666666667</v>
      </c>
      <c r="U525" s="24" t="str">
        <f aca="false">IF(T525&gt;=95,"A",IF(T525&gt;=90,"A-",IF(T525&gt;=85,"B+",IF(T525&gt;=80,"B",IF(T525&gt;=75,"B-",IF(T525&gt;=70,"C+",IF(T525&gt;=65,"C",IF(T525&gt;=60,"C-","Failed"))))))))</f>
        <v>B+</v>
      </c>
      <c r="V525" s="22" t="n">
        <v>165</v>
      </c>
      <c r="W525" s="23" t="n">
        <f aca="false">V525/200%</f>
        <v>82.5</v>
      </c>
      <c r="X525" s="24" t="str">
        <f aca="false">IF(W525&gt;=95,"A",IF(W525&gt;=90,"A-",IF(W525&gt;=85,"B+",IF(W525&gt;=80,"B",IF(W525&gt;=75,"B-",IF(W525&gt;=70,"C+",IF(W525&gt;=65,"C",IF(W525&gt;=60,"C-","Failed"))))))))</f>
        <v>B</v>
      </c>
      <c r="Y525" s="22" t="n">
        <v>165</v>
      </c>
      <c r="Z525" s="23" t="n">
        <f aca="false">Y525/200%</f>
        <v>82.5</v>
      </c>
      <c r="AA525" s="24" t="str">
        <f aca="false">IF(Z525&gt;=95,"A",IF(Z525&gt;=90,"A-",IF(Z525&gt;=85,"B+",IF(Z525&gt;=80,"B",IF(Z525&gt;=75,"B-",IF(Z525&gt;=70,"C+",IF(Z525&gt;=65,"C",IF(Z525&gt;=60,"C-","Failed"))))))))</f>
        <v>B</v>
      </c>
      <c r="AB525" s="25" t="n">
        <f aca="false">SUM(Y525,V525,S525,P525,M525,J525,G525,D525)</f>
        <v>1434</v>
      </c>
      <c r="AC525" s="25" t="n">
        <f aca="false">AB525/1700%</f>
        <v>84.3529411764706</v>
      </c>
      <c r="AD525" s="24" t="str">
        <f aca="false">IF(AC525&gt;=95,"A",IF(AC525&gt;=90,"A-",IF(AC525&gt;=85,"B+",IF(AC525&gt;=80,"B",IF(AC525&gt;=75,"B-",IF(AC525&gt;=70,"C+",IF(AC525&gt;=65,"C",IF(AC525&gt;=60,"C-","Failed"))))))))</f>
        <v>B</v>
      </c>
      <c r="AE525" s="25" t="str">
        <f aca="false">IF(AC525&gt;=95,"4.00",IF(AC525&gt;=90,"3.67",IF(AC525&gt;=85,"3.33",IF(AC525&gt;=80,"3.00",IF(AC525&gt;=75,"2.67",IF(AC525&gt;=70,"2.33",IF(AC525&gt;=65,"2.00",IF(AC525&gt;=60,"1.67","Failed"))))))))</f>
        <v>3.00</v>
      </c>
    </row>
    <row r="526" customFormat="false" ht="50.1" hidden="false" customHeight="true" outlineLevel="0" collapsed="false">
      <c r="A526" s="16" t="n">
        <v>3207</v>
      </c>
      <c r="B526" s="20" t="s">
        <v>544</v>
      </c>
      <c r="C526" s="21" t="s">
        <v>522</v>
      </c>
      <c r="D526" s="22" t="n">
        <v>179</v>
      </c>
      <c r="E526" s="23" t="n">
        <f aca="false">D526/200%</f>
        <v>89.5</v>
      </c>
      <c r="F526" s="24" t="str">
        <f aca="false">IF(E526&gt;=95,"A",IF(E526&gt;=90,"A-",IF(E526&gt;=85,"B+",IF(E526&gt;=80,"B",IF(E526&gt;=75,"B-",IF(E526&gt;=70,"C+",IF(E526&gt;=65,"C",IF(E526&gt;=60,"C-","Failed"))))))))</f>
        <v>B+</v>
      </c>
      <c r="G526" s="22" t="n">
        <v>175</v>
      </c>
      <c r="H526" s="23" t="n">
        <f aca="false">G526/200%</f>
        <v>87.5</v>
      </c>
      <c r="I526" s="24" t="str">
        <f aca="false">IF(H526&gt;=95,"A",IF(H526&gt;=90,"A-",IF(H526&gt;=85,"B+",IF(H526&gt;=80,"B",IF(H526&gt;=75,"B-",IF(H526&gt;=70,"C+",IF(H526&gt;=65,"C",IF(H526&gt;=60,"C-","Failed"))))))))</f>
        <v>B+</v>
      </c>
      <c r="J526" s="22" t="n">
        <v>145</v>
      </c>
      <c r="K526" s="23" t="n">
        <f aca="false">J526/200%</f>
        <v>72.5</v>
      </c>
      <c r="L526" s="24" t="str">
        <f aca="false">IF(K526&gt;=95,"A",IF(K526&gt;=90,"A-",IF(K526&gt;=85,"B+",IF(K526&gt;=80,"B",IF(K526&gt;=75,"B-",IF(K526&gt;=70,"C+",IF(K526&gt;=65,"C",IF(K526&gt;=60,"C-","Failed"))))))))</f>
        <v>C+</v>
      </c>
      <c r="M526" s="22" t="n">
        <v>180</v>
      </c>
      <c r="N526" s="23" t="n">
        <f aca="false">M526/200%</f>
        <v>90</v>
      </c>
      <c r="O526" s="24" t="str">
        <f aca="false">IF(N526&gt;=95,"A",IF(N526&gt;=90,"A-",IF(N526&gt;=85,"B+",IF(N526&gt;=80,"B",IF(N526&gt;=75,"B-",IF(N526&gt;=70,"C+",IF(N526&gt;=65,"C",IF(N526&gt;=60,"C-","Failed"))))))))</f>
        <v>A-</v>
      </c>
      <c r="P526" s="22" t="n">
        <v>170</v>
      </c>
      <c r="Q526" s="23" t="n">
        <f aca="false">P526/200%</f>
        <v>85</v>
      </c>
      <c r="R526" s="24" t="str">
        <f aca="false">IF(Q526&gt;=95,"A",IF(Q526&gt;=90,"A-",IF(Q526&gt;=85,"B+",IF(Q526&gt;=80,"B",IF(Q526&gt;=75,"B-",IF(Q526&gt;=70,"C+",IF(Q526&gt;=65,"C",IF(Q526&gt;=60,"C-","Failed"))))))))</f>
        <v>B+</v>
      </c>
      <c r="S526" s="22" t="n">
        <v>252</v>
      </c>
      <c r="T526" s="23" t="n">
        <f aca="false">S526/300%</f>
        <v>84</v>
      </c>
      <c r="U526" s="24" t="str">
        <f aca="false">IF(T526&gt;=95,"A",IF(T526&gt;=90,"A-",IF(T526&gt;=85,"B+",IF(T526&gt;=80,"B",IF(T526&gt;=75,"B-",IF(T526&gt;=70,"C+",IF(T526&gt;=65,"C",IF(T526&gt;=60,"C-","Failed"))))))))</f>
        <v>B</v>
      </c>
      <c r="V526" s="22" t="n">
        <v>170</v>
      </c>
      <c r="W526" s="23" t="n">
        <f aca="false">V526/200%</f>
        <v>85</v>
      </c>
      <c r="X526" s="24" t="str">
        <f aca="false">IF(W526&gt;=95,"A",IF(W526&gt;=90,"A-",IF(W526&gt;=85,"B+",IF(W526&gt;=80,"B",IF(W526&gt;=75,"B-",IF(W526&gt;=70,"C+",IF(W526&gt;=65,"C",IF(W526&gt;=60,"C-","Failed"))))))))</f>
        <v>B+</v>
      </c>
      <c r="Y526" s="22" t="n">
        <v>160</v>
      </c>
      <c r="Z526" s="23" t="n">
        <f aca="false">Y526/200%</f>
        <v>80</v>
      </c>
      <c r="AA526" s="24" t="str">
        <f aca="false">IF(Z526&gt;=95,"A",IF(Z526&gt;=90,"A-",IF(Z526&gt;=85,"B+",IF(Z526&gt;=80,"B",IF(Z526&gt;=75,"B-",IF(Z526&gt;=70,"C+",IF(Z526&gt;=65,"C",IF(Z526&gt;=60,"C-","Failed"))))))))</f>
        <v>B</v>
      </c>
      <c r="AB526" s="25" t="n">
        <f aca="false">SUM(Y526,V526,S526,P526,M526,J526,G526,D526)</f>
        <v>1431</v>
      </c>
      <c r="AC526" s="25" t="n">
        <f aca="false">AB526/1700%</f>
        <v>84.1764705882353</v>
      </c>
      <c r="AD526" s="24" t="str">
        <f aca="false">IF(AC526&gt;=95,"A",IF(AC526&gt;=90,"A-",IF(AC526&gt;=85,"B+",IF(AC526&gt;=80,"B",IF(AC526&gt;=75,"B-",IF(AC526&gt;=70,"C+",IF(AC526&gt;=65,"C",IF(AC526&gt;=60,"C-","Failed"))))))))</f>
        <v>B</v>
      </c>
      <c r="AE526" s="25" t="str">
        <f aca="false">IF(AC526&gt;=95,"4.00",IF(AC526&gt;=90,"3.67",IF(AC526&gt;=85,"3.33",IF(AC526&gt;=80,"3.00",IF(AC526&gt;=75,"2.67",IF(AC526&gt;=70,"2.33",IF(AC526&gt;=65,"2.00",IF(AC526&gt;=60,"1.67","Failed"))))))))</f>
        <v>3.00</v>
      </c>
    </row>
    <row r="527" customFormat="false" ht="50.1" hidden="false" customHeight="true" outlineLevel="0" collapsed="false">
      <c r="A527" s="16" t="n">
        <v>3208</v>
      </c>
      <c r="B527" s="20" t="s">
        <v>545</v>
      </c>
      <c r="C527" s="21" t="s">
        <v>522</v>
      </c>
      <c r="D527" s="22" t="n">
        <v>182</v>
      </c>
      <c r="E527" s="23" t="n">
        <f aca="false">D527/200%</f>
        <v>91</v>
      </c>
      <c r="F527" s="24" t="str">
        <f aca="false">IF(E527&gt;=95,"A",IF(E527&gt;=90,"A-",IF(E527&gt;=85,"B+",IF(E527&gt;=80,"B",IF(E527&gt;=75,"B-",IF(E527&gt;=70,"C+",IF(E527&gt;=65,"C",IF(E527&gt;=60,"C-","Failed"))))))))</f>
        <v>A-</v>
      </c>
      <c r="G527" s="22" t="n">
        <v>175</v>
      </c>
      <c r="H527" s="23" t="n">
        <f aca="false">G527/200%</f>
        <v>87.5</v>
      </c>
      <c r="I527" s="24" t="str">
        <f aca="false">IF(H527&gt;=95,"A",IF(H527&gt;=90,"A-",IF(H527&gt;=85,"B+",IF(H527&gt;=80,"B",IF(H527&gt;=75,"B-",IF(H527&gt;=70,"C+",IF(H527&gt;=65,"C",IF(H527&gt;=60,"C-","Failed"))))))))</f>
        <v>B+</v>
      </c>
      <c r="J527" s="22" t="n">
        <v>145</v>
      </c>
      <c r="K527" s="23" t="n">
        <f aca="false">J527/200%</f>
        <v>72.5</v>
      </c>
      <c r="L527" s="24" t="str">
        <f aca="false">IF(K527&gt;=95,"A",IF(K527&gt;=90,"A-",IF(K527&gt;=85,"B+",IF(K527&gt;=80,"B",IF(K527&gt;=75,"B-",IF(K527&gt;=70,"C+",IF(K527&gt;=65,"C",IF(K527&gt;=60,"C-","Failed"))))))))</f>
        <v>C+</v>
      </c>
      <c r="M527" s="22" t="n">
        <v>180</v>
      </c>
      <c r="N527" s="23" t="n">
        <f aca="false">M527/200%</f>
        <v>90</v>
      </c>
      <c r="O527" s="24" t="str">
        <f aca="false">IF(N527&gt;=95,"A",IF(N527&gt;=90,"A-",IF(N527&gt;=85,"B+",IF(N527&gt;=80,"B",IF(N527&gt;=75,"B-",IF(N527&gt;=70,"C+",IF(N527&gt;=65,"C",IF(N527&gt;=60,"C-","Failed"))))))))</f>
        <v>A-</v>
      </c>
      <c r="P527" s="22" t="n">
        <v>165</v>
      </c>
      <c r="Q527" s="23" t="n">
        <f aca="false">P527/200%</f>
        <v>82.5</v>
      </c>
      <c r="R527" s="24" t="str">
        <f aca="false">IF(Q527&gt;=95,"A",IF(Q527&gt;=90,"A-",IF(Q527&gt;=85,"B+",IF(Q527&gt;=80,"B",IF(Q527&gt;=75,"B-",IF(Q527&gt;=70,"C+",IF(Q527&gt;=65,"C",IF(Q527&gt;=60,"C-","Failed"))))))))</f>
        <v>B</v>
      </c>
      <c r="S527" s="22" t="n">
        <v>278</v>
      </c>
      <c r="T527" s="23" t="n">
        <f aca="false">S527/300%</f>
        <v>92.6666666666667</v>
      </c>
      <c r="U527" s="24" t="str">
        <f aca="false">IF(T527&gt;=95,"A",IF(T527&gt;=90,"A-",IF(T527&gt;=85,"B+",IF(T527&gt;=80,"B",IF(T527&gt;=75,"B-",IF(T527&gt;=70,"C+",IF(T527&gt;=65,"C",IF(T527&gt;=60,"C-","Failed"))))))))</f>
        <v>A-</v>
      </c>
      <c r="V527" s="22" t="n">
        <v>163</v>
      </c>
      <c r="W527" s="23" t="n">
        <f aca="false">V527/200%</f>
        <v>81.5</v>
      </c>
      <c r="X527" s="24" t="str">
        <f aca="false">IF(W527&gt;=95,"A",IF(W527&gt;=90,"A-",IF(W527&gt;=85,"B+",IF(W527&gt;=80,"B",IF(W527&gt;=75,"B-",IF(W527&gt;=70,"C+",IF(W527&gt;=65,"C",IF(W527&gt;=60,"C-","Failed"))))))))</f>
        <v>B</v>
      </c>
      <c r="Y527" s="22" t="n">
        <v>170</v>
      </c>
      <c r="Z527" s="23" t="n">
        <f aca="false">Y527/200%</f>
        <v>85</v>
      </c>
      <c r="AA527" s="24" t="str">
        <f aca="false">IF(Z527&gt;=95,"A",IF(Z527&gt;=90,"A-",IF(Z527&gt;=85,"B+",IF(Z527&gt;=80,"B",IF(Z527&gt;=75,"B-",IF(Z527&gt;=70,"C+",IF(Z527&gt;=65,"C",IF(Z527&gt;=60,"C-","Failed"))))))))</f>
        <v>B+</v>
      </c>
      <c r="AB527" s="25" t="n">
        <f aca="false">SUM(Y527,V527,S527,P527,M527,J527,G527,D527)</f>
        <v>1458</v>
      </c>
      <c r="AC527" s="25" t="n">
        <f aca="false">AB527/1700%</f>
        <v>85.7647058823529</v>
      </c>
      <c r="AD527" s="24" t="str">
        <f aca="false">IF(AC527&gt;=95,"A",IF(AC527&gt;=90,"A-",IF(AC527&gt;=85,"B+",IF(AC527&gt;=80,"B",IF(AC527&gt;=75,"B-",IF(AC527&gt;=70,"C+",IF(AC527&gt;=65,"C",IF(AC527&gt;=60,"C-","Failed"))))))))</f>
        <v>B+</v>
      </c>
      <c r="AE527" s="25" t="str">
        <f aca="false">IF(AC527&gt;=95,"4.00",IF(AC527&gt;=90,"3.67",IF(AC527&gt;=85,"3.33",IF(AC527&gt;=80,"3.00",IF(AC527&gt;=75,"2.67",IF(AC527&gt;=70,"2.33",IF(AC527&gt;=65,"2.00",IF(AC527&gt;=60,"1.67","Failed"))))))))</f>
        <v>3.33</v>
      </c>
    </row>
    <row r="528" customFormat="false" ht="50.1" hidden="false" customHeight="true" outlineLevel="0" collapsed="false">
      <c r="A528" s="16" t="n">
        <v>3209</v>
      </c>
      <c r="B528" s="20" t="s">
        <v>546</v>
      </c>
      <c r="C528" s="21" t="s">
        <v>522</v>
      </c>
      <c r="D528" s="22" t="n">
        <v>182</v>
      </c>
      <c r="E528" s="23" t="n">
        <f aca="false">D528/200%</f>
        <v>91</v>
      </c>
      <c r="F528" s="24" t="str">
        <f aca="false">IF(E528&gt;=95,"A",IF(E528&gt;=90,"A-",IF(E528&gt;=85,"B+",IF(E528&gt;=80,"B",IF(E528&gt;=75,"B-",IF(E528&gt;=70,"C+",IF(E528&gt;=65,"C",IF(E528&gt;=60,"C-","Failed"))))))))</f>
        <v>A-</v>
      </c>
      <c r="G528" s="22" t="n">
        <v>185</v>
      </c>
      <c r="H528" s="23" t="n">
        <f aca="false">G528/200%</f>
        <v>92.5</v>
      </c>
      <c r="I528" s="24" t="str">
        <f aca="false">IF(H528&gt;=95,"A",IF(H528&gt;=90,"A-",IF(H528&gt;=85,"B+",IF(H528&gt;=80,"B",IF(H528&gt;=75,"B-",IF(H528&gt;=70,"C+",IF(H528&gt;=65,"C",IF(H528&gt;=60,"C-","Failed"))))))))</f>
        <v>A-</v>
      </c>
      <c r="J528" s="22" t="n">
        <v>165</v>
      </c>
      <c r="K528" s="23" t="n">
        <f aca="false">J528/200%</f>
        <v>82.5</v>
      </c>
      <c r="L528" s="24" t="str">
        <f aca="false">IF(K528&gt;=95,"A",IF(K528&gt;=90,"A-",IF(K528&gt;=85,"B+",IF(K528&gt;=80,"B",IF(K528&gt;=75,"B-",IF(K528&gt;=70,"C+",IF(K528&gt;=65,"C",IF(K528&gt;=60,"C-","Failed"))))))))</f>
        <v>B</v>
      </c>
      <c r="M528" s="22" t="n">
        <v>178</v>
      </c>
      <c r="N528" s="23" t="n">
        <f aca="false">M528/200%</f>
        <v>89</v>
      </c>
      <c r="O528" s="24" t="str">
        <f aca="false">IF(N528&gt;=95,"A",IF(N528&gt;=90,"A-",IF(N528&gt;=85,"B+",IF(N528&gt;=80,"B",IF(N528&gt;=75,"B-",IF(N528&gt;=70,"C+",IF(N528&gt;=65,"C",IF(N528&gt;=60,"C-","Failed"))))))))</f>
        <v>B+</v>
      </c>
      <c r="P528" s="22" t="n">
        <v>180</v>
      </c>
      <c r="Q528" s="23" t="n">
        <f aca="false">P528/200%</f>
        <v>90</v>
      </c>
      <c r="R528" s="24" t="str">
        <f aca="false">IF(Q528&gt;=95,"A",IF(Q528&gt;=90,"A-",IF(Q528&gt;=85,"B+",IF(Q528&gt;=80,"B",IF(Q528&gt;=75,"B-",IF(Q528&gt;=70,"C+",IF(Q528&gt;=65,"C",IF(Q528&gt;=60,"C-","Failed"))))))))</f>
        <v>A-</v>
      </c>
      <c r="S528" s="22" t="n">
        <v>263</v>
      </c>
      <c r="T528" s="23" t="n">
        <f aca="false">S528/300%</f>
        <v>87.6666666666667</v>
      </c>
      <c r="U528" s="24" t="str">
        <f aca="false">IF(T528&gt;=95,"A",IF(T528&gt;=90,"A-",IF(T528&gt;=85,"B+",IF(T528&gt;=80,"B",IF(T528&gt;=75,"B-",IF(T528&gt;=70,"C+",IF(T528&gt;=65,"C",IF(T528&gt;=60,"C-","Failed"))))))))</f>
        <v>B+</v>
      </c>
      <c r="V528" s="22" t="n">
        <v>181</v>
      </c>
      <c r="W528" s="23" t="n">
        <f aca="false">V528/200%</f>
        <v>90.5</v>
      </c>
      <c r="X528" s="24" t="str">
        <f aca="false">IF(W528&gt;=95,"A",IF(W528&gt;=90,"A-",IF(W528&gt;=85,"B+",IF(W528&gt;=80,"B",IF(W528&gt;=75,"B-",IF(W528&gt;=70,"C+",IF(W528&gt;=65,"C",IF(W528&gt;=60,"C-","Failed"))))))))</f>
        <v>A-</v>
      </c>
      <c r="Y528" s="22" t="n">
        <v>170</v>
      </c>
      <c r="Z528" s="23" t="n">
        <f aca="false">Y528/200%</f>
        <v>85</v>
      </c>
      <c r="AA528" s="24" t="str">
        <f aca="false">IF(Z528&gt;=95,"A",IF(Z528&gt;=90,"A-",IF(Z528&gt;=85,"B+",IF(Z528&gt;=80,"B",IF(Z528&gt;=75,"B-",IF(Z528&gt;=70,"C+",IF(Z528&gt;=65,"C",IF(Z528&gt;=60,"C-","Failed"))))))))</f>
        <v>B+</v>
      </c>
      <c r="AB528" s="25" t="n">
        <f aca="false">SUM(Y528,V528,S528,P528,M528,J528,G528,D528)</f>
        <v>1504</v>
      </c>
      <c r="AC528" s="25" t="n">
        <f aca="false">AB528/1700%</f>
        <v>88.4705882352941</v>
      </c>
      <c r="AD528" s="24" t="str">
        <f aca="false">IF(AC528&gt;=95,"A",IF(AC528&gt;=90,"A-",IF(AC528&gt;=85,"B+",IF(AC528&gt;=80,"B",IF(AC528&gt;=75,"B-",IF(AC528&gt;=70,"C+",IF(AC528&gt;=65,"C",IF(AC528&gt;=60,"C-","Failed"))))))))</f>
        <v>B+</v>
      </c>
      <c r="AE528" s="25" t="str">
        <f aca="false">IF(AC528&gt;=95,"4.00",IF(AC528&gt;=90,"3.67",IF(AC528&gt;=85,"3.33",IF(AC528&gt;=80,"3.00",IF(AC528&gt;=75,"2.67",IF(AC528&gt;=70,"2.33",IF(AC528&gt;=65,"2.00",IF(AC528&gt;=60,"1.67","Failed"))))))))</f>
        <v>3.33</v>
      </c>
    </row>
    <row r="529" customFormat="false" ht="50.1" hidden="false" customHeight="true" outlineLevel="0" collapsed="false">
      <c r="A529" s="16" t="n">
        <v>3210</v>
      </c>
      <c r="B529" s="20" t="s">
        <v>547</v>
      </c>
      <c r="C529" s="21" t="s">
        <v>522</v>
      </c>
      <c r="D529" s="22" t="n">
        <v>180</v>
      </c>
      <c r="E529" s="23" t="n">
        <f aca="false">D529/200%</f>
        <v>90</v>
      </c>
      <c r="F529" s="24" t="str">
        <f aca="false">IF(E529&gt;=95,"A",IF(E529&gt;=90,"A-",IF(E529&gt;=85,"B+",IF(E529&gt;=80,"B",IF(E529&gt;=75,"B-",IF(E529&gt;=70,"C+",IF(E529&gt;=65,"C",IF(E529&gt;=60,"C-","Failed"))))))))</f>
        <v>A-</v>
      </c>
      <c r="G529" s="22" t="n">
        <v>175</v>
      </c>
      <c r="H529" s="23" t="n">
        <f aca="false">G529/200%</f>
        <v>87.5</v>
      </c>
      <c r="I529" s="24" t="str">
        <f aca="false">IF(H529&gt;=95,"A",IF(H529&gt;=90,"A-",IF(H529&gt;=85,"B+",IF(H529&gt;=80,"B",IF(H529&gt;=75,"B-",IF(H529&gt;=70,"C+",IF(H529&gt;=65,"C",IF(H529&gt;=60,"C-","Failed"))))))))</f>
        <v>B+</v>
      </c>
      <c r="J529" s="22" t="n">
        <v>175</v>
      </c>
      <c r="K529" s="23" t="n">
        <f aca="false">J529/200%</f>
        <v>87.5</v>
      </c>
      <c r="L529" s="24" t="str">
        <f aca="false">IF(K529&gt;=95,"A",IF(K529&gt;=90,"A-",IF(K529&gt;=85,"B+",IF(K529&gt;=80,"B",IF(K529&gt;=75,"B-",IF(K529&gt;=70,"C+",IF(K529&gt;=65,"C",IF(K529&gt;=60,"C-","Failed"))))))))</f>
        <v>B+</v>
      </c>
      <c r="M529" s="22" t="n">
        <v>184</v>
      </c>
      <c r="N529" s="23" t="n">
        <f aca="false">M529/200%</f>
        <v>92</v>
      </c>
      <c r="O529" s="24" t="str">
        <f aca="false">IF(N529&gt;=95,"A",IF(N529&gt;=90,"A-",IF(N529&gt;=85,"B+",IF(N529&gt;=80,"B",IF(N529&gt;=75,"B-",IF(N529&gt;=70,"C+",IF(N529&gt;=65,"C",IF(N529&gt;=60,"C-","Failed"))))))))</f>
        <v>A-</v>
      </c>
      <c r="P529" s="22" t="n">
        <v>175</v>
      </c>
      <c r="Q529" s="23" t="n">
        <f aca="false">P529/200%</f>
        <v>87.5</v>
      </c>
      <c r="R529" s="24" t="str">
        <f aca="false">IF(Q529&gt;=95,"A",IF(Q529&gt;=90,"A-",IF(Q529&gt;=85,"B+",IF(Q529&gt;=80,"B",IF(Q529&gt;=75,"B-",IF(Q529&gt;=70,"C+",IF(Q529&gt;=65,"C",IF(Q529&gt;=60,"C-","Failed"))))))))</f>
        <v>B+</v>
      </c>
      <c r="S529" s="22" t="n">
        <v>269</v>
      </c>
      <c r="T529" s="23" t="n">
        <f aca="false">S529/300%</f>
        <v>89.6666666666667</v>
      </c>
      <c r="U529" s="24" t="str">
        <f aca="false">IF(T529&gt;=95,"A",IF(T529&gt;=90,"A-",IF(T529&gt;=85,"B+",IF(T529&gt;=80,"B",IF(T529&gt;=75,"B-",IF(T529&gt;=70,"C+",IF(T529&gt;=65,"C",IF(T529&gt;=60,"C-","Failed"))))))))</f>
        <v>B+</v>
      </c>
      <c r="V529" s="22" t="n">
        <v>179</v>
      </c>
      <c r="W529" s="23" t="n">
        <f aca="false">V529/200%</f>
        <v>89.5</v>
      </c>
      <c r="X529" s="24" t="str">
        <f aca="false">IF(W529&gt;=95,"A",IF(W529&gt;=90,"A-",IF(W529&gt;=85,"B+",IF(W529&gt;=80,"B",IF(W529&gt;=75,"B-",IF(W529&gt;=70,"C+",IF(W529&gt;=65,"C",IF(W529&gt;=60,"C-","Failed"))))))))</f>
        <v>B+</v>
      </c>
      <c r="Y529" s="22" t="n">
        <v>175</v>
      </c>
      <c r="Z529" s="23" t="n">
        <f aca="false">Y529/200%</f>
        <v>87.5</v>
      </c>
      <c r="AA529" s="24" t="str">
        <f aca="false">IF(Z529&gt;=95,"A",IF(Z529&gt;=90,"A-",IF(Z529&gt;=85,"B+",IF(Z529&gt;=80,"B",IF(Z529&gt;=75,"B-",IF(Z529&gt;=70,"C+",IF(Z529&gt;=65,"C",IF(Z529&gt;=60,"C-","Failed"))))))))</f>
        <v>B+</v>
      </c>
      <c r="AB529" s="25" t="n">
        <f aca="false">SUM(Y529,V529,S529,P529,M529,J529,G529,D529)</f>
        <v>1512</v>
      </c>
      <c r="AC529" s="25" t="n">
        <f aca="false">AB529/1700%</f>
        <v>88.9411764705882</v>
      </c>
      <c r="AD529" s="24" t="str">
        <f aca="false">IF(AC529&gt;=95,"A",IF(AC529&gt;=90,"A-",IF(AC529&gt;=85,"B+",IF(AC529&gt;=80,"B",IF(AC529&gt;=75,"B-",IF(AC529&gt;=70,"C+",IF(AC529&gt;=65,"C",IF(AC529&gt;=60,"C-","Failed"))))))))</f>
        <v>B+</v>
      </c>
      <c r="AE529" s="25" t="str">
        <f aca="false">IF(AC529&gt;=95,"4.00",IF(AC529&gt;=90,"3.67",IF(AC529&gt;=85,"3.33",IF(AC529&gt;=80,"3.00",IF(AC529&gt;=75,"2.67",IF(AC529&gt;=70,"2.33",IF(AC529&gt;=65,"2.00",IF(AC529&gt;=60,"1.67","Failed"))))))))</f>
        <v>3.33</v>
      </c>
    </row>
    <row r="530" customFormat="false" ht="50.1" hidden="false" customHeight="true" outlineLevel="0" collapsed="false">
      <c r="A530" s="16" t="n">
        <v>3211</v>
      </c>
      <c r="B530" s="20" t="s">
        <v>548</v>
      </c>
      <c r="C530" s="21" t="s">
        <v>522</v>
      </c>
      <c r="D530" s="22" t="n">
        <v>180</v>
      </c>
      <c r="E530" s="23" t="n">
        <f aca="false">D530/200%</f>
        <v>90</v>
      </c>
      <c r="F530" s="24" t="str">
        <f aca="false">IF(E530&gt;=95,"A",IF(E530&gt;=90,"A-",IF(E530&gt;=85,"B+",IF(E530&gt;=80,"B",IF(E530&gt;=75,"B-",IF(E530&gt;=70,"C+",IF(E530&gt;=65,"C",IF(E530&gt;=60,"C-","Failed"))))))))</f>
        <v>A-</v>
      </c>
      <c r="G530" s="22" t="n">
        <v>175</v>
      </c>
      <c r="H530" s="23" t="n">
        <f aca="false">G530/200%</f>
        <v>87.5</v>
      </c>
      <c r="I530" s="24" t="str">
        <f aca="false">IF(H530&gt;=95,"A",IF(H530&gt;=90,"A-",IF(H530&gt;=85,"B+",IF(H530&gt;=80,"B",IF(H530&gt;=75,"B-",IF(H530&gt;=70,"C+",IF(H530&gt;=65,"C",IF(H530&gt;=60,"C-","Failed"))))))))</f>
        <v>B+</v>
      </c>
      <c r="J530" s="22" t="n">
        <v>155</v>
      </c>
      <c r="K530" s="23" t="n">
        <f aca="false">J530/200%</f>
        <v>77.5</v>
      </c>
      <c r="L530" s="24" t="str">
        <f aca="false">IF(K530&gt;=95,"A",IF(K530&gt;=90,"A-",IF(K530&gt;=85,"B+",IF(K530&gt;=80,"B",IF(K530&gt;=75,"B-",IF(K530&gt;=70,"C+",IF(K530&gt;=65,"C",IF(K530&gt;=60,"C-","Failed"))))))))</f>
        <v>B-</v>
      </c>
      <c r="M530" s="22" t="n">
        <v>180</v>
      </c>
      <c r="N530" s="23" t="n">
        <f aca="false">M530/200%</f>
        <v>90</v>
      </c>
      <c r="O530" s="24" t="str">
        <f aca="false">IF(N530&gt;=95,"A",IF(N530&gt;=90,"A-",IF(N530&gt;=85,"B+",IF(N530&gt;=80,"B",IF(N530&gt;=75,"B-",IF(N530&gt;=70,"C+",IF(N530&gt;=65,"C",IF(N530&gt;=60,"C-","Failed"))))))))</f>
        <v>A-</v>
      </c>
      <c r="P530" s="22" t="n">
        <v>175</v>
      </c>
      <c r="Q530" s="23" t="n">
        <f aca="false">P530/200%</f>
        <v>87.5</v>
      </c>
      <c r="R530" s="24" t="str">
        <f aca="false">IF(Q530&gt;=95,"A",IF(Q530&gt;=90,"A-",IF(Q530&gt;=85,"B+",IF(Q530&gt;=80,"B",IF(Q530&gt;=75,"B-",IF(Q530&gt;=70,"C+",IF(Q530&gt;=65,"C",IF(Q530&gt;=60,"C-","Failed"))))))))</f>
        <v>B+</v>
      </c>
      <c r="S530" s="22" t="n">
        <v>257</v>
      </c>
      <c r="T530" s="23" t="n">
        <f aca="false">S530/300%</f>
        <v>85.6666666666667</v>
      </c>
      <c r="U530" s="24" t="str">
        <f aca="false">IF(T530&gt;=95,"A",IF(T530&gt;=90,"A-",IF(T530&gt;=85,"B+",IF(T530&gt;=80,"B",IF(T530&gt;=75,"B-",IF(T530&gt;=70,"C+",IF(T530&gt;=65,"C",IF(T530&gt;=60,"C-","Failed"))))))))</f>
        <v>B+</v>
      </c>
      <c r="V530" s="22" t="n">
        <v>180</v>
      </c>
      <c r="W530" s="23" t="n">
        <f aca="false">V530/200%</f>
        <v>90</v>
      </c>
      <c r="X530" s="24" t="str">
        <f aca="false">IF(W530&gt;=95,"A",IF(W530&gt;=90,"A-",IF(W530&gt;=85,"B+",IF(W530&gt;=80,"B",IF(W530&gt;=75,"B-",IF(W530&gt;=70,"C+",IF(W530&gt;=65,"C",IF(W530&gt;=60,"C-","Failed"))))))))</f>
        <v>A-</v>
      </c>
      <c r="Y530" s="22" t="n">
        <v>155</v>
      </c>
      <c r="Z530" s="23" t="n">
        <f aca="false">Y530/200%</f>
        <v>77.5</v>
      </c>
      <c r="AA530" s="24" t="str">
        <f aca="false">IF(Z530&gt;=95,"A",IF(Z530&gt;=90,"A-",IF(Z530&gt;=85,"B+",IF(Z530&gt;=80,"B",IF(Z530&gt;=75,"B-",IF(Z530&gt;=70,"C+",IF(Z530&gt;=65,"C",IF(Z530&gt;=60,"C-","Failed"))))))))</f>
        <v>B-</v>
      </c>
      <c r="AB530" s="25" t="n">
        <f aca="false">SUM(Y530,V530,S530,P530,M530,J530,G530,D530)</f>
        <v>1457</v>
      </c>
      <c r="AC530" s="25" t="n">
        <f aca="false">AB530/1700%</f>
        <v>85.7058823529412</v>
      </c>
      <c r="AD530" s="24" t="str">
        <f aca="false">IF(AC530&gt;=95,"A",IF(AC530&gt;=90,"A-",IF(AC530&gt;=85,"B+",IF(AC530&gt;=80,"B",IF(AC530&gt;=75,"B-",IF(AC530&gt;=70,"C+",IF(AC530&gt;=65,"C",IF(AC530&gt;=60,"C-","Failed"))))))))</f>
        <v>B+</v>
      </c>
      <c r="AE530" s="25" t="str">
        <f aca="false">IF(AC530&gt;=95,"4.00",IF(AC530&gt;=90,"3.67",IF(AC530&gt;=85,"3.33",IF(AC530&gt;=80,"3.00",IF(AC530&gt;=75,"2.67",IF(AC530&gt;=70,"2.33",IF(AC530&gt;=65,"2.00",IF(AC530&gt;=60,"1.67","Failed"))))))))</f>
        <v>3.33</v>
      </c>
    </row>
    <row r="531" customFormat="false" ht="50.1" hidden="false" customHeight="true" outlineLevel="0" collapsed="false">
      <c r="A531" s="16" t="n">
        <v>3212</v>
      </c>
      <c r="B531" s="20" t="s">
        <v>549</v>
      </c>
      <c r="C531" s="21" t="s">
        <v>522</v>
      </c>
      <c r="D531" s="22" t="n">
        <v>153</v>
      </c>
      <c r="E531" s="23" t="n">
        <f aca="false">D531/200%</f>
        <v>76.5</v>
      </c>
      <c r="F531" s="24" t="str">
        <f aca="false">IF(E531&gt;=95,"A",IF(E531&gt;=90,"A-",IF(E531&gt;=85,"B+",IF(E531&gt;=80,"B",IF(E531&gt;=75,"B-",IF(E531&gt;=70,"C+",IF(E531&gt;=65,"C",IF(E531&gt;=60,"C-","Failed"))))))))</f>
        <v>B-</v>
      </c>
      <c r="G531" s="22" t="n">
        <v>185</v>
      </c>
      <c r="H531" s="23" t="n">
        <f aca="false">G531/200%</f>
        <v>92.5</v>
      </c>
      <c r="I531" s="24" t="str">
        <f aca="false">IF(H531&gt;=95,"A",IF(H531&gt;=90,"A-",IF(H531&gt;=85,"B+",IF(H531&gt;=80,"B",IF(H531&gt;=75,"B-",IF(H531&gt;=70,"C+",IF(H531&gt;=65,"C",IF(H531&gt;=60,"C-","Failed"))))))))</f>
        <v>A-</v>
      </c>
      <c r="J531" s="22" t="n">
        <v>160</v>
      </c>
      <c r="K531" s="23" t="n">
        <f aca="false">J531/200%</f>
        <v>80</v>
      </c>
      <c r="L531" s="24" t="str">
        <f aca="false">IF(K531&gt;=95,"A",IF(K531&gt;=90,"A-",IF(K531&gt;=85,"B+",IF(K531&gt;=80,"B",IF(K531&gt;=75,"B-",IF(K531&gt;=70,"C+",IF(K531&gt;=65,"C",IF(K531&gt;=60,"C-","Failed"))))))))</f>
        <v>B</v>
      </c>
      <c r="M531" s="22" t="n">
        <v>165</v>
      </c>
      <c r="N531" s="23" t="n">
        <f aca="false">M531/200%</f>
        <v>82.5</v>
      </c>
      <c r="O531" s="24" t="str">
        <f aca="false">IF(N531&gt;=95,"A",IF(N531&gt;=90,"A-",IF(N531&gt;=85,"B+",IF(N531&gt;=80,"B",IF(N531&gt;=75,"B-",IF(N531&gt;=70,"C+",IF(N531&gt;=65,"C",IF(N531&gt;=60,"C-","Failed"))))))))</f>
        <v>B</v>
      </c>
      <c r="P531" s="22" t="n">
        <v>180</v>
      </c>
      <c r="Q531" s="23" t="n">
        <f aca="false">P531/200%</f>
        <v>90</v>
      </c>
      <c r="R531" s="24" t="str">
        <f aca="false">IF(Q531&gt;=95,"A",IF(Q531&gt;=90,"A-",IF(Q531&gt;=85,"B+",IF(Q531&gt;=80,"B",IF(Q531&gt;=75,"B-",IF(Q531&gt;=70,"C+",IF(Q531&gt;=65,"C",IF(Q531&gt;=60,"C-","Failed"))))))))</f>
        <v>A-</v>
      </c>
      <c r="S531" s="22" t="n">
        <v>262</v>
      </c>
      <c r="T531" s="23" t="n">
        <f aca="false">S531/300%</f>
        <v>87.3333333333333</v>
      </c>
      <c r="U531" s="24" t="str">
        <f aca="false">IF(T531&gt;=95,"A",IF(T531&gt;=90,"A-",IF(T531&gt;=85,"B+",IF(T531&gt;=80,"B",IF(T531&gt;=75,"B-",IF(T531&gt;=70,"C+",IF(T531&gt;=65,"C",IF(T531&gt;=60,"C-","Failed"))))))))</f>
        <v>B+</v>
      </c>
      <c r="V531" s="22" t="n">
        <v>166</v>
      </c>
      <c r="W531" s="23" t="n">
        <f aca="false">V531/200%</f>
        <v>83</v>
      </c>
      <c r="X531" s="24" t="str">
        <f aca="false">IF(W531&gt;=95,"A",IF(W531&gt;=90,"A-",IF(W531&gt;=85,"B+",IF(W531&gt;=80,"B",IF(W531&gt;=75,"B-",IF(W531&gt;=70,"C+",IF(W531&gt;=65,"C",IF(W531&gt;=60,"C-","Failed"))))))))</f>
        <v>B</v>
      </c>
      <c r="Y531" s="22" t="n">
        <v>170</v>
      </c>
      <c r="Z531" s="23" t="n">
        <f aca="false">Y531/200%</f>
        <v>85</v>
      </c>
      <c r="AA531" s="24" t="str">
        <f aca="false">IF(Z531&gt;=95,"A",IF(Z531&gt;=90,"A-",IF(Z531&gt;=85,"B+",IF(Z531&gt;=80,"B",IF(Z531&gt;=75,"B-",IF(Z531&gt;=70,"C+",IF(Z531&gt;=65,"C",IF(Z531&gt;=60,"C-","Failed"))))))))</f>
        <v>B+</v>
      </c>
      <c r="AB531" s="25" t="n">
        <f aca="false">SUM(Y531,V531,S531,P531,M531,J531,G531,D531)</f>
        <v>1441</v>
      </c>
      <c r="AC531" s="25" t="n">
        <f aca="false">AB531/1700%</f>
        <v>84.7647058823529</v>
      </c>
      <c r="AD531" s="24" t="str">
        <f aca="false">IF(AC531&gt;=95,"A",IF(AC531&gt;=90,"A-",IF(AC531&gt;=85,"B+",IF(AC531&gt;=80,"B",IF(AC531&gt;=75,"B-",IF(AC531&gt;=70,"C+",IF(AC531&gt;=65,"C",IF(AC531&gt;=60,"C-","Failed"))))))))</f>
        <v>B</v>
      </c>
      <c r="AE531" s="25" t="str">
        <f aca="false">IF(AC531&gt;=95,"4.00",IF(AC531&gt;=90,"3.67",IF(AC531&gt;=85,"3.33",IF(AC531&gt;=80,"3.00",IF(AC531&gt;=75,"2.67",IF(AC531&gt;=70,"2.33",IF(AC531&gt;=65,"2.00",IF(AC531&gt;=60,"1.67","Failed"))))))))</f>
        <v>3.00</v>
      </c>
    </row>
    <row r="532" customFormat="false" ht="50.1" hidden="false" customHeight="true" outlineLevel="0" collapsed="false">
      <c r="A532" s="16" t="n">
        <v>3213</v>
      </c>
      <c r="B532" s="20" t="s">
        <v>550</v>
      </c>
      <c r="C532" s="21" t="s">
        <v>522</v>
      </c>
      <c r="D532" s="22" t="n">
        <v>178</v>
      </c>
      <c r="E532" s="23" t="n">
        <f aca="false">D532/200%</f>
        <v>89</v>
      </c>
      <c r="F532" s="24" t="str">
        <f aca="false">IF(E532&gt;=95,"A",IF(E532&gt;=90,"A-",IF(E532&gt;=85,"B+",IF(E532&gt;=80,"B",IF(E532&gt;=75,"B-",IF(E532&gt;=70,"C+",IF(E532&gt;=65,"C",IF(E532&gt;=60,"C-","Failed"))))))))</f>
        <v>B+</v>
      </c>
      <c r="G532" s="22" t="n">
        <v>170</v>
      </c>
      <c r="H532" s="23" t="n">
        <f aca="false">G532/200%</f>
        <v>85</v>
      </c>
      <c r="I532" s="24" t="str">
        <f aca="false">IF(H532&gt;=95,"A",IF(H532&gt;=90,"A-",IF(H532&gt;=85,"B+",IF(H532&gt;=80,"B",IF(H532&gt;=75,"B-",IF(H532&gt;=70,"C+",IF(H532&gt;=65,"C",IF(H532&gt;=60,"C-","Failed"))))))))</f>
        <v>B+</v>
      </c>
      <c r="J532" s="22" t="n">
        <v>120</v>
      </c>
      <c r="K532" s="23" t="n">
        <f aca="false">J532/200%</f>
        <v>60</v>
      </c>
      <c r="L532" s="24" t="str">
        <f aca="false">IF(K532&gt;=95,"A",IF(K532&gt;=90,"A-",IF(K532&gt;=85,"B+",IF(K532&gt;=80,"B",IF(K532&gt;=75,"B-",IF(K532&gt;=70,"C+",IF(K532&gt;=65,"C",IF(K532&gt;=60,"C-","Failed"))))))))</f>
        <v>C-</v>
      </c>
      <c r="M532" s="22" t="n">
        <v>160</v>
      </c>
      <c r="N532" s="23" t="n">
        <f aca="false">M532/200%</f>
        <v>80</v>
      </c>
      <c r="O532" s="24" t="str">
        <f aca="false">IF(N532&gt;=95,"A",IF(N532&gt;=90,"A-",IF(N532&gt;=85,"B+",IF(N532&gt;=80,"B",IF(N532&gt;=75,"B-",IF(N532&gt;=70,"C+",IF(N532&gt;=65,"C",IF(N532&gt;=60,"C-","Failed"))))))))</f>
        <v>B</v>
      </c>
      <c r="P532" s="22" t="n">
        <v>175</v>
      </c>
      <c r="Q532" s="23" t="n">
        <f aca="false">P532/200%</f>
        <v>87.5</v>
      </c>
      <c r="R532" s="24" t="str">
        <f aca="false">IF(Q532&gt;=95,"A",IF(Q532&gt;=90,"A-",IF(Q532&gt;=85,"B+",IF(Q532&gt;=80,"B",IF(Q532&gt;=75,"B-",IF(Q532&gt;=70,"C+",IF(Q532&gt;=65,"C",IF(Q532&gt;=60,"C-","Failed"))))))))</f>
        <v>B+</v>
      </c>
      <c r="S532" s="22" t="n">
        <v>259</v>
      </c>
      <c r="T532" s="23" t="n">
        <f aca="false">S532/300%</f>
        <v>86.3333333333333</v>
      </c>
      <c r="U532" s="24" t="str">
        <f aca="false">IF(T532&gt;=95,"A",IF(T532&gt;=90,"A-",IF(T532&gt;=85,"B+",IF(T532&gt;=80,"B",IF(T532&gt;=75,"B-",IF(T532&gt;=70,"C+",IF(T532&gt;=65,"C",IF(T532&gt;=60,"C-","Failed"))))))))</f>
        <v>B+</v>
      </c>
      <c r="V532" s="22" t="n">
        <v>170</v>
      </c>
      <c r="W532" s="23" t="n">
        <f aca="false">V532/200%</f>
        <v>85</v>
      </c>
      <c r="X532" s="24" t="str">
        <f aca="false">IF(W532&gt;=95,"A",IF(W532&gt;=90,"A-",IF(W532&gt;=85,"B+",IF(W532&gt;=80,"B",IF(W532&gt;=75,"B-",IF(W532&gt;=70,"C+",IF(W532&gt;=65,"C",IF(W532&gt;=60,"C-","Failed"))))))))</f>
        <v>B+</v>
      </c>
      <c r="Y532" s="22" t="n">
        <v>160</v>
      </c>
      <c r="Z532" s="23" t="n">
        <f aca="false">Y532/200%</f>
        <v>80</v>
      </c>
      <c r="AA532" s="24" t="str">
        <f aca="false">IF(Z532&gt;=95,"A",IF(Z532&gt;=90,"A-",IF(Z532&gt;=85,"B+",IF(Z532&gt;=80,"B",IF(Z532&gt;=75,"B-",IF(Z532&gt;=70,"C+",IF(Z532&gt;=65,"C",IF(Z532&gt;=60,"C-","Failed"))))))))</f>
        <v>B</v>
      </c>
      <c r="AB532" s="25" t="n">
        <f aca="false">SUM(Y532,V532,S532,P532,M532,J532,G532,D532)</f>
        <v>1392</v>
      </c>
      <c r="AC532" s="25" t="n">
        <f aca="false">AB532/1700%</f>
        <v>81.8823529411765</v>
      </c>
      <c r="AD532" s="24" t="str">
        <f aca="false">IF(AC532&gt;=95,"A",IF(AC532&gt;=90,"A-",IF(AC532&gt;=85,"B+",IF(AC532&gt;=80,"B",IF(AC532&gt;=75,"B-",IF(AC532&gt;=70,"C+",IF(AC532&gt;=65,"C",IF(AC532&gt;=60,"C-","Failed"))))))))</f>
        <v>B</v>
      </c>
      <c r="AE532" s="25" t="str">
        <f aca="false">IF(AC532&gt;=95,"4.00",IF(AC532&gt;=90,"3.67",IF(AC532&gt;=85,"3.33",IF(AC532&gt;=80,"3.00",IF(AC532&gt;=75,"2.67",IF(AC532&gt;=70,"2.33",IF(AC532&gt;=65,"2.00",IF(AC532&gt;=60,"1.67","Failed"))))))))</f>
        <v>3.00</v>
      </c>
    </row>
    <row r="533" customFormat="false" ht="50.1" hidden="false" customHeight="true" outlineLevel="0" collapsed="false">
      <c r="A533" s="16" t="n">
        <v>3214</v>
      </c>
      <c r="B533" s="27" t="s">
        <v>551</v>
      </c>
      <c r="C533" s="21" t="s">
        <v>522</v>
      </c>
      <c r="D533" s="22" t="n">
        <v>170</v>
      </c>
      <c r="E533" s="23" t="n">
        <f aca="false">D533/200%</f>
        <v>85</v>
      </c>
      <c r="F533" s="24" t="str">
        <f aca="false">IF(E533&gt;=95,"A",IF(E533&gt;=90,"A-",IF(E533&gt;=85,"B+",IF(E533&gt;=80,"B",IF(E533&gt;=75,"B-",IF(E533&gt;=70,"C+",IF(E533&gt;=65,"C",IF(E533&gt;=60,"C-","Failed"))))))))</f>
        <v>B+</v>
      </c>
      <c r="G533" s="22" t="n">
        <v>185</v>
      </c>
      <c r="H533" s="23" t="n">
        <f aca="false">G533/200%</f>
        <v>92.5</v>
      </c>
      <c r="I533" s="24" t="str">
        <f aca="false">IF(H533&gt;=95,"A",IF(H533&gt;=90,"A-",IF(H533&gt;=85,"B+",IF(H533&gt;=80,"B",IF(H533&gt;=75,"B-",IF(H533&gt;=70,"C+",IF(H533&gt;=65,"C",IF(H533&gt;=60,"C-","Failed"))))))))</f>
        <v>A-</v>
      </c>
      <c r="J533" s="22" t="n">
        <v>140</v>
      </c>
      <c r="K533" s="23" t="n">
        <f aca="false">J533/200%</f>
        <v>70</v>
      </c>
      <c r="L533" s="24" t="str">
        <f aca="false">IF(K533&gt;=95,"A",IF(K533&gt;=90,"A-",IF(K533&gt;=85,"B+",IF(K533&gt;=80,"B",IF(K533&gt;=75,"B-",IF(K533&gt;=70,"C+",IF(K533&gt;=65,"C",IF(K533&gt;=60,"C-","Failed"))))))))</f>
        <v>C+</v>
      </c>
      <c r="M533" s="22" t="n">
        <v>186</v>
      </c>
      <c r="N533" s="23" t="n">
        <f aca="false">M533/200%</f>
        <v>93</v>
      </c>
      <c r="O533" s="24" t="str">
        <f aca="false">IF(N533&gt;=95,"A",IF(N533&gt;=90,"A-",IF(N533&gt;=85,"B+",IF(N533&gt;=80,"B",IF(N533&gt;=75,"B-",IF(N533&gt;=70,"C+",IF(N533&gt;=65,"C",IF(N533&gt;=60,"C-","Failed"))))))))</f>
        <v>A-</v>
      </c>
      <c r="P533" s="22" t="n">
        <v>165</v>
      </c>
      <c r="Q533" s="23" t="n">
        <f aca="false">P533/200%</f>
        <v>82.5</v>
      </c>
      <c r="R533" s="24" t="str">
        <f aca="false">IF(Q533&gt;=95,"A",IF(Q533&gt;=90,"A-",IF(Q533&gt;=85,"B+",IF(Q533&gt;=80,"B",IF(Q533&gt;=75,"B-",IF(Q533&gt;=70,"C+",IF(Q533&gt;=65,"C",IF(Q533&gt;=60,"C-","Failed"))))))))</f>
        <v>B</v>
      </c>
      <c r="S533" s="22" t="n">
        <v>257</v>
      </c>
      <c r="T533" s="23" t="n">
        <f aca="false">S533/300%</f>
        <v>85.6666666666667</v>
      </c>
      <c r="U533" s="24" t="str">
        <f aca="false">IF(T533&gt;=95,"A",IF(T533&gt;=90,"A-",IF(T533&gt;=85,"B+",IF(T533&gt;=80,"B",IF(T533&gt;=75,"B-",IF(T533&gt;=70,"C+",IF(T533&gt;=65,"C",IF(T533&gt;=60,"C-","Failed"))))))))</f>
        <v>B+</v>
      </c>
      <c r="V533" s="22" t="n">
        <v>154</v>
      </c>
      <c r="W533" s="23" t="n">
        <f aca="false">V533/200%</f>
        <v>77</v>
      </c>
      <c r="X533" s="24" t="str">
        <f aca="false">IF(W533&gt;=95,"A",IF(W533&gt;=90,"A-",IF(W533&gt;=85,"B+",IF(W533&gt;=80,"B",IF(W533&gt;=75,"B-",IF(W533&gt;=70,"C+",IF(W533&gt;=65,"C",IF(W533&gt;=60,"C-","Failed"))))))))</f>
        <v>B-</v>
      </c>
      <c r="Y533" s="22" t="n">
        <v>160</v>
      </c>
      <c r="Z533" s="23" t="n">
        <f aca="false">Y533/200%</f>
        <v>80</v>
      </c>
      <c r="AA533" s="24" t="str">
        <f aca="false">IF(Z533&gt;=95,"A",IF(Z533&gt;=90,"A-",IF(Z533&gt;=85,"B+",IF(Z533&gt;=80,"B",IF(Z533&gt;=75,"B-",IF(Z533&gt;=70,"C+",IF(Z533&gt;=65,"C",IF(Z533&gt;=60,"C-","Failed"))))))))</f>
        <v>B</v>
      </c>
      <c r="AB533" s="25" t="n">
        <f aca="false">SUM(Y533,V533,S533,P533,M533,J533,G533,D533)</f>
        <v>1417</v>
      </c>
      <c r="AC533" s="25" t="n">
        <f aca="false">AB533/1700%</f>
        <v>83.3529411764706</v>
      </c>
      <c r="AD533" s="24" t="str">
        <f aca="false">IF(AC533&gt;=95,"A",IF(AC533&gt;=90,"A-",IF(AC533&gt;=85,"B+",IF(AC533&gt;=80,"B",IF(AC533&gt;=75,"B-",IF(AC533&gt;=70,"C+",IF(AC533&gt;=65,"C",IF(AC533&gt;=60,"C-","Failed"))))))))</f>
        <v>B</v>
      </c>
      <c r="AE533" s="25" t="str">
        <f aca="false">IF(AC533&gt;=95,"4.00",IF(AC533&gt;=90,"3.67",IF(AC533&gt;=85,"3.33",IF(AC533&gt;=80,"3.00",IF(AC533&gt;=75,"2.67",IF(AC533&gt;=70,"2.33",IF(AC533&gt;=65,"2.00",IF(AC533&gt;=60,"1.67","Failed"))))))))</f>
        <v>3.00</v>
      </c>
    </row>
    <row r="534" customFormat="false" ht="50.1" hidden="false" customHeight="true" outlineLevel="0" collapsed="false">
      <c r="A534" s="16" t="n">
        <v>3215</v>
      </c>
      <c r="B534" s="27" t="s">
        <v>552</v>
      </c>
      <c r="C534" s="21" t="s">
        <v>553</v>
      </c>
      <c r="D534" s="22" t="n">
        <v>180</v>
      </c>
      <c r="E534" s="23" t="n">
        <f aca="false">D534/200%</f>
        <v>90</v>
      </c>
      <c r="F534" s="24" t="str">
        <f aca="false">IF(E534&gt;=95,"A",IF(E534&gt;=90,"A-",IF(E534&gt;=85,"B+",IF(E534&gt;=80,"B",IF(E534&gt;=75,"B-",IF(E534&gt;=70,"C+",IF(E534&gt;=65,"C",IF(E534&gt;=60,"C-","Failed"))))))))</f>
        <v>A-</v>
      </c>
      <c r="G534" s="22" t="n">
        <v>150</v>
      </c>
      <c r="H534" s="23" t="n">
        <f aca="false">G534/200%</f>
        <v>75</v>
      </c>
      <c r="I534" s="24" t="str">
        <f aca="false">IF(H534&gt;=95,"A",IF(H534&gt;=90,"A-",IF(H534&gt;=85,"B+",IF(H534&gt;=80,"B",IF(H534&gt;=75,"B-",IF(H534&gt;=70,"C+",IF(H534&gt;=65,"C",IF(H534&gt;=60,"C-","Failed"))))))))</f>
        <v>B-</v>
      </c>
      <c r="J534" s="22" t="n">
        <v>125</v>
      </c>
      <c r="K534" s="23" t="n">
        <f aca="false">J534/200%</f>
        <v>62.5</v>
      </c>
      <c r="L534" s="24" t="str">
        <f aca="false">IF(K534&gt;=95,"A",IF(K534&gt;=90,"A-",IF(K534&gt;=85,"B+",IF(K534&gt;=80,"B",IF(K534&gt;=75,"B-",IF(K534&gt;=70,"C+",IF(K534&gt;=65,"C",IF(K534&gt;=60,"C-","Failed"))))))))</f>
        <v>C-</v>
      </c>
      <c r="M534" s="22" t="n">
        <v>186</v>
      </c>
      <c r="N534" s="23" t="n">
        <f aca="false">M534/200%</f>
        <v>93</v>
      </c>
      <c r="O534" s="24" t="str">
        <f aca="false">IF(N534&gt;=95,"A",IF(N534&gt;=90,"A-",IF(N534&gt;=85,"B+",IF(N534&gt;=80,"B",IF(N534&gt;=75,"B-",IF(N534&gt;=70,"C+",IF(N534&gt;=65,"C",IF(N534&gt;=60,"C-","Failed"))))))))</f>
        <v>A-</v>
      </c>
      <c r="P534" s="22" t="n">
        <v>175</v>
      </c>
      <c r="Q534" s="23" t="n">
        <f aca="false">P534/200%</f>
        <v>87.5</v>
      </c>
      <c r="R534" s="24" t="str">
        <f aca="false">IF(Q534&gt;=95,"A",IF(Q534&gt;=90,"A-",IF(Q534&gt;=85,"B+",IF(Q534&gt;=80,"B",IF(Q534&gt;=75,"B-",IF(Q534&gt;=70,"C+",IF(Q534&gt;=65,"C",IF(Q534&gt;=60,"C-","Failed"))))))))</f>
        <v>B+</v>
      </c>
      <c r="S534" s="22" t="n">
        <v>265</v>
      </c>
      <c r="T534" s="23" t="n">
        <f aca="false">S534/300%</f>
        <v>88.3333333333333</v>
      </c>
      <c r="U534" s="24" t="str">
        <f aca="false">IF(T534&gt;=95,"A",IF(T534&gt;=90,"A-",IF(T534&gt;=85,"B+",IF(T534&gt;=80,"B",IF(T534&gt;=75,"B-",IF(T534&gt;=70,"C+",IF(T534&gt;=65,"C",IF(T534&gt;=60,"C-","Failed"))))))))</f>
        <v>B+</v>
      </c>
      <c r="V534" s="22" t="n">
        <v>169</v>
      </c>
      <c r="W534" s="23" t="n">
        <f aca="false">V534/200%</f>
        <v>84.5</v>
      </c>
      <c r="X534" s="24" t="str">
        <f aca="false">IF(W534&gt;=95,"A",IF(W534&gt;=90,"A-",IF(W534&gt;=85,"B+",IF(W534&gt;=80,"B",IF(W534&gt;=75,"B-",IF(W534&gt;=70,"C+",IF(W534&gt;=65,"C",IF(W534&gt;=60,"C-","Failed"))))))))</f>
        <v>B</v>
      </c>
      <c r="Y534" s="22" t="n">
        <v>165</v>
      </c>
      <c r="Z534" s="23" t="n">
        <f aca="false">Y534/200%</f>
        <v>82.5</v>
      </c>
      <c r="AA534" s="24" t="str">
        <f aca="false">IF(Z534&gt;=95,"A",IF(Z534&gt;=90,"A-",IF(Z534&gt;=85,"B+",IF(Z534&gt;=80,"B",IF(Z534&gt;=75,"B-",IF(Z534&gt;=70,"C+",IF(Z534&gt;=65,"C",IF(Z534&gt;=60,"C-","Failed"))))))))</f>
        <v>B</v>
      </c>
      <c r="AB534" s="25" t="n">
        <f aca="false">SUM(Y534,V534,S534,P534,M534,J534,G534,D534)</f>
        <v>1415</v>
      </c>
      <c r="AC534" s="25" t="n">
        <f aca="false">AB534/1700%</f>
        <v>83.2352941176471</v>
      </c>
      <c r="AD534" s="24" t="str">
        <f aca="false">IF(AC534&gt;=95,"A",IF(AC534&gt;=90,"A-",IF(AC534&gt;=85,"B+",IF(AC534&gt;=80,"B",IF(AC534&gt;=75,"B-",IF(AC534&gt;=70,"C+",IF(AC534&gt;=65,"C",IF(AC534&gt;=60,"C-","Failed"))))))))</f>
        <v>B</v>
      </c>
      <c r="AE534" s="25" t="str">
        <f aca="false">IF(AC534&gt;=95,"4.00",IF(AC534&gt;=90,"3.67",IF(AC534&gt;=85,"3.33",IF(AC534&gt;=80,"3.00",IF(AC534&gt;=75,"2.67",IF(AC534&gt;=70,"2.33",IF(AC534&gt;=65,"2.00",IF(AC534&gt;=60,"1.67","Failed"))))))))</f>
        <v>3.00</v>
      </c>
    </row>
    <row r="535" customFormat="false" ht="50.1" hidden="false" customHeight="true" outlineLevel="0" collapsed="false">
      <c r="A535" s="16" t="n">
        <v>3216</v>
      </c>
      <c r="B535" s="27" t="s">
        <v>554</v>
      </c>
      <c r="C535" s="21" t="s">
        <v>553</v>
      </c>
      <c r="D535" s="22" t="n">
        <v>180</v>
      </c>
      <c r="E535" s="23" t="n">
        <f aca="false">D535/200%</f>
        <v>90</v>
      </c>
      <c r="F535" s="24" t="str">
        <f aca="false">IF(E535&gt;=95,"A",IF(E535&gt;=90,"A-",IF(E535&gt;=85,"B+",IF(E535&gt;=80,"B",IF(E535&gt;=75,"B-",IF(E535&gt;=70,"C+",IF(E535&gt;=65,"C",IF(E535&gt;=60,"C-","Failed"))))))))</f>
        <v>A-</v>
      </c>
      <c r="G535" s="22" t="n">
        <v>175</v>
      </c>
      <c r="H535" s="23" t="n">
        <f aca="false">G535/200%</f>
        <v>87.5</v>
      </c>
      <c r="I535" s="24" t="str">
        <f aca="false">IF(H535&gt;=95,"A",IF(H535&gt;=90,"A-",IF(H535&gt;=85,"B+",IF(H535&gt;=80,"B",IF(H535&gt;=75,"B-",IF(H535&gt;=70,"C+",IF(H535&gt;=65,"C",IF(H535&gt;=60,"C-","Failed"))))))))</f>
        <v>B+</v>
      </c>
      <c r="J535" s="22" t="n">
        <v>130</v>
      </c>
      <c r="K535" s="23" t="n">
        <f aca="false">J535/200%</f>
        <v>65</v>
      </c>
      <c r="L535" s="24" t="str">
        <f aca="false">IF(K535&gt;=95,"A",IF(K535&gt;=90,"A-",IF(K535&gt;=85,"B+",IF(K535&gt;=80,"B",IF(K535&gt;=75,"B-",IF(K535&gt;=70,"C+",IF(K535&gt;=65,"C",IF(K535&gt;=60,"C-","Failed"))))))))</f>
        <v>C</v>
      </c>
      <c r="M535" s="22" t="n">
        <v>180</v>
      </c>
      <c r="N535" s="23" t="n">
        <f aca="false">M535/200%</f>
        <v>90</v>
      </c>
      <c r="O535" s="24" t="str">
        <f aca="false">IF(N535&gt;=95,"A",IF(N535&gt;=90,"A-",IF(N535&gt;=85,"B+",IF(N535&gt;=80,"B",IF(N535&gt;=75,"B-",IF(N535&gt;=70,"C+",IF(N535&gt;=65,"C",IF(N535&gt;=60,"C-","Failed"))))))))</f>
        <v>A-</v>
      </c>
      <c r="P535" s="22" t="n">
        <v>175</v>
      </c>
      <c r="Q535" s="23" t="n">
        <f aca="false">P535/200%</f>
        <v>87.5</v>
      </c>
      <c r="R535" s="24" t="str">
        <f aca="false">IF(Q535&gt;=95,"A",IF(Q535&gt;=90,"A-",IF(Q535&gt;=85,"B+",IF(Q535&gt;=80,"B",IF(Q535&gt;=75,"B-",IF(Q535&gt;=70,"C+",IF(Q535&gt;=65,"C",IF(Q535&gt;=60,"C-","Failed"))))))))</f>
        <v>B+</v>
      </c>
      <c r="S535" s="22" t="n">
        <v>261</v>
      </c>
      <c r="T535" s="23" t="n">
        <f aca="false">S535/300%</f>
        <v>87</v>
      </c>
      <c r="U535" s="24" t="str">
        <f aca="false">IF(T535&gt;=95,"A",IF(T535&gt;=90,"A-",IF(T535&gt;=85,"B+",IF(T535&gt;=80,"B",IF(T535&gt;=75,"B-",IF(T535&gt;=70,"C+",IF(T535&gt;=65,"C",IF(T535&gt;=60,"C-","Failed"))))))))</f>
        <v>B+</v>
      </c>
      <c r="V535" s="22" t="n">
        <v>151</v>
      </c>
      <c r="W535" s="23" t="n">
        <f aca="false">V535/200%</f>
        <v>75.5</v>
      </c>
      <c r="X535" s="24" t="str">
        <f aca="false">IF(W535&gt;=95,"A",IF(W535&gt;=90,"A-",IF(W535&gt;=85,"B+",IF(W535&gt;=80,"B",IF(W535&gt;=75,"B-",IF(W535&gt;=70,"C+",IF(W535&gt;=65,"C",IF(W535&gt;=60,"C-","Failed"))))))))</f>
        <v>B-</v>
      </c>
      <c r="Y535" s="22" t="n">
        <v>170</v>
      </c>
      <c r="Z535" s="23" t="n">
        <f aca="false">Y535/200%</f>
        <v>85</v>
      </c>
      <c r="AA535" s="24" t="str">
        <f aca="false">IF(Z535&gt;=95,"A",IF(Z535&gt;=90,"A-",IF(Z535&gt;=85,"B+",IF(Z535&gt;=80,"B",IF(Z535&gt;=75,"B-",IF(Z535&gt;=70,"C+",IF(Z535&gt;=65,"C",IF(Z535&gt;=60,"C-","Failed"))))))))</f>
        <v>B+</v>
      </c>
      <c r="AB535" s="25" t="n">
        <f aca="false">SUM(Y535,V535,S535,P535,M535,J535,G535,D535)</f>
        <v>1422</v>
      </c>
      <c r="AC535" s="25" t="n">
        <f aca="false">AB535/1700%</f>
        <v>83.6470588235294</v>
      </c>
      <c r="AD535" s="24" t="str">
        <f aca="false">IF(AC535&gt;=95,"A",IF(AC535&gt;=90,"A-",IF(AC535&gt;=85,"B+",IF(AC535&gt;=80,"B",IF(AC535&gt;=75,"B-",IF(AC535&gt;=70,"C+",IF(AC535&gt;=65,"C",IF(AC535&gt;=60,"C-","Failed"))))))))</f>
        <v>B</v>
      </c>
      <c r="AE535" s="25" t="str">
        <f aca="false">IF(AC535&gt;=95,"4.00",IF(AC535&gt;=90,"3.67",IF(AC535&gt;=85,"3.33",IF(AC535&gt;=80,"3.00",IF(AC535&gt;=75,"2.67",IF(AC535&gt;=70,"2.33",IF(AC535&gt;=65,"2.00",IF(AC535&gt;=60,"1.67","Failed"))))))))</f>
        <v>3.00</v>
      </c>
    </row>
    <row r="536" customFormat="false" ht="50.1" hidden="false" customHeight="true" outlineLevel="0" collapsed="false">
      <c r="A536" s="16" t="n">
        <v>3217</v>
      </c>
      <c r="B536" s="27" t="s">
        <v>555</v>
      </c>
      <c r="C536" s="21" t="s">
        <v>553</v>
      </c>
      <c r="D536" s="22" t="n">
        <v>175</v>
      </c>
      <c r="E536" s="23" t="n">
        <f aca="false">D536/200%</f>
        <v>87.5</v>
      </c>
      <c r="F536" s="24" t="str">
        <f aca="false">IF(E536&gt;=95,"A",IF(E536&gt;=90,"A-",IF(E536&gt;=85,"B+",IF(E536&gt;=80,"B",IF(E536&gt;=75,"B-",IF(E536&gt;=70,"C+",IF(E536&gt;=65,"C",IF(E536&gt;=60,"C-","Failed"))))))))</f>
        <v>B+</v>
      </c>
      <c r="G536" s="22" t="n">
        <v>165</v>
      </c>
      <c r="H536" s="23" t="n">
        <f aca="false">G536/200%</f>
        <v>82.5</v>
      </c>
      <c r="I536" s="24" t="str">
        <f aca="false">IF(H536&gt;=95,"A",IF(H536&gt;=90,"A-",IF(H536&gt;=85,"B+",IF(H536&gt;=80,"B",IF(H536&gt;=75,"B-",IF(H536&gt;=70,"C+",IF(H536&gt;=65,"C",IF(H536&gt;=60,"C-","Failed"))))))))</f>
        <v>B</v>
      </c>
      <c r="J536" s="22" t="n">
        <v>120</v>
      </c>
      <c r="K536" s="23" t="n">
        <f aca="false">J536/200%</f>
        <v>60</v>
      </c>
      <c r="L536" s="24" t="str">
        <f aca="false">IF(K536&gt;=95,"A",IF(K536&gt;=90,"A-",IF(K536&gt;=85,"B+",IF(K536&gt;=80,"B",IF(K536&gt;=75,"B-",IF(K536&gt;=70,"C+",IF(K536&gt;=65,"C",IF(K536&gt;=60,"C-","Failed"))))))))</f>
        <v>C-</v>
      </c>
      <c r="M536" s="22" t="n">
        <v>180</v>
      </c>
      <c r="N536" s="23" t="n">
        <f aca="false">M536/200%</f>
        <v>90</v>
      </c>
      <c r="O536" s="24" t="str">
        <f aca="false">IF(N536&gt;=95,"A",IF(N536&gt;=90,"A-",IF(N536&gt;=85,"B+",IF(N536&gt;=80,"B",IF(N536&gt;=75,"B-",IF(N536&gt;=70,"C+",IF(N536&gt;=65,"C",IF(N536&gt;=60,"C-","Failed"))))))))</f>
        <v>A-</v>
      </c>
      <c r="P536" s="22" t="n">
        <v>160</v>
      </c>
      <c r="Q536" s="23" t="n">
        <f aca="false">P536/200%</f>
        <v>80</v>
      </c>
      <c r="R536" s="24" t="str">
        <f aca="false">IF(Q536&gt;=95,"A",IF(Q536&gt;=90,"A-",IF(Q536&gt;=85,"B+",IF(Q536&gt;=80,"B",IF(Q536&gt;=75,"B-",IF(Q536&gt;=70,"C+",IF(Q536&gt;=65,"C",IF(Q536&gt;=60,"C-","Failed"))))))))</f>
        <v>B</v>
      </c>
      <c r="S536" s="22" t="n">
        <v>260</v>
      </c>
      <c r="T536" s="23" t="n">
        <f aca="false">S536/300%</f>
        <v>86.6666666666667</v>
      </c>
      <c r="U536" s="24" t="str">
        <f aca="false">IF(T536&gt;=95,"A",IF(T536&gt;=90,"A-",IF(T536&gt;=85,"B+",IF(T536&gt;=80,"B",IF(T536&gt;=75,"B-",IF(T536&gt;=70,"C+",IF(T536&gt;=65,"C",IF(T536&gt;=60,"C-","Failed"))))))))</f>
        <v>B+</v>
      </c>
      <c r="V536" s="22" t="n">
        <v>127</v>
      </c>
      <c r="W536" s="23" t="n">
        <f aca="false">V536/200%</f>
        <v>63.5</v>
      </c>
      <c r="X536" s="24" t="str">
        <f aca="false">IF(W536&gt;=95,"A",IF(W536&gt;=90,"A-",IF(W536&gt;=85,"B+",IF(W536&gt;=80,"B",IF(W536&gt;=75,"B-",IF(W536&gt;=70,"C+",IF(W536&gt;=65,"C",IF(W536&gt;=60,"C-","Failed"))))))))</f>
        <v>C-</v>
      </c>
      <c r="Y536" s="22" t="n">
        <v>135</v>
      </c>
      <c r="Z536" s="23" t="n">
        <f aca="false">Y536/200%</f>
        <v>67.5</v>
      </c>
      <c r="AA536" s="24" t="str">
        <f aca="false">IF(Z536&gt;=95,"A",IF(Z536&gt;=90,"A-",IF(Z536&gt;=85,"B+",IF(Z536&gt;=80,"B",IF(Z536&gt;=75,"B-",IF(Z536&gt;=70,"C+",IF(Z536&gt;=65,"C",IF(Z536&gt;=60,"C-","Failed"))))))))</f>
        <v>C</v>
      </c>
      <c r="AB536" s="25" t="n">
        <f aca="false">SUM(Y536,V536,S536,P536,M536,J536,G536,D536)</f>
        <v>1322</v>
      </c>
      <c r="AC536" s="25" t="n">
        <f aca="false">AB536/1700%</f>
        <v>77.7647058823529</v>
      </c>
      <c r="AD536" s="24" t="str">
        <f aca="false">IF(AC536&gt;=95,"A",IF(AC536&gt;=90,"A-",IF(AC536&gt;=85,"B+",IF(AC536&gt;=80,"B",IF(AC536&gt;=75,"B-",IF(AC536&gt;=70,"C+",IF(AC536&gt;=65,"C",IF(AC536&gt;=60,"C-","Failed"))))))))</f>
        <v>B-</v>
      </c>
      <c r="AE536" s="25" t="str">
        <f aca="false">IF(AC536&gt;=95,"4.00",IF(AC536&gt;=90,"3.67",IF(AC536&gt;=85,"3.33",IF(AC536&gt;=80,"3.00",IF(AC536&gt;=75,"2.67",IF(AC536&gt;=70,"2.33",IF(AC536&gt;=65,"2.00",IF(AC536&gt;=60,"1.67","Failed"))))))))</f>
        <v>2.67</v>
      </c>
    </row>
    <row r="537" customFormat="false" ht="50.1" hidden="false" customHeight="true" outlineLevel="0" collapsed="false">
      <c r="A537" s="16" t="n">
        <v>3218</v>
      </c>
      <c r="B537" s="27" t="s">
        <v>556</v>
      </c>
      <c r="C537" s="21" t="s">
        <v>553</v>
      </c>
      <c r="D537" s="22" t="n">
        <v>140</v>
      </c>
      <c r="E537" s="23" t="n">
        <f aca="false">D537/200%</f>
        <v>70</v>
      </c>
      <c r="F537" s="24" t="str">
        <f aca="false">IF(E537&gt;=95,"A",IF(E537&gt;=90,"A-",IF(E537&gt;=85,"B+",IF(E537&gt;=80,"B",IF(E537&gt;=75,"B-",IF(E537&gt;=70,"C+",IF(E537&gt;=65,"C",IF(E537&gt;=60,"C-","Failed"))))))))</f>
        <v>C+</v>
      </c>
      <c r="G537" s="22" t="n">
        <v>165</v>
      </c>
      <c r="H537" s="23" t="n">
        <f aca="false">G537/200%</f>
        <v>82.5</v>
      </c>
      <c r="I537" s="24" t="str">
        <f aca="false">IF(H537&gt;=95,"A",IF(H537&gt;=90,"A-",IF(H537&gt;=85,"B+",IF(H537&gt;=80,"B",IF(H537&gt;=75,"B-",IF(H537&gt;=70,"C+",IF(H537&gt;=65,"C",IF(H537&gt;=60,"C-","Failed"))))))))</f>
        <v>B</v>
      </c>
      <c r="J537" s="22" t="n">
        <v>120</v>
      </c>
      <c r="K537" s="23" t="n">
        <f aca="false">J537/200%</f>
        <v>60</v>
      </c>
      <c r="L537" s="24" t="str">
        <f aca="false">IF(K537&gt;=95,"A",IF(K537&gt;=90,"A-",IF(K537&gt;=85,"B+",IF(K537&gt;=80,"B",IF(K537&gt;=75,"B-",IF(K537&gt;=70,"C+",IF(K537&gt;=65,"C",IF(K537&gt;=60,"C-","Failed"))))))))</f>
        <v>C-</v>
      </c>
      <c r="M537" s="22" t="n">
        <v>176</v>
      </c>
      <c r="N537" s="23" t="n">
        <f aca="false">M537/200%</f>
        <v>88</v>
      </c>
      <c r="O537" s="24" t="str">
        <f aca="false">IF(N537&gt;=95,"A",IF(N537&gt;=90,"A-",IF(N537&gt;=85,"B+",IF(N537&gt;=80,"B",IF(N537&gt;=75,"B-",IF(N537&gt;=70,"C+",IF(N537&gt;=65,"C",IF(N537&gt;=60,"C-","Failed"))))))))</f>
        <v>B+</v>
      </c>
      <c r="P537" s="22" t="n">
        <v>150</v>
      </c>
      <c r="Q537" s="23" t="n">
        <f aca="false">P537/200%</f>
        <v>75</v>
      </c>
      <c r="R537" s="24" t="str">
        <f aca="false">IF(Q537&gt;=95,"A",IF(Q537&gt;=90,"A-",IF(Q537&gt;=85,"B+",IF(Q537&gt;=80,"B",IF(Q537&gt;=75,"B-",IF(Q537&gt;=70,"C+",IF(Q537&gt;=65,"C",IF(Q537&gt;=60,"C-","Failed"))))))))</f>
        <v>B-</v>
      </c>
      <c r="S537" s="22" t="n">
        <v>250</v>
      </c>
      <c r="T537" s="23" t="n">
        <f aca="false">S537/300%</f>
        <v>83.3333333333333</v>
      </c>
      <c r="U537" s="24" t="str">
        <f aca="false">IF(T537&gt;=95,"A",IF(T537&gt;=90,"A-",IF(T537&gt;=85,"B+",IF(T537&gt;=80,"B",IF(T537&gt;=75,"B-",IF(T537&gt;=70,"C+",IF(T537&gt;=65,"C",IF(T537&gt;=60,"C-","Failed"))))))))</f>
        <v>B</v>
      </c>
      <c r="V537" s="22" t="n">
        <v>128</v>
      </c>
      <c r="W537" s="23" t="n">
        <f aca="false">V537/200%</f>
        <v>64</v>
      </c>
      <c r="X537" s="24" t="str">
        <f aca="false">IF(W537&gt;=95,"A",IF(W537&gt;=90,"A-",IF(W537&gt;=85,"B+",IF(W537&gt;=80,"B",IF(W537&gt;=75,"B-",IF(W537&gt;=70,"C+",IF(W537&gt;=65,"C",IF(W537&gt;=60,"C-","Failed"))))))))</f>
        <v>C-</v>
      </c>
      <c r="Y537" s="22" t="n">
        <v>130</v>
      </c>
      <c r="Z537" s="23" t="n">
        <f aca="false">Y537/200%</f>
        <v>65</v>
      </c>
      <c r="AA537" s="24" t="str">
        <f aca="false">IF(Z537&gt;=95,"A",IF(Z537&gt;=90,"A-",IF(Z537&gt;=85,"B+",IF(Z537&gt;=80,"B",IF(Z537&gt;=75,"B-",IF(Z537&gt;=70,"C+",IF(Z537&gt;=65,"C",IF(Z537&gt;=60,"C-","Failed"))))))))</f>
        <v>C</v>
      </c>
      <c r="AB537" s="25" t="n">
        <f aca="false">SUM(Y537,V537,S537,P537,M537,J537,G537,D537)</f>
        <v>1259</v>
      </c>
      <c r="AC537" s="25" t="n">
        <f aca="false">AB537/1700%</f>
        <v>74.0588235294118</v>
      </c>
      <c r="AD537" s="24" t="str">
        <f aca="false">IF(AC537&gt;=95,"A",IF(AC537&gt;=90,"A-",IF(AC537&gt;=85,"B+",IF(AC537&gt;=80,"B",IF(AC537&gt;=75,"B-",IF(AC537&gt;=70,"C+",IF(AC537&gt;=65,"C",IF(AC537&gt;=60,"C-","Failed"))))))))</f>
        <v>C+</v>
      </c>
      <c r="AE537" s="25" t="str">
        <f aca="false">IF(AC537&gt;=95,"4.00",IF(AC537&gt;=90,"3.67",IF(AC537&gt;=85,"3.33",IF(AC537&gt;=80,"3.00",IF(AC537&gt;=75,"2.67",IF(AC537&gt;=70,"2.33",IF(AC537&gt;=65,"2.00",IF(AC537&gt;=60,"1.67","Failed"))))))))</f>
        <v>2.33</v>
      </c>
    </row>
    <row r="538" customFormat="false" ht="50.1" hidden="false" customHeight="true" outlineLevel="0" collapsed="false">
      <c r="A538" s="16" t="n">
        <v>3219</v>
      </c>
      <c r="B538" s="27" t="s">
        <v>557</v>
      </c>
      <c r="C538" s="21" t="s">
        <v>553</v>
      </c>
      <c r="D538" s="22" t="n">
        <v>165</v>
      </c>
      <c r="E538" s="23" t="n">
        <f aca="false">D538/200%</f>
        <v>82.5</v>
      </c>
      <c r="F538" s="24" t="str">
        <f aca="false">IF(E538&gt;=95,"A",IF(E538&gt;=90,"A-",IF(E538&gt;=85,"B+",IF(E538&gt;=80,"B",IF(E538&gt;=75,"B-",IF(E538&gt;=70,"C+",IF(E538&gt;=65,"C",IF(E538&gt;=60,"C-","Failed"))))))))</f>
        <v>B</v>
      </c>
      <c r="G538" s="22" t="n">
        <v>175</v>
      </c>
      <c r="H538" s="23" t="n">
        <f aca="false">G538/200%</f>
        <v>87.5</v>
      </c>
      <c r="I538" s="24" t="str">
        <f aca="false">IF(H538&gt;=95,"A",IF(H538&gt;=90,"A-",IF(H538&gt;=85,"B+",IF(H538&gt;=80,"B",IF(H538&gt;=75,"B-",IF(H538&gt;=70,"C+",IF(H538&gt;=65,"C",IF(H538&gt;=60,"C-","Failed"))))))))</f>
        <v>B+</v>
      </c>
      <c r="J538" s="22" t="n">
        <v>130</v>
      </c>
      <c r="K538" s="23" t="n">
        <f aca="false">J538/200%</f>
        <v>65</v>
      </c>
      <c r="L538" s="24" t="str">
        <f aca="false">IF(K538&gt;=95,"A",IF(K538&gt;=90,"A-",IF(K538&gt;=85,"B+",IF(K538&gt;=80,"B",IF(K538&gt;=75,"B-",IF(K538&gt;=70,"C+",IF(K538&gt;=65,"C",IF(K538&gt;=60,"C-","Failed"))))))))</f>
        <v>C</v>
      </c>
      <c r="M538" s="22" t="n">
        <v>180</v>
      </c>
      <c r="N538" s="23" t="n">
        <f aca="false">M538/200%</f>
        <v>90</v>
      </c>
      <c r="O538" s="24" t="str">
        <f aca="false">IF(N538&gt;=95,"A",IF(N538&gt;=90,"A-",IF(N538&gt;=85,"B+",IF(N538&gt;=80,"B",IF(N538&gt;=75,"B-",IF(N538&gt;=70,"C+",IF(N538&gt;=65,"C",IF(N538&gt;=60,"C-","Failed"))))))))</f>
        <v>A-</v>
      </c>
      <c r="P538" s="22" t="n">
        <v>155</v>
      </c>
      <c r="Q538" s="23" t="n">
        <f aca="false">P538/200%</f>
        <v>77.5</v>
      </c>
      <c r="R538" s="24" t="str">
        <f aca="false">IF(Q538&gt;=95,"A",IF(Q538&gt;=90,"A-",IF(Q538&gt;=85,"B+",IF(Q538&gt;=80,"B",IF(Q538&gt;=75,"B-",IF(Q538&gt;=70,"C+",IF(Q538&gt;=65,"C",IF(Q538&gt;=60,"C-","Failed"))))))))</f>
        <v>B-</v>
      </c>
      <c r="S538" s="22" t="n">
        <v>257</v>
      </c>
      <c r="T538" s="23" t="n">
        <f aca="false">S538/300%</f>
        <v>85.6666666666667</v>
      </c>
      <c r="U538" s="24" t="str">
        <f aca="false">IF(T538&gt;=95,"A",IF(T538&gt;=90,"A-",IF(T538&gt;=85,"B+",IF(T538&gt;=80,"B",IF(T538&gt;=75,"B-",IF(T538&gt;=70,"C+",IF(T538&gt;=65,"C",IF(T538&gt;=60,"C-","Failed"))))))))</f>
        <v>B+</v>
      </c>
      <c r="V538" s="22" t="n">
        <v>159</v>
      </c>
      <c r="W538" s="23" t="n">
        <f aca="false">V538/200%</f>
        <v>79.5</v>
      </c>
      <c r="X538" s="24" t="str">
        <f aca="false">IF(W538&gt;=95,"A",IF(W538&gt;=90,"A-",IF(W538&gt;=85,"B+",IF(W538&gt;=80,"B",IF(W538&gt;=75,"B-",IF(W538&gt;=70,"C+",IF(W538&gt;=65,"C",IF(W538&gt;=60,"C-","Failed"))))))))</f>
        <v>B-</v>
      </c>
      <c r="Y538" s="22" t="n">
        <v>160</v>
      </c>
      <c r="Z538" s="23" t="n">
        <f aca="false">Y538/200%</f>
        <v>80</v>
      </c>
      <c r="AA538" s="24" t="str">
        <f aca="false">IF(Z538&gt;=95,"A",IF(Z538&gt;=90,"A-",IF(Z538&gt;=85,"B+",IF(Z538&gt;=80,"B",IF(Z538&gt;=75,"B-",IF(Z538&gt;=70,"C+",IF(Z538&gt;=65,"C",IF(Z538&gt;=60,"C-","Failed"))))))))</f>
        <v>B</v>
      </c>
      <c r="AB538" s="25" t="n">
        <f aca="false">SUM(Y538,V538,S538,P538,M538,J538,G538,D538)</f>
        <v>1381</v>
      </c>
      <c r="AC538" s="25" t="n">
        <f aca="false">AB538/1700%</f>
        <v>81.2352941176471</v>
      </c>
      <c r="AD538" s="24" t="str">
        <f aca="false">IF(AC538&gt;=95,"A",IF(AC538&gt;=90,"A-",IF(AC538&gt;=85,"B+",IF(AC538&gt;=80,"B",IF(AC538&gt;=75,"B-",IF(AC538&gt;=70,"C+",IF(AC538&gt;=65,"C",IF(AC538&gt;=60,"C-","Failed"))))))))</f>
        <v>B</v>
      </c>
      <c r="AE538" s="25" t="str">
        <f aca="false">IF(AC538&gt;=95,"4.00",IF(AC538&gt;=90,"3.67",IF(AC538&gt;=85,"3.33",IF(AC538&gt;=80,"3.00",IF(AC538&gt;=75,"2.67",IF(AC538&gt;=70,"2.33",IF(AC538&gt;=65,"2.00",IF(AC538&gt;=60,"1.67","Failed"))))))))</f>
        <v>3.00</v>
      </c>
    </row>
    <row r="539" customFormat="false" ht="50.1" hidden="false" customHeight="true" outlineLevel="0" collapsed="false">
      <c r="A539" s="16" t="n">
        <v>3220</v>
      </c>
      <c r="B539" s="27" t="s">
        <v>558</v>
      </c>
      <c r="C539" s="21" t="s">
        <v>553</v>
      </c>
      <c r="D539" s="22" t="n">
        <v>170</v>
      </c>
      <c r="E539" s="23" t="n">
        <f aca="false">D539/200%</f>
        <v>85</v>
      </c>
      <c r="F539" s="24" t="str">
        <f aca="false">IF(E539&gt;=95,"A",IF(E539&gt;=90,"A-",IF(E539&gt;=85,"B+",IF(E539&gt;=80,"B",IF(E539&gt;=75,"B-",IF(E539&gt;=70,"C+",IF(E539&gt;=65,"C",IF(E539&gt;=60,"C-","Failed"))))))))</f>
        <v>B+</v>
      </c>
      <c r="G539" s="22" t="n">
        <v>180</v>
      </c>
      <c r="H539" s="23" t="n">
        <f aca="false">G539/200%</f>
        <v>90</v>
      </c>
      <c r="I539" s="24" t="str">
        <f aca="false">IF(H539&gt;=95,"A",IF(H539&gt;=90,"A-",IF(H539&gt;=85,"B+",IF(H539&gt;=80,"B",IF(H539&gt;=75,"B-",IF(H539&gt;=70,"C+",IF(H539&gt;=65,"C",IF(H539&gt;=60,"C-","Failed"))))))))</f>
        <v>A-</v>
      </c>
      <c r="J539" s="22" t="n">
        <v>145</v>
      </c>
      <c r="K539" s="23" t="n">
        <f aca="false">J539/200%</f>
        <v>72.5</v>
      </c>
      <c r="L539" s="24" t="str">
        <f aca="false">IF(K539&gt;=95,"A",IF(K539&gt;=90,"A-",IF(K539&gt;=85,"B+",IF(K539&gt;=80,"B",IF(K539&gt;=75,"B-",IF(K539&gt;=70,"C+",IF(K539&gt;=65,"C",IF(K539&gt;=60,"C-","Failed"))))))))</f>
        <v>C+</v>
      </c>
      <c r="M539" s="22" t="n">
        <v>177</v>
      </c>
      <c r="N539" s="23" t="n">
        <f aca="false">M539/200%</f>
        <v>88.5</v>
      </c>
      <c r="O539" s="24" t="str">
        <f aca="false">IF(N539&gt;=95,"A",IF(N539&gt;=90,"A-",IF(N539&gt;=85,"B+",IF(N539&gt;=80,"B",IF(N539&gt;=75,"B-",IF(N539&gt;=70,"C+",IF(N539&gt;=65,"C",IF(N539&gt;=60,"C-","Failed"))))))))</f>
        <v>B+</v>
      </c>
      <c r="P539" s="22" t="n">
        <v>170</v>
      </c>
      <c r="Q539" s="23" t="n">
        <f aca="false">P539/200%</f>
        <v>85</v>
      </c>
      <c r="R539" s="24" t="str">
        <f aca="false">IF(Q539&gt;=95,"A",IF(Q539&gt;=90,"A-",IF(Q539&gt;=85,"B+",IF(Q539&gt;=80,"B",IF(Q539&gt;=75,"B-",IF(Q539&gt;=70,"C+",IF(Q539&gt;=65,"C",IF(Q539&gt;=60,"C-","Failed"))))))))</f>
        <v>B+</v>
      </c>
      <c r="S539" s="22" t="n">
        <v>265</v>
      </c>
      <c r="T539" s="23" t="n">
        <f aca="false">S539/300%</f>
        <v>88.3333333333333</v>
      </c>
      <c r="U539" s="24" t="str">
        <f aca="false">IF(T539&gt;=95,"A",IF(T539&gt;=90,"A-",IF(T539&gt;=85,"B+",IF(T539&gt;=80,"B",IF(T539&gt;=75,"B-",IF(T539&gt;=70,"C+",IF(T539&gt;=65,"C",IF(T539&gt;=60,"C-","Failed"))))))))</f>
        <v>B+</v>
      </c>
      <c r="V539" s="22" t="n">
        <v>123</v>
      </c>
      <c r="W539" s="23" t="n">
        <f aca="false">V539/200%</f>
        <v>61.5</v>
      </c>
      <c r="X539" s="24" t="str">
        <f aca="false">IF(W539&gt;=95,"A",IF(W539&gt;=90,"A-",IF(W539&gt;=85,"B+",IF(W539&gt;=80,"B",IF(W539&gt;=75,"B-",IF(W539&gt;=70,"C+",IF(W539&gt;=65,"C",IF(W539&gt;=60,"C-","Failed"))))))))</f>
        <v>C-</v>
      </c>
      <c r="Y539" s="22" t="n">
        <v>165</v>
      </c>
      <c r="Z539" s="23" t="n">
        <f aca="false">Y539/200%</f>
        <v>82.5</v>
      </c>
      <c r="AA539" s="24" t="str">
        <f aca="false">IF(Z539&gt;=95,"A",IF(Z539&gt;=90,"A-",IF(Z539&gt;=85,"B+",IF(Z539&gt;=80,"B",IF(Z539&gt;=75,"B-",IF(Z539&gt;=70,"C+",IF(Z539&gt;=65,"C",IF(Z539&gt;=60,"C-","Failed"))))))))</f>
        <v>B</v>
      </c>
      <c r="AB539" s="25" t="n">
        <f aca="false">SUM(Y539,V539,S539,P539,M539,J539,G539,D539)</f>
        <v>1395</v>
      </c>
      <c r="AC539" s="25" t="n">
        <f aca="false">AB539/1700%</f>
        <v>82.0588235294118</v>
      </c>
      <c r="AD539" s="24" t="str">
        <f aca="false">IF(AC539&gt;=95,"A",IF(AC539&gt;=90,"A-",IF(AC539&gt;=85,"B+",IF(AC539&gt;=80,"B",IF(AC539&gt;=75,"B-",IF(AC539&gt;=70,"C+",IF(AC539&gt;=65,"C",IF(AC539&gt;=60,"C-","Failed"))))))))</f>
        <v>B</v>
      </c>
      <c r="AE539" s="25" t="str">
        <f aca="false">IF(AC539&gt;=95,"4.00",IF(AC539&gt;=90,"3.67",IF(AC539&gt;=85,"3.33",IF(AC539&gt;=80,"3.00",IF(AC539&gt;=75,"2.67",IF(AC539&gt;=70,"2.33",IF(AC539&gt;=65,"2.00",IF(AC539&gt;=60,"1.67","Failed"))))))))</f>
        <v>3.00</v>
      </c>
    </row>
    <row r="540" customFormat="false" ht="50.1" hidden="false" customHeight="true" outlineLevel="0" collapsed="false">
      <c r="A540" s="16" t="n">
        <v>3221</v>
      </c>
      <c r="B540" s="27" t="s">
        <v>559</v>
      </c>
      <c r="C540" s="21" t="s">
        <v>553</v>
      </c>
      <c r="D540" s="22" t="n">
        <v>165</v>
      </c>
      <c r="E540" s="23" t="n">
        <f aca="false">D540/200%</f>
        <v>82.5</v>
      </c>
      <c r="F540" s="24" t="str">
        <f aca="false">IF(E540&gt;=95,"A",IF(E540&gt;=90,"A-",IF(E540&gt;=85,"B+",IF(E540&gt;=80,"B",IF(E540&gt;=75,"B-",IF(E540&gt;=70,"C+",IF(E540&gt;=65,"C",IF(E540&gt;=60,"C-","Failed"))))))))</f>
        <v>B</v>
      </c>
      <c r="G540" s="22" t="n">
        <v>150</v>
      </c>
      <c r="H540" s="23" t="n">
        <f aca="false">G540/200%</f>
        <v>75</v>
      </c>
      <c r="I540" s="24" t="str">
        <f aca="false">IF(H540&gt;=95,"A",IF(H540&gt;=90,"A-",IF(H540&gt;=85,"B+",IF(H540&gt;=80,"B",IF(H540&gt;=75,"B-",IF(H540&gt;=70,"C+",IF(H540&gt;=65,"C",IF(H540&gt;=60,"C-","Failed"))))))))</f>
        <v>B-</v>
      </c>
      <c r="J540" s="22" t="n">
        <v>145</v>
      </c>
      <c r="K540" s="23" t="n">
        <f aca="false">J540/200%</f>
        <v>72.5</v>
      </c>
      <c r="L540" s="24" t="str">
        <f aca="false">IF(K540&gt;=95,"A",IF(K540&gt;=90,"A-",IF(K540&gt;=85,"B+",IF(K540&gt;=80,"B",IF(K540&gt;=75,"B-",IF(K540&gt;=70,"C+",IF(K540&gt;=65,"C",IF(K540&gt;=60,"C-","Failed"))))))))</f>
        <v>C+</v>
      </c>
      <c r="M540" s="22" t="n">
        <v>180</v>
      </c>
      <c r="N540" s="23" t="n">
        <f aca="false">M540/200%</f>
        <v>90</v>
      </c>
      <c r="O540" s="24" t="str">
        <f aca="false">IF(N540&gt;=95,"A",IF(N540&gt;=90,"A-",IF(N540&gt;=85,"B+",IF(N540&gt;=80,"B",IF(N540&gt;=75,"B-",IF(N540&gt;=70,"C+",IF(N540&gt;=65,"C",IF(N540&gt;=60,"C-","Failed"))))))))</f>
        <v>A-</v>
      </c>
      <c r="P540" s="22" t="n">
        <v>165</v>
      </c>
      <c r="Q540" s="23" t="n">
        <f aca="false">P540/200%</f>
        <v>82.5</v>
      </c>
      <c r="R540" s="24" t="str">
        <f aca="false">IF(Q540&gt;=95,"A",IF(Q540&gt;=90,"A-",IF(Q540&gt;=85,"B+",IF(Q540&gt;=80,"B",IF(Q540&gt;=75,"B-",IF(Q540&gt;=70,"C+",IF(Q540&gt;=65,"C",IF(Q540&gt;=60,"C-","Failed"))))))))</f>
        <v>B</v>
      </c>
      <c r="S540" s="22" t="n">
        <v>257</v>
      </c>
      <c r="T540" s="23" t="n">
        <f aca="false">S540/300%</f>
        <v>85.6666666666667</v>
      </c>
      <c r="U540" s="24" t="str">
        <f aca="false">IF(T540&gt;=95,"A",IF(T540&gt;=90,"A-",IF(T540&gt;=85,"B+",IF(T540&gt;=80,"B",IF(T540&gt;=75,"B-",IF(T540&gt;=70,"C+",IF(T540&gt;=65,"C",IF(T540&gt;=60,"C-","Failed"))))))))</f>
        <v>B+</v>
      </c>
      <c r="V540" s="22" t="n">
        <v>176</v>
      </c>
      <c r="W540" s="23" t="n">
        <f aca="false">V540/200%</f>
        <v>88</v>
      </c>
      <c r="X540" s="24" t="str">
        <f aca="false">IF(W540&gt;=95,"A",IF(W540&gt;=90,"A-",IF(W540&gt;=85,"B+",IF(W540&gt;=80,"B",IF(W540&gt;=75,"B-",IF(W540&gt;=70,"C+",IF(W540&gt;=65,"C",IF(W540&gt;=60,"C-","Failed"))))))))</f>
        <v>B+</v>
      </c>
      <c r="Y540" s="22" t="n">
        <v>160</v>
      </c>
      <c r="Z540" s="23" t="n">
        <f aca="false">Y540/200%</f>
        <v>80</v>
      </c>
      <c r="AA540" s="24" t="str">
        <f aca="false">IF(Z540&gt;=95,"A",IF(Z540&gt;=90,"A-",IF(Z540&gt;=85,"B+",IF(Z540&gt;=80,"B",IF(Z540&gt;=75,"B-",IF(Z540&gt;=70,"C+",IF(Z540&gt;=65,"C",IF(Z540&gt;=60,"C-","Failed"))))))))</f>
        <v>B</v>
      </c>
      <c r="AB540" s="25" t="n">
        <f aca="false">SUM(Y540,V540,S540,P540,M540,J540,G540,D540)</f>
        <v>1398</v>
      </c>
      <c r="AC540" s="25" t="n">
        <f aca="false">AB540/1700%</f>
        <v>82.2352941176471</v>
      </c>
      <c r="AD540" s="24" t="str">
        <f aca="false">IF(AC540&gt;=95,"A",IF(AC540&gt;=90,"A-",IF(AC540&gt;=85,"B+",IF(AC540&gt;=80,"B",IF(AC540&gt;=75,"B-",IF(AC540&gt;=70,"C+",IF(AC540&gt;=65,"C",IF(AC540&gt;=60,"C-","Failed"))))))))</f>
        <v>B</v>
      </c>
      <c r="AE540" s="25" t="str">
        <f aca="false">IF(AC540&gt;=95,"4.00",IF(AC540&gt;=90,"3.67",IF(AC540&gt;=85,"3.33",IF(AC540&gt;=80,"3.00",IF(AC540&gt;=75,"2.67",IF(AC540&gt;=70,"2.33",IF(AC540&gt;=65,"2.00",IF(AC540&gt;=60,"1.67","Failed"))))))))</f>
        <v>3.00</v>
      </c>
    </row>
    <row r="541" customFormat="false" ht="50.1" hidden="false" customHeight="true" outlineLevel="0" collapsed="false">
      <c r="A541" s="16" t="n">
        <v>3222</v>
      </c>
      <c r="B541" s="27" t="s">
        <v>560</v>
      </c>
      <c r="C541" s="21" t="s">
        <v>553</v>
      </c>
      <c r="D541" s="22" t="n">
        <v>165</v>
      </c>
      <c r="E541" s="23" t="n">
        <f aca="false">D541/200%</f>
        <v>82.5</v>
      </c>
      <c r="F541" s="24" t="str">
        <f aca="false">IF(E541&gt;=95,"A",IF(E541&gt;=90,"A-",IF(E541&gt;=85,"B+",IF(E541&gt;=80,"B",IF(E541&gt;=75,"B-",IF(E541&gt;=70,"C+",IF(E541&gt;=65,"C",IF(E541&gt;=60,"C-","Failed"))))))))</f>
        <v>B</v>
      </c>
      <c r="G541" s="22" t="n">
        <v>170</v>
      </c>
      <c r="H541" s="23" t="n">
        <f aca="false">G541/200%</f>
        <v>85</v>
      </c>
      <c r="I541" s="24" t="str">
        <f aca="false">IF(H541&gt;=95,"A",IF(H541&gt;=90,"A-",IF(H541&gt;=85,"B+",IF(H541&gt;=80,"B",IF(H541&gt;=75,"B-",IF(H541&gt;=70,"C+",IF(H541&gt;=65,"C",IF(H541&gt;=60,"C-","Failed"))))))))</f>
        <v>B+</v>
      </c>
      <c r="J541" s="22" t="n">
        <v>160</v>
      </c>
      <c r="K541" s="23" t="n">
        <f aca="false">J541/200%</f>
        <v>80</v>
      </c>
      <c r="L541" s="24" t="str">
        <f aca="false">IF(K541&gt;=95,"A",IF(K541&gt;=90,"A-",IF(K541&gt;=85,"B+",IF(K541&gt;=80,"B",IF(K541&gt;=75,"B-",IF(K541&gt;=70,"C+",IF(K541&gt;=65,"C",IF(K541&gt;=60,"C-","Failed"))))))))</f>
        <v>B</v>
      </c>
      <c r="M541" s="22" t="n">
        <v>171</v>
      </c>
      <c r="N541" s="23" t="n">
        <f aca="false">M541/200%</f>
        <v>85.5</v>
      </c>
      <c r="O541" s="24" t="str">
        <f aca="false">IF(N541&gt;=95,"A",IF(N541&gt;=90,"A-",IF(N541&gt;=85,"B+",IF(N541&gt;=80,"B",IF(N541&gt;=75,"B-",IF(N541&gt;=70,"C+",IF(N541&gt;=65,"C",IF(N541&gt;=60,"C-","Failed"))))))))</f>
        <v>B+</v>
      </c>
      <c r="P541" s="22" t="n">
        <v>150</v>
      </c>
      <c r="Q541" s="23" t="n">
        <f aca="false">P541/200%</f>
        <v>75</v>
      </c>
      <c r="R541" s="24" t="str">
        <f aca="false">IF(Q541&gt;=95,"A",IF(Q541&gt;=90,"A-",IF(Q541&gt;=85,"B+",IF(Q541&gt;=80,"B",IF(Q541&gt;=75,"B-",IF(Q541&gt;=70,"C+",IF(Q541&gt;=65,"C",IF(Q541&gt;=60,"C-","Failed"))))))))</f>
        <v>B-</v>
      </c>
      <c r="S541" s="22" t="n">
        <v>254</v>
      </c>
      <c r="T541" s="23" t="n">
        <f aca="false">S541/300%</f>
        <v>84.6666666666667</v>
      </c>
      <c r="U541" s="24" t="str">
        <f aca="false">IF(T541&gt;=95,"A",IF(T541&gt;=90,"A-",IF(T541&gt;=85,"B+",IF(T541&gt;=80,"B",IF(T541&gt;=75,"B-",IF(T541&gt;=70,"C+",IF(T541&gt;=65,"C",IF(T541&gt;=60,"C-","Failed"))))))))</f>
        <v>B</v>
      </c>
      <c r="V541" s="22" t="n">
        <v>150</v>
      </c>
      <c r="W541" s="23" t="n">
        <f aca="false">V541/200%</f>
        <v>75</v>
      </c>
      <c r="X541" s="24" t="str">
        <f aca="false">IF(W541&gt;=95,"A",IF(W541&gt;=90,"A-",IF(W541&gt;=85,"B+",IF(W541&gt;=80,"B",IF(W541&gt;=75,"B-",IF(W541&gt;=70,"C+",IF(W541&gt;=65,"C",IF(W541&gt;=60,"C-","Failed"))))))))</f>
        <v>B-</v>
      </c>
      <c r="Y541" s="22" t="n">
        <v>155</v>
      </c>
      <c r="Z541" s="23" t="n">
        <f aca="false">Y541/200%</f>
        <v>77.5</v>
      </c>
      <c r="AA541" s="24" t="str">
        <f aca="false">IF(Z541&gt;=95,"A",IF(Z541&gt;=90,"A-",IF(Z541&gt;=85,"B+",IF(Z541&gt;=80,"B",IF(Z541&gt;=75,"B-",IF(Z541&gt;=70,"C+",IF(Z541&gt;=65,"C",IF(Z541&gt;=60,"C-","Failed"))))))))</f>
        <v>B-</v>
      </c>
      <c r="AB541" s="25" t="n">
        <f aca="false">SUM(Y541,V541,S541,P541,M541,J541,G541,D541)</f>
        <v>1375</v>
      </c>
      <c r="AC541" s="25" t="n">
        <f aca="false">AB541/1700%</f>
        <v>80.8823529411765</v>
      </c>
      <c r="AD541" s="24" t="str">
        <f aca="false">IF(AC541&gt;=95,"A",IF(AC541&gt;=90,"A-",IF(AC541&gt;=85,"B+",IF(AC541&gt;=80,"B",IF(AC541&gt;=75,"B-",IF(AC541&gt;=70,"C+",IF(AC541&gt;=65,"C",IF(AC541&gt;=60,"C-","Failed"))))))))</f>
        <v>B</v>
      </c>
      <c r="AE541" s="25" t="str">
        <f aca="false">IF(AC541&gt;=95,"4.00",IF(AC541&gt;=90,"3.67",IF(AC541&gt;=85,"3.33",IF(AC541&gt;=80,"3.00",IF(AC541&gt;=75,"2.67",IF(AC541&gt;=70,"2.33",IF(AC541&gt;=65,"2.00",IF(AC541&gt;=60,"1.67","Failed"))))))))</f>
        <v>3.00</v>
      </c>
    </row>
    <row r="542" customFormat="false" ht="50.1" hidden="false" customHeight="true" outlineLevel="0" collapsed="false">
      <c r="A542" s="16" t="n">
        <v>3223</v>
      </c>
      <c r="B542" s="27" t="s">
        <v>561</v>
      </c>
      <c r="C542" s="21" t="s">
        <v>553</v>
      </c>
      <c r="D542" s="22" t="n">
        <v>165</v>
      </c>
      <c r="E542" s="23" t="n">
        <f aca="false">D542/200%</f>
        <v>82.5</v>
      </c>
      <c r="F542" s="24" t="str">
        <f aca="false">IF(E542&gt;=95,"A",IF(E542&gt;=90,"A-",IF(E542&gt;=85,"B+",IF(E542&gt;=80,"B",IF(E542&gt;=75,"B-",IF(E542&gt;=70,"C+",IF(E542&gt;=65,"C",IF(E542&gt;=60,"C-","Failed"))))))))</f>
        <v>B</v>
      </c>
      <c r="G542" s="22" t="n">
        <v>135</v>
      </c>
      <c r="H542" s="23" t="n">
        <f aca="false">G542/200%</f>
        <v>67.5</v>
      </c>
      <c r="I542" s="24" t="str">
        <f aca="false">IF(H542&gt;=95,"A",IF(H542&gt;=90,"A-",IF(H542&gt;=85,"B+",IF(H542&gt;=80,"B",IF(H542&gt;=75,"B-",IF(H542&gt;=70,"C+",IF(H542&gt;=65,"C",IF(H542&gt;=60,"C-","Failed"))))))))</f>
        <v>C</v>
      </c>
      <c r="J542" s="22" t="n">
        <v>120</v>
      </c>
      <c r="K542" s="23" t="n">
        <f aca="false">J542/200%</f>
        <v>60</v>
      </c>
      <c r="L542" s="24" t="str">
        <f aca="false">IF(K542&gt;=95,"A",IF(K542&gt;=90,"A-",IF(K542&gt;=85,"B+",IF(K542&gt;=80,"B",IF(K542&gt;=75,"B-",IF(K542&gt;=70,"C+",IF(K542&gt;=65,"C",IF(K542&gt;=60,"C-","Failed"))))))))</f>
        <v>C-</v>
      </c>
      <c r="M542" s="22" t="n">
        <v>173</v>
      </c>
      <c r="N542" s="23" t="n">
        <f aca="false">M542/200%</f>
        <v>86.5</v>
      </c>
      <c r="O542" s="24" t="str">
        <f aca="false">IF(N542&gt;=95,"A",IF(N542&gt;=90,"A-",IF(N542&gt;=85,"B+",IF(N542&gt;=80,"B",IF(N542&gt;=75,"B-",IF(N542&gt;=70,"C+",IF(N542&gt;=65,"C",IF(N542&gt;=60,"C-","Failed"))))))))</f>
        <v>B+</v>
      </c>
      <c r="P542" s="22" t="n">
        <v>145</v>
      </c>
      <c r="Q542" s="23" t="n">
        <f aca="false">P542/200%</f>
        <v>72.5</v>
      </c>
      <c r="R542" s="24" t="str">
        <f aca="false">IF(Q542&gt;=95,"A",IF(Q542&gt;=90,"A-",IF(Q542&gt;=85,"B+",IF(Q542&gt;=80,"B",IF(Q542&gt;=75,"B-",IF(Q542&gt;=70,"C+",IF(Q542&gt;=65,"C",IF(Q542&gt;=60,"C-","Failed"))))))))</f>
        <v>C+</v>
      </c>
      <c r="S542" s="22" t="n">
        <v>245</v>
      </c>
      <c r="T542" s="23" t="n">
        <f aca="false">S542/300%</f>
        <v>81.6666666666667</v>
      </c>
      <c r="U542" s="24" t="str">
        <f aca="false">IF(T542&gt;=95,"A",IF(T542&gt;=90,"A-",IF(T542&gt;=85,"B+",IF(T542&gt;=80,"B",IF(T542&gt;=75,"B-",IF(T542&gt;=70,"C+",IF(T542&gt;=65,"C",IF(T542&gt;=60,"C-","Failed"))))))))</f>
        <v>B</v>
      </c>
      <c r="V542" s="22" t="n">
        <v>120</v>
      </c>
      <c r="W542" s="23" t="n">
        <f aca="false">V542/200%</f>
        <v>60</v>
      </c>
      <c r="X542" s="24" t="str">
        <f aca="false">IF(W542&gt;=95,"A",IF(W542&gt;=90,"A-",IF(W542&gt;=85,"B+",IF(W542&gt;=80,"B",IF(W542&gt;=75,"B-",IF(W542&gt;=70,"C+",IF(W542&gt;=65,"C",IF(W542&gt;=60,"C-","Failed"))))))))</f>
        <v>C-</v>
      </c>
      <c r="Y542" s="22" t="n">
        <v>130</v>
      </c>
      <c r="Z542" s="23" t="n">
        <f aca="false">Y542/200%</f>
        <v>65</v>
      </c>
      <c r="AA542" s="24" t="str">
        <f aca="false">IF(Z542&gt;=95,"A",IF(Z542&gt;=90,"A-",IF(Z542&gt;=85,"B+",IF(Z542&gt;=80,"B",IF(Z542&gt;=75,"B-",IF(Z542&gt;=70,"C+",IF(Z542&gt;=65,"C",IF(Z542&gt;=60,"C-","Failed"))))))))</f>
        <v>C</v>
      </c>
      <c r="AB542" s="25" t="n">
        <f aca="false">SUM(Y542,V542,S542,P542,M542,J542,G542,D542)</f>
        <v>1233</v>
      </c>
      <c r="AC542" s="25" t="n">
        <f aca="false">AB542/1700%</f>
        <v>72.5294117647059</v>
      </c>
      <c r="AD542" s="24" t="str">
        <f aca="false">IF(AC542&gt;=95,"A",IF(AC542&gt;=90,"A-",IF(AC542&gt;=85,"B+",IF(AC542&gt;=80,"B",IF(AC542&gt;=75,"B-",IF(AC542&gt;=70,"C+",IF(AC542&gt;=65,"C",IF(AC542&gt;=60,"C-","Failed"))))))))</f>
        <v>C+</v>
      </c>
      <c r="AE542" s="25" t="str">
        <f aca="false">IF(AC542&gt;=95,"4.00",IF(AC542&gt;=90,"3.67",IF(AC542&gt;=85,"3.33",IF(AC542&gt;=80,"3.00",IF(AC542&gt;=75,"2.67",IF(AC542&gt;=70,"2.33",IF(AC542&gt;=65,"2.00",IF(AC542&gt;=60,"1.67","Failed"))))))))</f>
        <v>2.33</v>
      </c>
    </row>
    <row r="543" customFormat="false" ht="50.1" hidden="false" customHeight="true" outlineLevel="0" collapsed="false">
      <c r="A543" s="16" t="n">
        <v>3224</v>
      </c>
      <c r="B543" s="27" t="s">
        <v>562</v>
      </c>
      <c r="C543" s="21" t="s">
        <v>553</v>
      </c>
      <c r="D543" s="22" t="n">
        <v>180</v>
      </c>
      <c r="E543" s="23" t="n">
        <f aca="false">D543/200%</f>
        <v>90</v>
      </c>
      <c r="F543" s="24" t="str">
        <f aca="false">IF(E543&gt;=95,"A",IF(E543&gt;=90,"A-",IF(E543&gt;=85,"B+",IF(E543&gt;=80,"B",IF(E543&gt;=75,"B-",IF(E543&gt;=70,"C+",IF(E543&gt;=65,"C",IF(E543&gt;=60,"C-","Failed"))))))))</f>
        <v>A-</v>
      </c>
      <c r="G543" s="22" t="n">
        <v>175</v>
      </c>
      <c r="H543" s="23" t="n">
        <f aca="false">G543/200%</f>
        <v>87.5</v>
      </c>
      <c r="I543" s="24" t="str">
        <f aca="false">IF(H543&gt;=95,"A",IF(H543&gt;=90,"A-",IF(H543&gt;=85,"B+",IF(H543&gt;=80,"B",IF(H543&gt;=75,"B-",IF(H543&gt;=70,"C+",IF(H543&gt;=65,"C",IF(H543&gt;=60,"C-","Failed"))))))))</f>
        <v>B+</v>
      </c>
      <c r="J543" s="22" t="n">
        <v>170</v>
      </c>
      <c r="K543" s="23" t="n">
        <f aca="false">J543/200%</f>
        <v>85</v>
      </c>
      <c r="L543" s="24" t="str">
        <f aca="false">IF(K543&gt;=95,"A",IF(K543&gt;=90,"A-",IF(K543&gt;=85,"B+",IF(K543&gt;=80,"B",IF(K543&gt;=75,"B-",IF(K543&gt;=70,"C+",IF(K543&gt;=65,"C",IF(K543&gt;=60,"C-","Failed"))))))))</f>
        <v>B+</v>
      </c>
      <c r="M543" s="22" t="n">
        <v>176</v>
      </c>
      <c r="N543" s="23" t="n">
        <f aca="false">M543/200%</f>
        <v>88</v>
      </c>
      <c r="O543" s="24" t="str">
        <f aca="false">IF(N543&gt;=95,"A",IF(N543&gt;=90,"A-",IF(N543&gt;=85,"B+",IF(N543&gt;=80,"B",IF(N543&gt;=75,"B-",IF(N543&gt;=70,"C+",IF(N543&gt;=65,"C",IF(N543&gt;=60,"C-","Failed"))))))))</f>
        <v>B+</v>
      </c>
      <c r="P543" s="22" t="n">
        <v>165</v>
      </c>
      <c r="Q543" s="23" t="n">
        <f aca="false">P543/200%</f>
        <v>82.5</v>
      </c>
      <c r="R543" s="24" t="str">
        <f aca="false">IF(Q543&gt;=95,"A",IF(Q543&gt;=90,"A-",IF(Q543&gt;=85,"B+",IF(Q543&gt;=80,"B",IF(Q543&gt;=75,"B-",IF(Q543&gt;=70,"C+",IF(Q543&gt;=65,"C",IF(Q543&gt;=60,"C-","Failed"))))))))</f>
        <v>B</v>
      </c>
      <c r="S543" s="22" t="n">
        <v>259</v>
      </c>
      <c r="T543" s="23" t="n">
        <f aca="false">S543/300%</f>
        <v>86.3333333333333</v>
      </c>
      <c r="U543" s="24" t="str">
        <f aca="false">IF(T543&gt;=95,"A",IF(T543&gt;=90,"A-",IF(T543&gt;=85,"B+",IF(T543&gt;=80,"B",IF(T543&gt;=75,"B-",IF(T543&gt;=70,"C+",IF(T543&gt;=65,"C",IF(T543&gt;=60,"C-","Failed"))))))))</f>
        <v>B+</v>
      </c>
      <c r="V543" s="22" t="n">
        <v>168</v>
      </c>
      <c r="W543" s="23" t="n">
        <f aca="false">V543/200%</f>
        <v>84</v>
      </c>
      <c r="X543" s="24" t="str">
        <f aca="false">IF(W543&gt;=95,"A",IF(W543&gt;=90,"A-",IF(W543&gt;=85,"B+",IF(W543&gt;=80,"B",IF(W543&gt;=75,"B-",IF(W543&gt;=70,"C+",IF(W543&gt;=65,"C",IF(W543&gt;=60,"C-","Failed"))))))))</f>
        <v>B</v>
      </c>
      <c r="Y543" s="22" t="n">
        <v>175</v>
      </c>
      <c r="Z543" s="23" t="n">
        <f aca="false">Y543/200%</f>
        <v>87.5</v>
      </c>
      <c r="AA543" s="24" t="str">
        <f aca="false">IF(Z543&gt;=95,"A",IF(Z543&gt;=90,"A-",IF(Z543&gt;=85,"B+",IF(Z543&gt;=80,"B",IF(Z543&gt;=75,"B-",IF(Z543&gt;=70,"C+",IF(Z543&gt;=65,"C",IF(Z543&gt;=60,"C-","Failed"))))))))</f>
        <v>B+</v>
      </c>
      <c r="AB543" s="25" t="n">
        <f aca="false">SUM(Y543,V543,S543,P543,M543,J543,G543,D543)</f>
        <v>1468</v>
      </c>
      <c r="AC543" s="25" t="n">
        <f aca="false">AB543/1700%</f>
        <v>86.3529411764706</v>
      </c>
      <c r="AD543" s="24" t="str">
        <f aca="false">IF(AC543&gt;=95,"A",IF(AC543&gt;=90,"A-",IF(AC543&gt;=85,"B+",IF(AC543&gt;=80,"B",IF(AC543&gt;=75,"B-",IF(AC543&gt;=70,"C+",IF(AC543&gt;=65,"C",IF(AC543&gt;=60,"C-","Failed"))))))))</f>
        <v>B+</v>
      </c>
      <c r="AE543" s="25" t="str">
        <f aca="false">IF(AC543&gt;=95,"4.00",IF(AC543&gt;=90,"3.67",IF(AC543&gt;=85,"3.33",IF(AC543&gt;=80,"3.00",IF(AC543&gt;=75,"2.67",IF(AC543&gt;=70,"2.33",IF(AC543&gt;=65,"2.00",IF(AC543&gt;=60,"1.67","Failed"))))))))</f>
        <v>3.33</v>
      </c>
    </row>
    <row r="544" customFormat="false" ht="50.1" hidden="false" customHeight="true" outlineLevel="0" collapsed="false">
      <c r="A544" s="16" t="n">
        <v>3225</v>
      </c>
      <c r="B544" s="27" t="s">
        <v>563</v>
      </c>
      <c r="C544" s="21" t="s">
        <v>553</v>
      </c>
      <c r="D544" s="22" t="n">
        <v>175</v>
      </c>
      <c r="E544" s="23" t="n">
        <f aca="false">D544/200%</f>
        <v>87.5</v>
      </c>
      <c r="F544" s="24" t="str">
        <f aca="false">IF(E544&gt;=95,"A",IF(E544&gt;=90,"A-",IF(E544&gt;=85,"B+",IF(E544&gt;=80,"B",IF(E544&gt;=75,"B-",IF(E544&gt;=70,"C+",IF(E544&gt;=65,"C",IF(E544&gt;=60,"C-","Failed"))))))))</f>
        <v>B+</v>
      </c>
      <c r="G544" s="22" t="n">
        <v>175</v>
      </c>
      <c r="H544" s="23" t="n">
        <f aca="false">G544/200%</f>
        <v>87.5</v>
      </c>
      <c r="I544" s="24" t="str">
        <f aca="false">IF(H544&gt;=95,"A",IF(H544&gt;=90,"A-",IF(H544&gt;=85,"B+",IF(H544&gt;=80,"B",IF(H544&gt;=75,"B-",IF(H544&gt;=70,"C+",IF(H544&gt;=65,"C",IF(H544&gt;=60,"C-","Failed"))))))))</f>
        <v>B+</v>
      </c>
      <c r="J544" s="22" t="n">
        <v>140</v>
      </c>
      <c r="K544" s="23" t="n">
        <f aca="false">J544/200%</f>
        <v>70</v>
      </c>
      <c r="L544" s="24" t="str">
        <f aca="false">IF(K544&gt;=95,"A",IF(K544&gt;=90,"A-",IF(K544&gt;=85,"B+",IF(K544&gt;=80,"B",IF(K544&gt;=75,"B-",IF(K544&gt;=70,"C+",IF(K544&gt;=65,"C",IF(K544&gt;=60,"C-","Failed"))))))))</f>
        <v>C+</v>
      </c>
      <c r="M544" s="22" t="n">
        <v>158</v>
      </c>
      <c r="N544" s="23" t="n">
        <f aca="false">M544/200%</f>
        <v>79</v>
      </c>
      <c r="O544" s="24" t="str">
        <f aca="false">IF(N544&gt;=95,"A",IF(N544&gt;=90,"A-",IF(N544&gt;=85,"B+",IF(N544&gt;=80,"B",IF(N544&gt;=75,"B-",IF(N544&gt;=70,"C+",IF(N544&gt;=65,"C",IF(N544&gt;=60,"C-","Failed"))))))))</f>
        <v>B-</v>
      </c>
      <c r="P544" s="22" t="n">
        <v>165</v>
      </c>
      <c r="Q544" s="23" t="n">
        <f aca="false">P544/200%</f>
        <v>82.5</v>
      </c>
      <c r="R544" s="24" t="str">
        <f aca="false">IF(Q544&gt;=95,"A",IF(Q544&gt;=90,"A-",IF(Q544&gt;=85,"B+",IF(Q544&gt;=80,"B",IF(Q544&gt;=75,"B-",IF(Q544&gt;=70,"C+",IF(Q544&gt;=65,"C",IF(Q544&gt;=60,"C-","Failed"))))))))</f>
        <v>B</v>
      </c>
      <c r="S544" s="22" t="n">
        <v>260</v>
      </c>
      <c r="T544" s="23" t="n">
        <f aca="false">S544/300%</f>
        <v>86.6666666666667</v>
      </c>
      <c r="U544" s="24" t="str">
        <f aca="false">IF(T544&gt;=95,"A",IF(T544&gt;=90,"A-",IF(T544&gt;=85,"B+",IF(T544&gt;=80,"B",IF(T544&gt;=75,"B-",IF(T544&gt;=70,"C+",IF(T544&gt;=65,"C",IF(T544&gt;=60,"C-","Failed"))))))))</f>
        <v>B+</v>
      </c>
      <c r="V544" s="22" t="n">
        <v>149</v>
      </c>
      <c r="W544" s="23" t="n">
        <f aca="false">V544/200%</f>
        <v>74.5</v>
      </c>
      <c r="X544" s="24" t="str">
        <f aca="false">IF(W544&gt;=95,"A",IF(W544&gt;=90,"A-",IF(W544&gt;=85,"B+",IF(W544&gt;=80,"B",IF(W544&gt;=75,"B-",IF(W544&gt;=70,"C+",IF(W544&gt;=65,"C",IF(W544&gt;=60,"C-","Failed"))))))))</f>
        <v>C+</v>
      </c>
      <c r="Y544" s="22" t="n">
        <v>175</v>
      </c>
      <c r="Z544" s="23" t="n">
        <f aca="false">Y544/200%</f>
        <v>87.5</v>
      </c>
      <c r="AA544" s="24" t="str">
        <f aca="false">IF(Z544&gt;=95,"A",IF(Z544&gt;=90,"A-",IF(Z544&gt;=85,"B+",IF(Z544&gt;=80,"B",IF(Z544&gt;=75,"B-",IF(Z544&gt;=70,"C+",IF(Z544&gt;=65,"C",IF(Z544&gt;=60,"C-","Failed"))))))))</f>
        <v>B+</v>
      </c>
      <c r="AB544" s="25" t="n">
        <f aca="false">SUM(Y544,V544,S544,P544,M544,J544,G544,D544)</f>
        <v>1397</v>
      </c>
      <c r="AC544" s="25" t="n">
        <f aca="false">AB544/1700%</f>
        <v>82.1764705882353</v>
      </c>
      <c r="AD544" s="24" t="str">
        <f aca="false">IF(AC544&gt;=95,"A",IF(AC544&gt;=90,"A-",IF(AC544&gt;=85,"B+",IF(AC544&gt;=80,"B",IF(AC544&gt;=75,"B-",IF(AC544&gt;=70,"C+",IF(AC544&gt;=65,"C",IF(AC544&gt;=60,"C-","Failed"))))))))</f>
        <v>B</v>
      </c>
      <c r="AE544" s="25" t="str">
        <f aca="false">IF(AC544&gt;=95,"4.00",IF(AC544&gt;=90,"3.67",IF(AC544&gt;=85,"3.33",IF(AC544&gt;=80,"3.00",IF(AC544&gt;=75,"2.67",IF(AC544&gt;=70,"2.33",IF(AC544&gt;=65,"2.00",IF(AC544&gt;=60,"1.67","Failed"))))))))</f>
        <v>3.00</v>
      </c>
    </row>
    <row r="545" customFormat="false" ht="50.1" hidden="false" customHeight="true" outlineLevel="0" collapsed="false">
      <c r="A545" s="16" t="n">
        <v>3226</v>
      </c>
      <c r="B545" s="27" t="s">
        <v>564</v>
      </c>
      <c r="C545" s="21" t="s">
        <v>553</v>
      </c>
      <c r="D545" s="22" t="n">
        <v>180</v>
      </c>
      <c r="E545" s="23" t="n">
        <f aca="false">D545/200%</f>
        <v>90</v>
      </c>
      <c r="F545" s="24" t="str">
        <f aca="false">IF(E545&gt;=95,"A",IF(E545&gt;=90,"A-",IF(E545&gt;=85,"B+",IF(E545&gt;=80,"B",IF(E545&gt;=75,"B-",IF(E545&gt;=70,"C+",IF(E545&gt;=65,"C",IF(E545&gt;=60,"C-","Failed"))))))))</f>
        <v>A-</v>
      </c>
      <c r="G545" s="22" t="n">
        <v>180</v>
      </c>
      <c r="H545" s="23" t="n">
        <f aca="false">G545/200%</f>
        <v>90</v>
      </c>
      <c r="I545" s="24" t="str">
        <f aca="false">IF(H545&gt;=95,"A",IF(H545&gt;=90,"A-",IF(H545&gt;=85,"B+",IF(H545&gt;=80,"B",IF(H545&gt;=75,"B-",IF(H545&gt;=70,"C+",IF(H545&gt;=65,"C",IF(H545&gt;=60,"C-","Failed"))))))))</f>
        <v>A-</v>
      </c>
      <c r="J545" s="22" t="n">
        <v>140</v>
      </c>
      <c r="K545" s="23" t="n">
        <f aca="false">J545/200%</f>
        <v>70</v>
      </c>
      <c r="L545" s="24" t="str">
        <f aca="false">IF(K545&gt;=95,"A",IF(K545&gt;=90,"A-",IF(K545&gt;=85,"B+",IF(K545&gt;=80,"B",IF(K545&gt;=75,"B-",IF(K545&gt;=70,"C+",IF(K545&gt;=65,"C",IF(K545&gt;=60,"C-","Failed"))))))))</f>
        <v>C+</v>
      </c>
      <c r="M545" s="22" t="n">
        <v>168</v>
      </c>
      <c r="N545" s="23" t="n">
        <f aca="false">M545/200%</f>
        <v>84</v>
      </c>
      <c r="O545" s="24" t="str">
        <f aca="false">IF(N545&gt;=95,"A",IF(N545&gt;=90,"A-",IF(N545&gt;=85,"B+",IF(N545&gt;=80,"B",IF(N545&gt;=75,"B-",IF(N545&gt;=70,"C+",IF(N545&gt;=65,"C",IF(N545&gt;=60,"C-","Failed"))))))))</f>
        <v>B</v>
      </c>
      <c r="P545" s="22" t="n">
        <v>170</v>
      </c>
      <c r="Q545" s="23" t="n">
        <f aca="false">P545/200%</f>
        <v>85</v>
      </c>
      <c r="R545" s="24" t="str">
        <f aca="false">IF(Q545&gt;=95,"A",IF(Q545&gt;=90,"A-",IF(Q545&gt;=85,"B+",IF(Q545&gt;=80,"B",IF(Q545&gt;=75,"B-",IF(Q545&gt;=70,"C+",IF(Q545&gt;=65,"C",IF(Q545&gt;=60,"C-","Failed"))))))))</f>
        <v>B+</v>
      </c>
      <c r="S545" s="22" t="n">
        <v>254</v>
      </c>
      <c r="T545" s="23" t="n">
        <f aca="false">S545/300%</f>
        <v>84.6666666666667</v>
      </c>
      <c r="U545" s="24" t="str">
        <f aca="false">IF(T545&gt;=95,"A",IF(T545&gt;=90,"A-",IF(T545&gt;=85,"B+",IF(T545&gt;=80,"B",IF(T545&gt;=75,"B-",IF(T545&gt;=70,"C+",IF(T545&gt;=65,"C",IF(T545&gt;=60,"C-","Failed"))))))))</f>
        <v>B</v>
      </c>
      <c r="V545" s="22" t="n">
        <v>184</v>
      </c>
      <c r="W545" s="23" t="n">
        <f aca="false">V545/200%</f>
        <v>92</v>
      </c>
      <c r="X545" s="24" t="str">
        <f aca="false">IF(W545&gt;=95,"A",IF(W545&gt;=90,"A-",IF(W545&gt;=85,"B+",IF(W545&gt;=80,"B",IF(W545&gt;=75,"B-",IF(W545&gt;=70,"C+",IF(W545&gt;=65,"C",IF(W545&gt;=60,"C-","Failed"))))))))</f>
        <v>A-</v>
      </c>
      <c r="Y545" s="22" t="n">
        <v>170</v>
      </c>
      <c r="Z545" s="23" t="n">
        <f aca="false">Y545/200%</f>
        <v>85</v>
      </c>
      <c r="AA545" s="24" t="str">
        <f aca="false">IF(Z545&gt;=95,"A",IF(Z545&gt;=90,"A-",IF(Z545&gt;=85,"B+",IF(Z545&gt;=80,"B",IF(Z545&gt;=75,"B-",IF(Z545&gt;=70,"C+",IF(Z545&gt;=65,"C",IF(Z545&gt;=60,"C-","Failed"))))))))</f>
        <v>B+</v>
      </c>
      <c r="AB545" s="25" t="n">
        <f aca="false">SUM(Y545,V545,S545,P545,M545,J545,G545,D545)</f>
        <v>1446</v>
      </c>
      <c r="AC545" s="25" t="n">
        <f aca="false">AB545/1700%</f>
        <v>85.0588235294118</v>
      </c>
      <c r="AD545" s="24" t="str">
        <f aca="false">IF(AC545&gt;=95,"A",IF(AC545&gt;=90,"A-",IF(AC545&gt;=85,"B+",IF(AC545&gt;=80,"B",IF(AC545&gt;=75,"B-",IF(AC545&gt;=70,"C+",IF(AC545&gt;=65,"C",IF(AC545&gt;=60,"C-","Failed"))))))))</f>
        <v>B+</v>
      </c>
      <c r="AE545" s="25" t="str">
        <f aca="false">IF(AC545&gt;=95,"4.00",IF(AC545&gt;=90,"3.67",IF(AC545&gt;=85,"3.33",IF(AC545&gt;=80,"3.00",IF(AC545&gt;=75,"2.67",IF(AC545&gt;=70,"2.33",IF(AC545&gt;=65,"2.00",IF(AC545&gt;=60,"1.67","Failed"))))))))</f>
        <v>3.33</v>
      </c>
    </row>
    <row r="546" customFormat="false" ht="50.1" hidden="false" customHeight="true" outlineLevel="0" collapsed="false">
      <c r="A546" s="16" t="n">
        <v>3227</v>
      </c>
      <c r="B546" s="27" t="s">
        <v>565</v>
      </c>
      <c r="C546" s="21" t="s">
        <v>553</v>
      </c>
      <c r="D546" s="22" t="n">
        <v>171</v>
      </c>
      <c r="E546" s="23" t="n">
        <f aca="false">D546/200%</f>
        <v>85.5</v>
      </c>
      <c r="F546" s="24" t="str">
        <f aca="false">IF(E546&gt;=95,"A",IF(E546&gt;=90,"A-",IF(E546&gt;=85,"B+",IF(E546&gt;=80,"B",IF(E546&gt;=75,"B-",IF(E546&gt;=70,"C+",IF(E546&gt;=65,"C",IF(E546&gt;=60,"C-","Failed"))))))))</f>
        <v>B+</v>
      </c>
      <c r="G546" s="22" t="n">
        <v>175</v>
      </c>
      <c r="H546" s="23" t="n">
        <f aca="false">G546/200%</f>
        <v>87.5</v>
      </c>
      <c r="I546" s="24" t="str">
        <f aca="false">IF(H546&gt;=95,"A",IF(H546&gt;=90,"A-",IF(H546&gt;=85,"B+",IF(H546&gt;=80,"B",IF(H546&gt;=75,"B-",IF(H546&gt;=70,"C+",IF(H546&gt;=65,"C",IF(H546&gt;=60,"C-","Failed"))))))))</f>
        <v>B+</v>
      </c>
      <c r="J546" s="22" t="n">
        <v>150</v>
      </c>
      <c r="K546" s="23" t="n">
        <f aca="false">J546/200%</f>
        <v>75</v>
      </c>
      <c r="L546" s="24" t="str">
        <f aca="false">IF(K546&gt;=95,"A",IF(K546&gt;=90,"A-",IF(K546&gt;=85,"B+",IF(K546&gt;=80,"B",IF(K546&gt;=75,"B-",IF(K546&gt;=70,"C+",IF(K546&gt;=65,"C",IF(K546&gt;=60,"C-","Failed"))))))))</f>
        <v>B-</v>
      </c>
      <c r="M546" s="22" t="n">
        <v>182</v>
      </c>
      <c r="N546" s="23" t="n">
        <f aca="false">M546/200%</f>
        <v>91</v>
      </c>
      <c r="O546" s="24" t="str">
        <f aca="false">IF(N546&gt;=95,"A",IF(N546&gt;=90,"A-",IF(N546&gt;=85,"B+",IF(N546&gt;=80,"B",IF(N546&gt;=75,"B-",IF(N546&gt;=70,"C+",IF(N546&gt;=65,"C",IF(N546&gt;=60,"C-","Failed"))))))))</f>
        <v>A-</v>
      </c>
      <c r="P546" s="22" t="n">
        <v>165</v>
      </c>
      <c r="Q546" s="23" t="n">
        <f aca="false">P546/200%</f>
        <v>82.5</v>
      </c>
      <c r="R546" s="24" t="str">
        <f aca="false">IF(Q546&gt;=95,"A",IF(Q546&gt;=90,"A-",IF(Q546&gt;=85,"B+",IF(Q546&gt;=80,"B",IF(Q546&gt;=75,"B-",IF(Q546&gt;=70,"C+",IF(Q546&gt;=65,"C",IF(Q546&gt;=60,"C-","Failed"))))))))</f>
        <v>B</v>
      </c>
      <c r="S546" s="22" t="n">
        <v>259</v>
      </c>
      <c r="T546" s="23" t="n">
        <f aca="false">S546/300%</f>
        <v>86.3333333333333</v>
      </c>
      <c r="U546" s="24" t="str">
        <f aca="false">IF(T546&gt;=95,"A",IF(T546&gt;=90,"A-",IF(T546&gt;=85,"B+",IF(T546&gt;=80,"B",IF(T546&gt;=75,"B-",IF(T546&gt;=70,"C+",IF(T546&gt;=65,"C",IF(T546&gt;=60,"C-","Failed"))))))))</f>
        <v>B+</v>
      </c>
      <c r="V546" s="22" t="n">
        <v>180</v>
      </c>
      <c r="W546" s="23" t="n">
        <f aca="false">V546/200%</f>
        <v>90</v>
      </c>
      <c r="X546" s="24" t="str">
        <f aca="false">IF(W546&gt;=95,"A",IF(W546&gt;=90,"A-",IF(W546&gt;=85,"B+",IF(W546&gt;=80,"B",IF(W546&gt;=75,"B-",IF(W546&gt;=70,"C+",IF(W546&gt;=65,"C",IF(W546&gt;=60,"C-","Failed"))))))))</f>
        <v>A-</v>
      </c>
      <c r="Y546" s="22" t="n">
        <v>155</v>
      </c>
      <c r="Z546" s="23" t="n">
        <f aca="false">Y546/200%</f>
        <v>77.5</v>
      </c>
      <c r="AA546" s="24" t="str">
        <f aca="false">IF(Z546&gt;=95,"A",IF(Z546&gt;=90,"A-",IF(Z546&gt;=85,"B+",IF(Z546&gt;=80,"B",IF(Z546&gt;=75,"B-",IF(Z546&gt;=70,"C+",IF(Z546&gt;=65,"C",IF(Z546&gt;=60,"C-","Failed"))))))))</f>
        <v>B-</v>
      </c>
      <c r="AB546" s="25" t="n">
        <f aca="false">SUM(Y546,V546,S546,P546,M546,J546,G546,D546)</f>
        <v>1437</v>
      </c>
      <c r="AC546" s="25" t="n">
        <f aca="false">AB546/1700%</f>
        <v>84.5294117647059</v>
      </c>
      <c r="AD546" s="24" t="str">
        <f aca="false">IF(AC546&gt;=95,"A",IF(AC546&gt;=90,"A-",IF(AC546&gt;=85,"B+",IF(AC546&gt;=80,"B",IF(AC546&gt;=75,"B-",IF(AC546&gt;=70,"C+",IF(AC546&gt;=65,"C",IF(AC546&gt;=60,"C-","Failed"))))))))</f>
        <v>B</v>
      </c>
      <c r="AE546" s="25" t="str">
        <f aca="false">IF(AC546&gt;=95,"4.00",IF(AC546&gt;=90,"3.67",IF(AC546&gt;=85,"3.33",IF(AC546&gt;=80,"3.00",IF(AC546&gt;=75,"2.67",IF(AC546&gt;=70,"2.33",IF(AC546&gt;=65,"2.00",IF(AC546&gt;=60,"1.67","Failed"))))))))</f>
        <v>3.00</v>
      </c>
    </row>
    <row r="547" customFormat="false" ht="50.1" hidden="false" customHeight="true" outlineLevel="0" collapsed="false">
      <c r="A547" s="16" t="n">
        <v>3228</v>
      </c>
      <c r="B547" s="27" t="s">
        <v>566</v>
      </c>
      <c r="C547" s="21" t="s">
        <v>553</v>
      </c>
      <c r="D547" s="22" t="n">
        <v>175</v>
      </c>
      <c r="E547" s="23" t="n">
        <f aca="false">D547/200%</f>
        <v>87.5</v>
      </c>
      <c r="F547" s="24" t="str">
        <f aca="false">IF(E547&gt;=95,"A",IF(E547&gt;=90,"A-",IF(E547&gt;=85,"B+",IF(E547&gt;=80,"B",IF(E547&gt;=75,"B-",IF(E547&gt;=70,"C+",IF(E547&gt;=65,"C",IF(E547&gt;=60,"C-","Failed"))))))))</f>
        <v>B+</v>
      </c>
      <c r="G547" s="22" t="n">
        <v>180</v>
      </c>
      <c r="H547" s="23" t="n">
        <f aca="false">G547/200%</f>
        <v>90</v>
      </c>
      <c r="I547" s="24" t="str">
        <f aca="false">IF(H547&gt;=95,"A",IF(H547&gt;=90,"A-",IF(H547&gt;=85,"B+",IF(H547&gt;=80,"B",IF(H547&gt;=75,"B-",IF(H547&gt;=70,"C+",IF(H547&gt;=65,"C",IF(H547&gt;=60,"C-","Failed"))))))))</f>
        <v>A-</v>
      </c>
      <c r="J547" s="22" t="n">
        <v>130</v>
      </c>
      <c r="K547" s="23" t="n">
        <f aca="false">J547/200%</f>
        <v>65</v>
      </c>
      <c r="L547" s="24" t="str">
        <f aca="false">IF(K547&gt;=95,"A",IF(K547&gt;=90,"A-",IF(K547&gt;=85,"B+",IF(K547&gt;=80,"B",IF(K547&gt;=75,"B-",IF(K547&gt;=70,"C+",IF(K547&gt;=65,"C",IF(K547&gt;=60,"C-","Failed"))))))))</f>
        <v>C</v>
      </c>
      <c r="M547" s="22" t="n">
        <v>184</v>
      </c>
      <c r="N547" s="23" t="n">
        <f aca="false">M547/200%</f>
        <v>92</v>
      </c>
      <c r="O547" s="24" t="str">
        <f aca="false">IF(N547&gt;=95,"A",IF(N547&gt;=90,"A-",IF(N547&gt;=85,"B+",IF(N547&gt;=80,"B",IF(N547&gt;=75,"B-",IF(N547&gt;=70,"C+",IF(N547&gt;=65,"C",IF(N547&gt;=60,"C-","Failed"))))))))</f>
        <v>A-</v>
      </c>
      <c r="P547" s="22" t="n">
        <v>170</v>
      </c>
      <c r="Q547" s="23" t="n">
        <f aca="false">P547/200%</f>
        <v>85</v>
      </c>
      <c r="R547" s="24" t="str">
        <f aca="false">IF(Q547&gt;=95,"A",IF(Q547&gt;=90,"A-",IF(Q547&gt;=85,"B+",IF(Q547&gt;=80,"B",IF(Q547&gt;=75,"B-",IF(Q547&gt;=70,"C+",IF(Q547&gt;=65,"C",IF(Q547&gt;=60,"C-","Failed"))))))))</f>
        <v>B+</v>
      </c>
      <c r="S547" s="22" t="n">
        <v>258</v>
      </c>
      <c r="T547" s="23" t="n">
        <f aca="false">S547/300%</f>
        <v>86</v>
      </c>
      <c r="U547" s="24" t="str">
        <f aca="false">IF(T547&gt;=95,"A",IF(T547&gt;=90,"A-",IF(T547&gt;=85,"B+",IF(T547&gt;=80,"B",IF(T547&gt;=75,"B-",IF(T547&gt;=70,"C+",IF(T547&gt;=65,"C",IF(T547&gt;=60,"C-","Failed"))))))))</f>
        <v>B+</v>
      </c>
      <c r="V547" s="22" t="n">
        <v>155</v>
      </c>
      <c r="W547" s="23" t="n">
        <f aca="false">V547/200%</f>
        <v>77.5</v>
      </c>
      <c r="X547" s="24" t="str">
        <f aca="false">IF(W547&gt;=95,"A",IF(W547&gt;=90,"A-",IF(W547&gt;=85,"B+",IF(W547&gt;=80,"B",IF(W547&gt;=75,"B-",IF(W547&gt;=70,"C+",IF(W547&gt;=65,"C",IF(W547&gt;=60,"C-","Failed"))))))))</f>
        <v>B-</v>
      </c>
      <c r="Y547" s="22" t="n">
        <v>150</v>
      </c>
      <c r="Z547" s="23" t="n">
        <f aca="false">Y547/200%</f>
        <v>75</v>
      </c>
      <c r="AA547" s="24" t="str">
        <f aca="false">IF(Z547&gt;=95,"A",IF(Z547&gt;=90,"A-",IF(Z547&gt;=85,"B+",IF(Z547&gt;=80,"B",IF(Z547&gt;=75,"B-",IF(Z547&gt;=70,"C+",IF(Z547&gt;=65,"C",IF(Z547&gt;=60,"C-","Failed"))))))))</f>
        <v>B-</v>
      </c>
      <c r="AB547" s="25" t="n">
        <f aca="false">SUM(Y547,V547,S547,P547,M547,J547,G547,D547)</f>
        <v>1402</v>
      </c>
      <c r="AC547" s="25" t="n">
        <f aca="false">AB547/1700%</f>
        <v>82.4705882352941</v>
      </c>
      <c r="AD547" s="24" t="str">
        <f aca="false">IF(AC547&gt;=95,"A",IF(AC547&gt;=90,"A-",IF(AC547&gt;=85,"B+",IF(AC547&gt;=80,"B",IF(AC547&gt;=75,"B-",IF(AC547&gt;=70,"C+",IF(AC547&gt;=65,"C",IF(AC547&gt;=60,"C-","Failed"))))))))</f>
        <v>B</v>
      </c>
      <c r="AE547" s="25" t="str">
        <f aca="false">IF(AC547&gt;=95,"4.00",IF(AC547&gt;=90,"3.67",IF(AC547&gt;=85,"3.33",IF(AC547&gt;=80,"3.00",IF(AC547&gt;=75,"2.67",IF(AC547&gt;=70,"2.33",IF(AC547&gt;=65,"2.00",IF(AC547&gt;=60,"1.67","Failed"))))))))</f>
        <v>3.00</v>
      </c>
    </row>
    <row r="548" customFormat="false" ht="50.1" hidden="false" customHeight="true" outlineLevel="0" collapsed="false">
      <c r="A548" s="16" t="n">
        <v>3229</v>
      </c>
      <c r="B548" s="27" t="s">
        <v>567</v>
      </c>
      <c r="C548" s="21" t="s">
        <v>553</v>
      </c>
      <c r="D548" s="22" t="n">
        <v>170</v>
      </c>
      <c r="E548" s="23" t="n">
        <f aca="false">D548/200%</f>
        <v>85</v>
      </c>
      <c r="F548" s="24" t="str">
        <f aca="false">IF(E548&gt;=95,"A",IF(E548&gt;=90,"A-",IF(E548&gt;=85,"B+",IF(E548&gt;=80,"B",IF(E548&gt;=75,"B-",IF(E548&gt;=70,"C+",IF(E548&gt;=65,"C",IF(E548&gt;=60,"C-","Failed"))))))))</f>
        <v>B+</v>
      </c>
      <c r="G548" s="22" t="n">
        <v>175</v>
      </c>
      <c r="H548" s="23" t="n">
        <f aca="false">G548/200%</f>
        <v>87.5</v>
      </c>
      <c r="I548" s="24" t="str">
        <f aca="false">IF(H548&gt;=95,"A",IF(H548&gt;=90,"A-",IF(H548&gt;=85,"B+",IF(H548&gt;=80,"B",IF(H548&gt;=75,"B-",IF(H548&gt;=70,"C+",IF(H548&gt;=65,"C",IF(H548&gt;=60,"C-","Failed"))))))))</f>
        <v>B+</v>
      </c>
      <c r="J548" s="22" t="n">
        <v>150</v>
      </c>
      <c r="K548" s="23" t="n">
        <f aca="false">J548/200%</f>
        <v>75</v>
      </c>
      <c r="L548" s="24" t="str">
        <f aca="false">IF(K548&gt;=95,"A",IF(K548&gt;=90,"A-",IF(K548&gt;=85,"B+",IF(K548&gt;=80,"B",IF(K548&gt;=75,"B-",IF(K548&gt;=70,"C+",IF(K548&gt;=65,"C",IF(K548&gt;=60,"C-","Failed"))))))))</f>
        <v>B-</v>
      </c>
      <c r="M548" s="22" t="n">
        <v>173</v>
      </c>
      <c r="N548" s="23" t="n">
        <f aca="false">M548/200%</f>
        <v>86.5</v>
      </c>
      <c r="O548" s="24" t="str">
        <f aca="false">IF(N548&gt;=95,"A",IF(N548&gt;=90,"A-",IF(N548&gt;=85,"B+",IF(N548&gt;=80,"B",IF(N548&gt;=75,"B-",IF(N548&gt;=70,"C+",IF(N548&gt;=65,"C",IF(N548&gt;=60,"C-","Failed"))))))))</f>
        <v>B+</v>
      </c>
      <c r="P548" s="22" t="n">
        <v>175</v>
      </c>
      <c r="Q548" s="23" t="n">
        <f aca="false">P548/200%</f>
        <v>87.5</v>
      </c>
      <c r="R548" s="24" t="str">
        <f aca="false">IF(Q548&gt;=95,"A",IF(Q548&gt;=90,"A-",IF(Q548&gt;=85,"B+",IF(Q548&gt;=80,"B",IF(Q548&gt;=75,"B-",IF(Q548&gt;=70,"C+",IF(Q548&gt;=65,"C",IF(Q548&gt;=60,"C-","Failed"))))))))</f>
        <v>B+</v>
      </c>
      <c r="S548" s="22" t="n">
        <v>250</v>
      </c>
      <c r="T548" s="23" t="n">
        <f aca="false">S548/300%</f>
        <v>83.3333333333333</v>
      </c>
      <c r="U548" s="24" t="str">
        <f aca="false">IF(T548&gt;=95,"A",IF(T548&gt;=90,"A-",IF(T548&gt;=85,"B+",IF(T548&gt;=80,"B",IF(T548&gt;=75,"B-",IF(T548&gt;=70,"C+",IF(T548&gt;=65,"C",IF(T548&gt;=60,"C-","Failed"))))))))</f>
        <v>B</v>
      </c>
      <c r="V548" s="22" t="n">
        <v>167</v>
      </c>
      <c r="W548" s="23" t="n">
        <f aca="false">V548/200%</f>
        <v>83.5</v>
      </c>
      <c r="X548" s="24" t="str">
        <f aca="false">IF(W548&gt;=95,"A",IF(W548&gt;=90,"A-",IF(W548&gt;=85,"B+",IF(W548&gt;=80,"B",IF(W548&gt;=75,"B-",IF(W548&gt;=70,"C+",IF(W548&gt;=65,"C",IF(W548&gt;=60,"C-","Failed"))))))))</f>
        <v>B</v>
      </c>
      <c r="Y548" s="22" t="n">
        <v>155</v>
      </c>
      <c r="Z548" s="23" t="n">
        <f aca="false">Y548/200%</f>
        <v>77.5</v>
      </c>
      <c r="AA548" s="24" t="str">
        <f aca="false">IF(Z548&gt;=95,"A",IF(Z548&gt;=90,"A-",IF(Z548&gt;=85,"B+",IF(Z548&gt;=80,"B",IF(Z548&gt;=75,"B-",IF(Z548&gt;=70,"C+",IF(Z548&gt;=65,"C",IF(Z548&gt;=60,"C-","Failed"))))))))</f>
        <v>B-</v>
      </c>
      <c r="AB548" s="25" t="n">
        <f aca="false">SUM(Y548,V548,S548,P548,M548,J548,G548,D548)</f>
        <v>1415</v>
      </c>
      <c r="AC548" s="25" t="n">
        <f aca="false">AB548/1700%</f>
        <v>83.2352941176471</v>
      </c>
      <c r="AD548" s="24" t="str">
        <f aca="false">IF(AC548&gt;=95,"A",IF(AC548&gt;=90,"A-",IF(AC548&gt;=85,"B+",IF(AC548&gt;=80,"B",IF(AC548&gt;=75,"B-",IF(AC548&gt;=70,"C+",IF(AC548&gt;=65,"C",IF(AC548&gt;=60,"C-","Failed"))))))))</f>
        <v>B</v>
      </c>
      <c r="AE548" s="25" t="str">
        <f aca="false">IF(AC548&gt;=95,"4.00",IF(AC548&gt;=90,"3.67",IF(AC548&gt;=85,"3.33",IF(AC548&gt;=80,"3.00",IF(AC548&gt;=75,"2.67",IF(AC548&gt;=70,"2.33",IF(AC548&gt;=65,"2.00",IF(AC548&gt;=60,"1.67","Failed"))))))))</f>
        <v>3.00</v>
      </c>
    </row>
    <row r="549" customFormat="false" ht="50.1" hidden="false" customHeight="true" outlineLevel="0" collapsed="false">
      <c r="A549" s="16" t="n">
        <v>3230</v>
      </c>
      <c r="B549" s="27" t="s">
        <v>568</v>
      </c>
      <c r="C549" s="21" t="s">
        <v>553</v>
      </c>
      <c r="D549" s="22" t="n">
        <v>183</v>
      </c>
      <c r="E549" s="23" t="n">
        <f aca="false">D549/200%</f>
        <v>91.5</v>
      </c>
      <c r="F549" s="24" t="str">
        <f aca="false">IF(E549&gt;=95,"A",IF(E549&gt;=90,"A-",IF(E549&gt;=85,"B+",IF(E549&gt;=80,"B",IF(E549&gt;=75,"B-",IF(E549&gt;=70,"C+",IF(E549&gt;=65,"C",IF(E549&gt;=60,"C-","Failed"))))))))</f>
        <v>A-</v>
      </c>
      <c r="G549" s="22" t="n">
        <v>180</v>
      </c>
      <c r="H549" s="23" t="n">
        <f aca="false">G549/200%</f>
        <v>90</v>
      </c>
      <c r="I549" s="24" t="str">
        <f aca="false">IF(H549&gt;=95,"A",IF(H549&gt;=90,"A-",IF(H549&gt;=85,"B+",IF(H549&gt;=80,"B",IF(H549&gt;=75,"B-",IF(H549&gt;=70,"C+",IF(H549&gt;=65,"C",IF(H549&gt;=60,"C-","Failed"))))))))</f>
        <v>A-</v>
      </c>
      <c r="J549" s="22" t="n">
        <v>160</v>
      </c>
      <c r="K549" s="23" t="n">
        <f aca="false">J549/200%</f>
        <v>80</v>
      </c>
      <c r="L549" s="24" t="str">
        <f aca="false">IF(K549&gt;=95,"A",IF(K549&gt;=90,"A-",IF(K549&gt;=85,"B+",IF(K549&gt;=80,"B",IF(K549&gt;=75,"B-",IF(K549&gt;=70,"C+",IF(K549&gt;=65,"C",IF(K549&gt;=60,"C-","Failed"))))))))</f>
        <v>B</v>
      </c>
      <c r="M549" s="22" t="n">
        <v>182</v>
      </c>
      <c r="N549" s="23" t="n">
        <f aca="false">M549/200%</f>
        <v>91</v>
      </c>
      <c r="O549" s="24" t="str">
        <f aca="false">IF(N549&gt;=95,"A",IF(N549&gt;=90,"A-",IF(N549&gt;=85,"B+",IF(N549&gt;=80,"B",IF(N549&gt;=75,"B-",IF(N549&gt;=70,"C+",IF(N549&gt;=65,"C",IF(N549&gt;=60,"C-","Failed"))))))))</f>
        <v>A-</v>
      </c>
      <c r="P549" s="22" t="n">
        <v>175</v>
      </c>
      <c r="Q549" s="23" t="n">
        <f aca="false">P549/200%</f>
        <v>87.5</v>
      </c>
      <c r="R549" s="24" t="str">
        <f aca="false">IF(Q549&gt;=95,"A",IF(Q549&gt;=90,"A-",IF(Q549&gt;=85,"B+",IF(Q549&gt;=80,"B",IF(Q549&gt;=75,"B-",IF(Q549&gt;=70,"C+",IF(Q549&gt;=65,"C",IF(Q549&gt;=60,"C-","Failed"))))))))</f>
        <v>B+</v>
      </c>
      <c r="S549" s="22" t="n">
        <v>263</v>
      </c>
      <c r="T549" s="23" t="n">
        <f aca="false">S549/300%</f>
        <v>87.6666666666667</v>
      </c>
      <c r="U549" s="24" t="str">
        <f aca="false">IF(T549&gt;=95,"A",IF(T549&gt;=90,"A-",IF(T549&gt;=85,"B+",IF(T549&gt;=80,"B",IF(T549&gt;=75,"B-",IF(T549&gt;=70,"C+",IF(T549&gt;=65,"C",IF(T549&gt;=60,"C-","Failed"))))))))</f>
        <v>B+</v>
      </c>
      <c r="V549" s="22" t="n">
        <v>184</v>
      </c>
      <c r="W549" s="23" t="n">
        <f aca="false">V549/200%</f>
        <v>92</v>
      </c>
      <c r="X549" s="24" t="str">
        <f aca="false">IF(W549&gt;=95,"A",IF(W549&gt;=90,"A-",IF(W549&gt;=85,"B+",IF(W549&gt;=80,"B",IF(W549&gt;=75,"B-",IF(W549&gt;=70,"C+",IF(W549&gt;=65,"C",IF(W549&gt;=60,"C-","Failed"))))))))</f>
        <v>A-</v>
      </c>
      <c r="Y549" s="22" t="n">
        <v>175</v>
      </c>
      <c r="Z549" s="23" t="n">
        <f aca="false">Y549/200%</f>
        <v>87.5</v>
      </c>
      <c r="AA549" s="24" t="str">
        <f aca="false">IF(Z549&gt;=95,"A",IF(Z549&gt;=90,"A-",IF(Z549&gt;=85,"B+",IF(Z549&gt;=80,"B",IF(Z549&gt;=75,"B-",IF(Z549&gt;=70,"C+",IF(Z549&gt;=65,"C",IF(Z549&gt;=60,"C-","Failed"))))))))</f>
        <v>B+</v>
      </c>
      <c r="AB549" s="25" t="n">
        <f aca="false">SUM(Y549,V549,S549,P549,M549,J549,G549,D549)</f>
        <v>1502</v>
      </c>
      <c r="AC549" s="25" t="n">
        <f aca="false">AB549/1700%</f>
        <v>88.3529411764706</v>
      </c>
      <c r="AD549" s="24" t="str">
        <f aca="false">IF(AC549&gt;=95,"A",IF(AC549&gt;=90,"A-",IF(AC549&gt;=85,"B+",IF(AC549&gt;=80,"B",IF(AC549&gt;=75,"B-",IF(AC549&gt;=70,"C+",IF(AC549&gt;=65,"C",IF(AC549&gt;=60,"C-","Failed"))))))))</f>
        <v>B+</v>
      </c>
      <c r="AE549" s="25" t="str">
        <f aca="false">IF(AC549&gt;=95,"4.00",IF(AC549&gt;=90,"3.67",IF(AC549&gt;=85,"3.33",IF(AC549&gt;=80,"3.00",IF(AC549&gt;=75,"2.67",IF(AC549&gt;=70,"2.33",IF(AC549&gt;=65,"2.00",IF(AC549&gt;=60,"1.67","Failed"))))))))</f>
        <v>3.33</v>
      </c>
    </row>
    <row r="550" customFormat="false" ht="50.1" hidden="false" customHeight="true" outlineLevel="0" collapsed="false">
      <c r="A550" s="16" t="n">
        <v>3231</v>
      </c>
      <c r="B550" s="27" t="s">
        <v>569</v>
      </c>
      <c r="C550" s="21" t="s">
        <v>553</v>
      </c>
      <c r="D550" s="22" t="n">
        <v>175</v>
      </c>
      <c r="E550" s="23" t="n">
        <f aca="false">D550/200%</f>
        <v>87.5</v>
      </c>
      <c r="F550" s="24" t="str">
        <f aca="false">IF(E550&gt;=95,"A",IF(E550&gt;=90,"A-",IF(E550&gt;=85,"B+",IF(E550&gt;=80,"B",IF(E550&gt;=75,"B-",IF(E550&gt;=70,"C+",IF(E550&gt;=65,"C",IF(E550&gt;=60,"C-","Failed"))))))))</f>
        <v>B+</v>
      </c>
      <c r="G550" s="22" t="n">
        <v>170</v>
      </c>
      <c r="H550" s="23" t="n">
        <f aca="false">G550/200%</f>
        <v>85</v>
      </c>
      <c r="I550" s="24" t="str">
        <f aca="false">IF(H550&gt;=95,"A",IF(H550&gt;=90,"A-",IF(H550&gt;=85,"B+",IF(H550&gt;=80,"B",IF(H550&gt;=75,"B-",IF(H550&gt;=70,"C+",IF(H550&gt;=65,"C",IF(H550&gt;=60,"C-","Failed"))))))))</f>
        <v>B+</v>
      </c>
      <c r="J550" s="22" t="n">
        <v>130</v>
      </c>
      <c r="K550" s="23" t="n">
        <f aca="false">J550/200%</f>
        <v>65</v>
      </c>
      <c r="L550" s="24" t="str">
        <f aca="false">IF(K550&gt;=95,"A",IF(K550&gt;=90,"A-",IF(K550&gt;=85,"B+",IF(K550&gt;=80,"B",IF(K550&gt;=75,"B-",IF(K550&gt;=70,"C+",IF(K550&gt;=65,"C",IF(K550&gt;=60,"C-","Failed"))))))))</f>
        <v>C</v>
      </c>
      <c r="M550" s="22" t="n">
        <v>175</v>
      </c>
      <c r="N550" s="23" t="n">
        <f aca="false">M550/200%</f>
        <v>87.5</v>
      </c>
      <c r="O550" s="24" t="str">
        <f aca="false">IF(N550&gt;=95,"A",IF(N550&gt;=90,"A-",IF(N550&gt;=85,"B+",IF(N550&gt;=80,"B",IF(N550&gt;=75,"B-",IF(N550&gt;=70,"C+",IF(N550&gt;=65,"C",IF(N550&gt;=60,"C-","Failed"))))))))</f>
        <v>B+</v>
      </c>
      <c r="P550" s="22" t="n">
        <v>165</v>
      </c>
      <c r="Q550" s="23" t="n">
        <f aca="false">P550/200%</f>
        <v>82.5</v>
      </c>
      <c r="R550" s="24" t="str">
        <f aca="false">IF(Q550&gt;=95,"A",IF(Q550&gt;=90,"A-",IF(Q550&gt;=85,"B+",IF(Q550&gt;=80,"B",IF(Q550&gt;=75,"B-",IF(Q550&gt;=70,"C+",IF(Q550&gt;=65,"C",IF(Q550&gt;=60,"C-","Failed"))))))))</f>
        <v>B</v>
      </c>
      <c r="S550" s="22" t="n">
        <v>264</v>
      </c>
      <c r="T550" s="23" t="n">
        <f aca="false">S550/300%</f>
        <v>88</v>
      </c>
      <c r="U550" s="24" t="str">
        <f aca="false">IF(T550&gt;=95,"A",IF(T550&gt;=90,"A-",IF(T550&gt;=85,"B+",IF(T550&gt;=80,"B",IF(T550&gt;=75,"B-",IF(T550&gt;=70,"C+",IF(T550&gt;=65,"C",IF(T550&gt;=60,"C-","Failed"))))))))</f>
        <v>B+</v>
      </c>
      <c r="V550" s="22" t="n">
        <v>165</v>
      </c>
      <c r="W550" s="23" t="n">
        <f aca="false">V550/200%</f>
        <v>82.5</v>
      </c>
      <c r="X550" s="24" t="str">
        <f aca="false">IF(W550&gt;=95,"A",IF(W550&gt;=90,"A-",IF(W550&gt;=85,"B+",IF(W550&gt;=80,"B",IF(W550&gt;=75,"B-",IF(W550&gt;=70,"C+",IF(W550&gt;=65,"C",IF(W550&gt;=60,"C-","Failed"))))))))</f>
        <v>B</v>
      </c>
      <c r="Y550" s="22" t="n">
        <v>160</v>
      </c>
      <c r="Z550" s="23" t="n">
        <f aca="false">Y550/200%</f>
        <v>80</v>
      </c>
      <c r="AA550" s="24" t="str">
        <f aca="false">IF(Z550&gt;=95,"A",IF(Z550&gt;=90,"A-",IF(Z550&gt;=85,"B+",IF(Z550&gt;=80,"B",IF(Z550&gt;=75,"B-",IF(Z550&gt;=70,"C+",IF(Z550&gt;=65,"C",IF(Z550&gt;=60,"C-","Failed"))))))))</f>
        <v>B</v>
      </c>
      <c r="AB550" s="25" t="n">
        <f aca="false">SUM(Y550,V550,S550,P550,M550,J550,G550,D550)</f>
        <v>1404</v>
      </c>
      <c r="AC550" s="25" t="n">
        <f aca="false">AB550/1700%</f>
        <v>82.5882352941177</v>
      </c>
      <c r="AD550" s="24" t="str">
        <f aca="false">IF(AC550&gt;=95,"A",IF(AC550&gt;=90,"A-",IF(AC550&gt;=85,"B+",IF(AC550&gt;=80,"B",IF(AC550&gt;=75,"B-",IF(AC550&gt;=70,"C+",IF(AC550&gt;=65,"C",IF(AC550&gt;=60,"C-","Failed"))))))))</f>
        <v>B</v>
      </c>
      <c r="AE550" s="25" t="str">
        <f aca="false">IF(AC550&gt;=95,"4.00",IF(AC550&gt;=90,"3.67",IF(AC550&gt;=85,"3.33",IF(AC550&gt;=80,"3.00",IF(AC550&gt;=75,"2.67",IF(AC550&gt;=70,"2.33",IF(AC550&gt;=65,"2.00",IF(AC550&gt;=60,"1.67","Failed"))))))))</f>
        <v>3.00</v>
      </c>
    </row>
    <row r="551" customFormat="false" ht="50.1" hidden="false" customHeight="true" outlineLevel="0" collapsed="false">
      <c r="A551" s="16" t="n">
        <v>3232</v>
      </c>
      <c r="B551" s="27" t="s">
        <v>570</v>
      </c>
      <c r="C551" s="21" t="s">
        <v>553</v>
      </c>
      <c r="D551" s="22" t="n">
        <v>180</v>
      </c>
      <c r="E551" s="23" t="n">
        <f aca="false">D551/200%</f>
        <v>90</v>
      </c>
      <c r="F551" s="24" t="str">
        <f aca="false">IF(E551&gt;=95,"A",IF(E551&gt;=90,"A-",IF(E551&gt;=85,"B+",IF(E551&gt;=80,"B",IF(E551&gt;=75,"B-",IF(E551&gt;=70,"C+",IF(E551&gt;=65,"C",IF(E551&gt;=60,"C-","Failed"))))))))</f>
        <v>A-</v>
      </c>
      <c r="G551" s="22" t="n">
        <v>190</v>
      </c>
      <c r="H551" s="23" t="n">
        <f aca="false">G551/200%</f>
        <v>95</v>
      </c>
      <c r="I551" s="24" t="str">
        <f aca="false">IF(H551&gt;=95,"A",IF(H551&gt;=90,"A-",IF(H551&gt;=85,"B+",IF(H551&gt;=80,"B",IF(H551&gt;=75,"B-",IF(H551&gt;=70,"C+",IF(H551&gt;=65,"C",IF(H551&gt;=60,"C-","Failed"))))))))</f>
        <v>A</v>
      </c>
      <c r="J551" s="22" t="n">
        <v>140</v>
      </c>
      <c r="K551" s="23" t="n">
        <f aca="false">J551/200%</f>
        <v>70</v>
      </c>
      <c r="L551" s="24" t="str">
        <f aca="false">IF(K551&gt;=95,"A",IF(K551&gt;=90,"A-",IF(K551&gt;=85,"B+",IF(K551&gt;=80,"B",IF(K551&gt;=75,"B-",IF(K551&gt;=70,"C+",IF(K551&gt;=65,"C",IF(K551&gt;=60,"C-","Failed"))))))))</f>
        <v>C+</v>
      </c>
      <c r="M551" s="22" t="n">
        <v>170</v>
      </c>
      <c r="N551" s="23" t="n">
        <f aca="false">M551/200%</f>
        <v>85</v>
      </c>
      <c r="O551" s="24" t="str">
        <f aca="false">IF(N551&gt;=95,"A",IF(N551&gt;=90,"A-",IF(N551&gt;=85,"B+",IF(N551&gt;=80,"B",IF(N551&gt;=75,"B-",IF(N551&gt;=70,"C+",IF(N551&gt;=65,"C",IF(N551&gt;=60,"C-","Failed"))))))))</f>
        <v>B+</v>
      </c>
      <c r="P551" s="22" t="n">
        <v>145</v>
      </c>
      <c r="Q551" s="23" t="n">
        <f aca="false">P551/200%</f>
        <v>72.5</v>
      </c>
      <c r="R551" s="24" t="str">
        <f aca="false">IF(Q551&gt;=95,"A",IF(Q551&gt;=90,"A-",IF(Q551&gt;=85,"B+",IF(Q551&gt;=80,"B",IF(Q551&gt;=75,"B-",IF(Q551&gt;=70,"C+",IF(Q551&gt;=65,"C",IF(Q551&gt;=60,"C-","Failed"))))))))</f>
        <v>C+</v>
      </c>
      <c r="S551" s="22" t="n">
        <v>262</v>
      </c>
      <c r="T551" s="23" t="n">
        <f aca="false">S551/300%</f>
        <v>87.3333333333333</v>
      </c>
      <c r="U551" s="24" t="str">
        <f aca="false">IF(T551&gt;=95,"A",IF(T551&gt;=90,"A-",IF(T551&gt;=85,"B+",IF(T551&gt;=80,"B",IF(T551&gt;=75,"B-",IF(T551&gt;=70,"C+",IF(T551&gt;=65,"C",IF(T551&gt;=60,"C-","Failed"))))))))</f>
        <v>B+</v>
      </c>
      <c r="V551" s="22" t="n">
        <v>178</v>
      </c>
      <c r="W551" s="23" t="n">
        <f aca="false">V551/200%</f>
        <v>89</v>
      </c>
      <c r="X551" s="24" t="str">
        <f aca="false">IF(W551&gt;=95,"A",IF(W551&gt;=90,"A-",IF(W551&gt;=85,"B+",IF(W551&gt;=80,"B",IF(W551&gt;=75,"B-",IF(W551&gt;=70,"C+",IF(W551&gt;=65,"C",IF(W551&gt;=60,"C-","Failed"))))))))</f>
        <v>B+</v>
      </c>
      <c r="Y551" s="22" t="n">
        <v>170</v>
      </c>
      <c r="Z551" s="23" t="n">
        <f aca="false">Y551/200%</f>
        <v>85</v>
      </c>
      <c r="AA551" s="24" t="str">
        <f aca="false">IF(Z551&gt;=95,"A",IF(Z551&gt;=90,"A-",IF(Z551&gt;=85,"B+",IF(Z551&gt;=80,"B",IF(Z551&gt;=75,"B-",IF(Z551&gt;=70,"C+",IF(Z551&gt;=65,"C",IF(Z551&gt;=60,"C-","Failed"))))))))</f>
        <v>B+</v>
      </c>
      <c r="AB551" s="25" t="n">
        <f aca="false">SUM(Y551,V551,S551,P551,M551,J551,G551,D551)</f>
        <v>1435</v>
      </c>
      <c r="AC551" s="25" t="n">
        <f aca="false">AB551/1700%</f>
        <v>84.4117647058824</v>
      </c>
      <c r="AD551" s="24" t="str">
        <f aca="false">IF(AC551&gt;=95,"A",IF(AC551&gt;=90,"A-",IF(AC551&gt;=85,"B+",IF(AC551&gt;=80,"B",IF(AC551&gt;=75,"B-",IF(AC551&gt;=70,"C+",IF(AC551&gt;=65,"C",IF(AC551&gt;=60,"C-","Failed"))))))))</f>
        <v>B</v>
      </c>
      <c r="AE551" s="25" t="str">
        <f aca="false">IF(AC551&gt;=95,"4.00",IF(AC551&gt;=90,"3.67",IF(AC551&gt;=85,"3.33",IF(AC551&gt;=80,"3.00",IF(AC551&gt;=75,"2.67",IF(AC551&gt;=70,"2.33",IF(AC551&gt;=65,"2.00",IF(AC551&gt;=60,"1.67","Failed"))))))))</f>
        <v>3.00</v>
      </c>
    </row>
    <row r="552" customFormat="false" ht="50.1" hidden="false" customHeight="true" outlineLevel="0" collapsed="false">
      <c r="A552" s="16" t="n">
        <v>3233</v>
      </c>
      <c r="B552" s="27" t="s">
        <v>571</v>
      </c>
      <c r="C552" s="21" t="s">
        <v>553</v>
      </c>
      <c r="D552" s="22" t="n">
        <v>185</v>
      </c>
      <c r="E552" s="23" t="n">
        <f aca="false">D552/200%</f>
        <v>92.5</v>
      </c>
      <c r="F552" s="24" t="str">
        <f aca="false">IF(E552&gt;=95,"A",IF(E552&gt;=90,"A-",IF(E552&gt;=85,"B+",IF(E552&gt;=80,"B",IF(E552&gt;=75,"B-",IF(E552&gt;=70,"C+",IF(E552&gt;=65,"C",IF(E552&gt;=60,"C-","Failed"))))))))</f>
        <v>A-</v>
      </c>
      <c r="G552" s="22" t="n">
        <v>175</v>
      </c>
      <c r="H552" s="23" t="n">
        <f aca="false">G552/200%</f>
        <v>87.5</v>
      </c>
      <c r="I552" s="24" t="str">
        <f aca="false">IF(H552&gt;=95,"A",IF(H552&gt;=90,"A-",IF(H552&gt;=85,"B+",IF(H552&gt;=80,"B",IF(H552&gt;=75,"B-",IF(H552&gt;=70,"C+",IF(H552&gt;=65,"C",IF(H552&gt;=60,"C-","Failed"))))))))</f>
        <v>B+</v>
      </c>
      <c r="J552" s="22" t="n">
        <v>140</v>
      </c>
      <c r="K552" s="23" t="n">
        <f aca="false">J552/200%</f>
        <v>70</v>
      </c>
      <c r="L552" s="24" t="str">
        <f aca="false">IF(K552&gt;=95,"A",IF(K552&gt;=90,"A-",IF(K552&gt;=85,"B+",IF(K552&gt;=80,"B",IF(K552&gt;=75,"B-",IF(K552&gt;=70,"C+",IF(K552&gt;=65,"C",IF(K552&gt;=60,"C-","Failed"))))))))</f>
        <v>C+</v>
      </c>
      <c r="M552" s="22" t="n">
        <v>173</v>
      </c>
      <c r="N552" s="23" t="n">
        <f aca="false">M552/200%</f>
        <v>86.5</v>
      </c>
      <c r="O552" s="24" t="str">
        <f aca="false">IF(N552&gt;=95,"A",IF(N552&gt;=90,"A-",IF(N552&gt;=85,"B+",IF(N552&gt;=80,"B",IF(N552&gt;=75,"B-",IF(N552&gt;=70,"C+",IF(N552&gt;=65,"C",IF(N552&gt;=60,"C-","Failed"))))))))</f>
        <v>B+</v>
      </c>
      <c r="P552" s="22" t="n">
        <v>178</v>
      </c>
      <c r="Q552" s="23" t="n">
        <f aca="false">P552/200%</f>
        <v>89</v>
      </c>
      <c r="R552" s="24" t="str">
        <f aca="false">IF(Q552&gt;=95,"A",IF(Q552&gt;=90,"A-",IF(Q552&gt;=85,"B+",IF(Q552&gt;=80,"B",IF(Q552&gt;=75,"B-",IF(Q552&gt;=70,"C+",IF(Q552&gt;=65,"C",IF(Q552&gt;=60,"C-","Failed"))))))))</f>
        <v>B+</v>
      </c>
      <c r="S552" s="22" t="n">
        <v>273</v>
      </c>
      <c r="T552" s="23" t="n">
        <f aca="false">S552/300%</f>
        <v>91</v>
      </c>
      <c r="U552" s="24" t="str">
        <f aca="false">IF(T552&gt;=95,"A",IF(T552&gt;=90,"A-",IF(T552&gt;=85,"B+",IF(T552&gt;=80,"B",IF(T552&gt;=75,"B-",IF(T552&gt;=70,"C+",IF(T552&gt;=65,"C",IF(T552&gt;=60,"C-","Failed"))))))))</f>
        <v>A-</v>
      </c>
      <c r="V552" s="22" t="n">
        <v>150</v>
      </c>
      <c r="W552" s="23" t="n">
        <f aca="false">V552/200%</f>
        <v>75</v>
      </c>
      <c r="X552" s="24" t="str">
        <f aca="false">IF(W552&gt;=95,"A",IF(W552&gt;=90,"A-",IF(W552&gt;=85,"B+",IF(W552&gt;=80,"B",IF(W552&gt;=75,"B-",IF(W552&gt;=70,"C+",IF(W552&gt;=65,"C",IF(W552&gt;=60,"C-","Failed"))))))))</f>
        <v>B-</v>
      </c>
      <c r="Y552" s="22" t="n">
        <v>180</v>
      </c>
      <c r="Z552" s="23" t="n">
        <f aca="false">Y552/200%</f>
        <v>90</v>
      </c>
      <c r="AA552" s="24" t="str">
        <f aca="false">IF(Z552&gt;=95,"A",IF(Z552&gt;=90,"A-",IF(Z552&gt;=85,"B+",IF(Z552&gt;=80,"B",IF(Z552&gt;=75,"B-",IF(Z552&gt;=70,"C+",IF(Z552&gt;=65,"C",IF(Z552&gt;=60,"C-","Failed"))))))))</f>
        <v>A-</v>
      </c>
      <c r="AB552" s="25" t="n">
        <f aca="false">SUM(Y552,V552,S552,P552,M552,J552,G552,D552)</f>
        <v>1454</v>
      </c>
      <c r="AC552" s="25" t="n">
        <f aca="false">AB552/1700%</f>
        <v>85.5294117647059</v>
      </c>
      <c r="AD552" s="24" t="str">
        <f aca="false">IF(AC552&gt;=95,"A",IF(AC552&gt;=90,"A-",IF(AC552&gt;=85,"B+",IF(AC552&gt;=80,"B",IF(AC552&gt;=75,"B-",IF(AC552&gt;=70,"C+",IF(AC552&gt;=65,"C",IF(AC552&gt;=60,"C-","Failed"))))))))</f>
        <v>B+</v>
      </c>
      <c r="AE552" s="25" t="str">
        <f aca="false">IF(AC552&gt;=95,"4.00",IF(AC552&gt;=90,"3.67",IF(AC552&gt;=85,"3.33",IF(AC552&gt;=80,"3.00",IF(AC552&gt;=75,"2.67",IF(AC552&gt;=70,"2.33",IF(AC552&gt;=65,"2.00",IF(AC552&gt;=60,"1.67","Failed"))))))))</f>
        <v>3.33</v>
      </c>
    </row>
    <row r="553" customFormat="false" ht="50.1" hidden="false" customHeight="true" outlineLevel="0" collapsed="false">
      <c r="A553" s="16" t="n">
        <v>3234</v>
      </c>
      <c r="B553" s="27" t="s">
        <v>572</v>
      </c>
      <c r="C553" s="21" t="s">
        <v>553</v>
      </c>
      <c r="D553" s="22" t="n">
        <v>184</v>
      </c>
      <c r="E553" s="23" t="n">
        <f aca="false">D553/200%</f>
        <v>92</v>
      </c>
      <c r="F553" s="24" t="str">
        <f aca="false">IF(E553&gt;=95,"A",IF(E553&gt;=90,"A-",IF(E553&gt;=85,"B+",IF(E553&gt;=80,"B",IF(E553&gt;=75,"B-",IF(E553&gt;=70,"C+",IF(E553&gt;=65,"C",IF(E553&gt;=60,"C-","Failed"))))))))</f>
        <v>A-</v>
      </c>
      <c r="G553" s="22" t="n">
        <v>175</v>
      </c>
      <c r="H553" s="23" t="n">
        <f aca="false">G553/200%</f>
        <v>87.5</v>
      </c>
      <c r="I553" s="24" t="str">
        <f aca="false">IF(H553&gt;=95,"A",IF(H553&gt;=90,"A-",IF(H553&gt;=85,"B+",IF(H553&gt;=80,"B",IF(H553&gt;=75,"B-",IF(H553&gt;=70,"C+",IF(H553&gt;=65,"C",IF(H553&gt;=60,"C-","Failed"))))))))</f>
        <v>B+</v>
      </c>
      <c r="J553" s="22" t="n">
        <v>135</v>
      </c>
      <c r="K553" s="23" t="n">
        <f aca="false">J553/200%</f>
        <v>67.5</v>
      </c>
      <c r="L553" s="24" t="str">
        <f aca="false">IF(K553&gt;=95,"A",IF(K553&gt;=90,"A-",IF(K553&gt;=85,"B+",IF(K553&gt;=80,"B",IF(K553&gt;=75,"B-",IF(K553&gt;=70,"C+",IF(K553&gt;=65,"C",IF(K553&gt;=60,"C-","Failed"))))))))</f>
        <v>C</v>
      </c>
      <c r="M553" s="22" t="n">
        <v>184</v>
      </c>
      <c r="N553" s="23" t="n">
        <f aca="false">M553/200%</f>
        <v>92</v>
      </c>
      <c r="O553" s="24" t="str">
        <f aca="false">IF(N553&gt;=95,"A",IF(N553&gt;=90,"A-",IF(N553&gt;=85,"B+",IF(N553&gt;=80,"B",IF(N553&gt;=75,"B-",IF(N553&gt;=70,"C+",IF(N553&gt;=65,"C",IF(N553&gt;=60,"C-","Failed"))))))))</f>
        <v>A-</v>
      </c>
      <c r="P553" s="22" t="n">
        <v>165</v>
      </c>
      <c r="Q553" s="23" t="n">
        <f aca="false">P553/200%</f>
        <v>82.5</v>
      </c>
      <c r="R553" s="24" t="str">
        <f aca="false">IF(Q553&gt;=95,"A",IF(Q553&gt;=90,"A-",IF(Q553&gt;=85,"B+",IF(Q553&gt;=80,"B",IF(Q553&gt;=75,"B-",IF(Q553&gt;=70,"C+",IF(Q553&gt;=65,"C",IF(Q553&gt;=60,"C-","Failed"))))))))</f>
        <v>B</v>
      </c>
      <c r="S553" s="22" t="n">
        <v>264</v>
      </c>
      <c r="T553" s="23" t="n">
        <f aca="false">S553/300%</f>
        <v>88</v>
      </c>
      <c r="U553" s="24" t="str">
        <f aca="false">IF(T553&gt;=95,"A",IF(T553&gt;=90,"A-",IF(T553&gt;=85,"B+",IF(T553&gt;=80,"B",IF(T553&gt;=75,"B-",IF(T553&gt;=70,"C+",IF(T553&gt;=65,"C",IF(T553&gt;=60,"C-","Failed"))))))))</f>
        <v>B+</v>
      </c>
      <c r="V553" s="22" t="n">
        <v>164</v>
      </c>
      <c r="W553" s="23" t="n">
        <f aca="false">V553/200%</f>
        <v>82</v>
      </c>
      <c r="X553" s="24" t="str">
        <f aca="false">IF(W553&gt;=95,"A",IF(W553&gt;=90,"A-",IF(W553&gt;=85,"B+",IF(W553&gt;=80,"B",IF(W553&gt;=75,"B-",IF(W553&gt;=70,"C+",IF(W553&gt;=65,"C",IF(W553&gt;=60,"C-","Failed"))))))))</f>
        <v>B</v>
      </c>
      <c r="Y553" s="22" t="n">
        <v>180</v>
      </c>
      <c r="Z553" s="23" t="n">
        <f aca="false">Y553/200%</f>
        <v>90</v>
      </c>
      <c r="AA553" s="24" t="str">
        <f aca="false">IF(Z553&gt;=95,"A",IF(Z553&gt;=90,"A-",IF(Z553&gt;=85,"B+",IF(Z553&gt;=80,"B",IF(Z553&gt;=75,"B-",IF(Z553&gt;=70,"C+",IF(Z553&gt;=65,"C",IF(Z553&gt;=60,"C-","Failed"))))))))</f>
        <v>A-</v>
      </c>
      <c r="AB553" s="25" t="n">
        <f aca="false">SUM(Y553,V553,S553,P553,M553,J553,G553,D553)</f>
        <v>1451</v>
      </c>
      <c r="AC553" s="25" t="n">
        <f aca="false">AB553/1700%</f>
        <v>85.3529411764706</v>
      </c>
      <c r="AD553" s="24" t="str">
        <f aca="false">IF(AC553&gt;=95,"A",IF(AC553&gt;=90,"A-",IF(AC553&gt;=85,"B+",IF(AC553&gt;=80,"B",IF(AC553&gt;=75,"B-",IF(AC553&gt;=70,"C+",IF(AC553&gt;=65,"C",IF(AC553&gt;=60,"C-","Failed"))))))))</f>
        <v>B+</v>
      </c>
      <c r="AE553" s="25" t="str">
        <f aca="false">IF(AC553&gt;=95,"4.00",IF(AC553&gt;=90,"3.67",IF(AC553&gt;=85,"3.33",IF(AC553&gt;=80,"3.00",IF(AC553&gt;=75,"2.67",IF(AC553&gt;=70,"2.33",IF(AC553&gt;=65,"2.00",IF(AC553&gt;=60,"1.67","Failed"))))))))</f>
        <v>3.33</v>
      </c>
    </row>
    <row r="554" customFormat="false" ht="50.1" hidden="false" customHeight="true" outlineLevel="0" collapsed="false">
      <c r="A554" s="16" t="n">
        <v>3235</v>
      </c>
      <c r="B554" s="27" t="s">
        <v>573</v>
      </c>
      <c r="C554" s="21" t="s">
        <v>553</v>
      </c>
      <c r="D554" s="22" t="n">
        <v>178</v>
      </c>
      <c r="E554" s="23" t="n">
        <f aca="false">D554/200%</f>
        <v>89</v>
      </c>
      <c r="F554" s="24" t="str">
        <f aca="false">IF(E554&gt;=95,"A",IF(E554&gt;=90,"A-",IF(E554&gt;=85,"B+",IF(E554&gt;=80,"B",IF(E554&gt;=75,"B-",IF(E554&gt;=70,"C+",IF(E554&gt;=65,"C",IF(E554&gt;=60,"C-","Failed"))))))))</f>
        <v>B+</v>
      </c>
      <c r="G554" s="22" t="n">
        <v>175</v>
      </c>
      <c r="H554" s="23" t="n">
        <f aca="false">G554/200%</f>
        <v>87.5</v>
      </c>
      <c r="I554" s="24" t="str">
        <f aca="false">IF(H554&gt;=95,"A",IF(H554&gt;=90,"A-",IF(H554&gt;=85,"B+",IF(H554&gt;=80,"B",IF(H554&gt;=75,"B-",IF(H554&gt;=70,"C+",IF(H554&gt;=65,"C",IF(H554&gt;=60,"C-","Failed"))))))))</f>
        <v>B+</v>
      </c>
      <c r="J554" s="22" t="n">
        <v>160</v>
      </c>
      <c r="K554" s="23" t="n">
        <f aca="false">J554/200%</f>
        <v>80</v>
      </c>
      <c r="L554" s="24" t="str">
        <f aca="false">IF(K554&gt;=95,"A",IF(K554&gt;=90,"A-",IF(K554&gt;=85,"B+",IF(K554&gt;=80,"B",IF(K554&gt;=75,"B-",IF(K554&gt;=70,"C+",IF(K554&gt;=65,"C",IF(K554&gt;=60,"C-","Failed"))))))))</f>
        <v>B</v>
      </c>
      <c r="M554" s="22" t="n">
        <v>181</v>
      </c>
      <c r="N554" s="23" t="n">
        <f aca="false">M554/200%</f>
        <v>90.5</v>
      </c>
      <c r="O554" s="24" t="str">
        <f aca="false">IF(N554&gt;=95,"A",IF(N554&gt;=90,"A-",IF(N554&gt;=85,"B+",IF(N554&gt;=80,"B",IF(N554&gt;=75,"B-",IF(N554&gt;=70,"C+",IF(N554&gt;=65,"C",IF(N554&gt;=60,"C-","Failed"))))))))</f>
        <v>A-</v>
      </c>
      <c r="P554" s="22" t="n">
        <v>180</v>
      </c>
      <c r="Q554" s="23" t="n">
        <f aca="false">P554/200%</f>
        <v>90</v>
      </c>
      <c r="R554" s="24" t="str">
        <f aca="false">IF(Q554&gt;=95,"A",IF(Q554&gt;=90,"A-",IF(Q554&gt;=85,"B+",IF(Q554&gt;=80,"B",IF(Q554&gt;=75,"B-",IF(Q554&gt;=70,"C+",IF(Q554&gt;=65,"C",IF(Q554&gt;=60,"C-","Failed"))))))))</f>
        <v>A-</v>
      </c>
      <c r="S554" s="22" t="n">
        <v>264</v>
      </c>
      <c r="T554" s="23" t="n">
        <f aca="false">S554/300%</f>
        <v>88</v>
      </c>
      <c r="U554" s="24" t="str">
        <f aca="false">IF(T554&gt;=95,"A",IF(T554&gt;=90,"A-",IF(T554&gt;=85,"B+",IF(T554&gt;=80,"B",IF(T554&gt;=75,"B-",IF(T554&gt;=70,"C+",IF(T554&gt;=65,"C",IF(T554&gt;=60,"C-","Failed"))))))))</f>
        <v>B+</v>
      </c>
      <c r="V554" s="22" t="n">
        <v>177</v>
      </c>
      <c r="W554" s="23" t="n">
        <f aca="false">V554/200%</f>
        <v>88.5</v>
      </c>
      <c r="X554" s="24" t="str">
        <f aca="false">IF(W554&gt;=95,"A",IF(W554&gt;=90,"A-",IF(W554&gt;=85,"B+",IF(W554&gt;=80,"B",IF(W554&gt;=75,"B-",IF(W554&gt;=70,"C+",IF(W554&gt;=65,"C",IF(W554&gt;=60,"C-","Failed"))))))))</f>
        <v>B+</v>
      </c>
      <c r="Y554" s="22" t="n">
        <v>180</v>
      </c>
      <c r="Z554" s="23" t="n">
        <f aca="false">Y554/200%</f>
        <v>90</v>
      </c>
      <c r="AA554" s="24" t="str">
        <f aca="false">IF(Z554&gt;=95,"A",IF(Z554&gt;=90,"A-",IF(Z554&gt;=85,"B+",IF(Z554&gt;=80,"B",IF(Z554&gt;=75,"B-",IF(Z554&gt;=70,"C+",IF(Z554&gt;=65,"C",IF(Z554&gt;=60,"C-","Failed"))))))))</f>
        <v>A-</v>
      </c>
      <c r="AB554" s="25" t="n">
        <f aca="false">SUM(Y554,V554,S554,P554,M554,J554,G554,D554)</f>
        <v>1495</v>
      </c>
      <c r="AC554" s="25" t="n">
        <f aca="false">AB554/1700%</f>
        <v>87.9411764705882</v>
      </c>
      <c r="AD554" s="24" t="str">
        <f aca="false">IF(AC554&gt;=95,"A",IF(AC554&gt;=90,"A-",IF(AC554&gt;=85,"B+",IF(AC554&gt;=80,"B",IF(AC554&gt;=75,"B-",IF(AC554&gt;=70,"C+",IF(AC554&gt;=65,"C",IF(AC554&gt;=60,"C-","Failed"))))))))</f>
        <v>B+</v>
      </c>
      <c r="AE554" s="25" t="str">
        <f aca="false">IF(AC554&gt;=95,"4.00",IF(AC554&gt;=90,"3.67",IF(AC554&gt;=85,"3.33",IF(AC554&gt;=80,"3.00",IF(AC554&gt;=75,"2.67",IF(AC554&gt;=70,"2.33",IF(AC554&gt;=65,"2.00",IF(AC554&gt;=60,"1.67","Failed"))))))))</f>
        <v>3.33</v>
      </c>
    </row>
    <row r="555" customFormat="false" ht="50.1" hidden="false" customHeight="true" outlineLevel="0" collapsed="false">
      <c r="A555" s="16" t="n">
        <v>3236</v>
      </c>
      <c r="B555" s="27" t="s">
        <v>574</v>
      </c>
      <c r="C555" s="21" t="s">
        <v>553</v>
      </c>
      <c r="D555" s="22" t="n">
        <v>180</v>
      </c>
      <c r="E555" s="23" t="n">
        <f aca="false">D555/200%</f>
        <v>90</v>
      </c>
      <c r="F555" s="24" t="str">
        <f aca="false">IF(E555&gt;=95,"A",IF(E555&gt;=90,"A-",IF(E555&gt;=85,"B+",IF(E555&gt;=80,"B",IF(E555&gt;=75,"B-",IF(E555&gt;=70,"C+",IF(E555&gt;=65,"C",IF(E555&gt;=60,"C-","Failed"))))))))</f>
        <v>A-</v>
      </c>
      <c r="G555" s="22" t="n">
        <v>150</v>
      </c>
      <c r="H555" s="23" t="n">
        <f aca="false">G555/200%</f>
        <v>75</v>
      </c>
      <c r="I555" s="24" t="str">
        <f aca="false">IF(H555&gt;=95,"A",IF(H555&gt;=90,"A-",IF(H555&gt;=85,"B+",IF(H555&gt;=80,"B",IF(H555&gt;=75,"B-",IF(H555&gt;=70,"C+",IF(H555&gt;=65,"C",IF(H555&gt;=60,"C-","Failed"))))))))</f>
        <v>B-</v>
      </c>
      <c r="J555" s="22" t="n">
        <v>140</v>
      </c>
      <c r="K555" s="23" t="n">
        <f aca="false">J555/200%</f>
        <v>70</v>
      </c>
      <c r="L555" s="24" t="str">
        <f aca="false">IF(K555&gt;=95,"A",IF(K555&gt;=90,"A-",IF(K555&gt;=85,"B+",IF(K555&gt;=80,"B",IF(K555&gt;=75,"B-",IF(K555&gt;=70,"C+",IF(K555&gt;=65,"C",IF(K555&gt;=60,"C-","Failed"))))))))</f>
        <v>C+</v>
      </c>
      <c r="M555" s="22" t="n">
        <v>174</v>
      </c>
      <c r="N555" s="23" t="n">
        <f aca="false">M555/200%</f>
        <v>87</v>
      </c>
      <c r="O555" s="24" t="str">
        <f aca="false">IF(N555&gt;=95,"A",IF(N555&gt;=90,"A-",IF(N555&gt;=85,"B+",IF(N555&gt;=80,"B",IF(N555&gt;=75,"B-",IF(N555&gt;=70,"C+",IF(N555&gt;=65,"C",IF(N555&gt;=60,"C-","Failed"))))))))</f>
        <v>B+</v>
      </c>
      <c r="P555" s="22" t="n">
        <v>150</v>
      </c>
      <c r="Q555" s="23" t="n">
        <f aca="false">P555/200%</f>
        <v>75</v>
      </c>
      <c r="R555" s="24" t="str">
        <f aca="false">IF(Q555&gt;=95,"A",IF(Q555&gt;=90,"A-",IF(Q555&gt;=85,"B+",IF(Q555&gt;=80,"B",IF(Q555&gt;=75,"B-",IF(Q555&gt;=70,"C+",IF(Q555&gt;=65,"C",IF(Q555&gt;=60,"C-","Failed"))))))))</f>
        <v>B-</v>
      </c>
      <c r="S555" s="22" t="n">
        <v>257</v>
      </c>
      <c r="T555" s="23" t="n">
        <f aca="false">S555/300%</f>
        <v>85.6666666666667</v>
      </c>
      <c r="U555" s="24" t="str">
        <f aca="false">IF(T555&gt;=95,"A",IF(T555&gt;=90,"A-",IF(T555&gt;=85,"B+",IF(T555&gt;=80,"B",IF(T555&gt;=75,"B-",IF(T555&gt;=70,"C+",IF(T555&gt;=65,"C",IF(T555&gt;=60,"C-","Failed"))))))))</f>
        <v>B+</v>
      </c>
      <c r="V555" s="22" t="n">
        <v>166</v>
      </c>
      <c r="W555" s="23" t="n">
        <f aca="false">V555/200%</f>
        <v>83</v>
      </c>
      <c r="X555" s="24" t="str">
        <f aca="false">IF(W555&gt;=95,"A",IF(W555&gt;=90,"A-",IF(W555&gt;=85,"B+",IF(W555&gt;=80,"B",IF(W555&gt;=75,"B-",IF(W555&gt;=70,"C+",IF(W555&gt;=65,"C",IF(W555&gt;=60,"C-","Failed"))))))))</f>
        <v>B</v>
      </c>
      <c r="Y555" s="22" t="n">
        <v>130</v>
      </c>
      <c r="Z555" s="23" t="n">
        <f aca="false">Y555/200%</f>
        <v>65</v>
      </c>
      <c r="AA555" s="24" t="str">
        <f aca="false">IF(Z555&gt;=95,"A",IF(Z555&gt;=90,"A-",IF(Z555&gt;=85,"B+",IF(Z555&gt;=80,"B",IF(Z555&gt;=75,"B-",IF(Z555&gt;=70,"C+",IF(Z555&gt;=65,"C",IF(Z555&gt;=60,"C-","Failed"))))))))</f>
        <v>C</v>
      </c>
      <c r="AB555" s="25" t="n">
        <f aca="false">SUM(Y555,V555,S555,P555,M555,J555,G555,D555)</f>
        <v>1347</v>
      </c>
      <c r="AC555" s="25" t="n">
        <f aca="false">AB555/1700%</f>
        <v>79.2352941176471</v>
      </c>
      <c r="AD555" s="24" t="str">
        <f aca="false">IF(AC555&gt;=95,"A",IF(AC555&gt;=90,"A-",IF(AC555&gt;=85,"B+",IF(AC555&gt;=80,"B",IF(AC555&gt;=75,"B-",IF(AC555&gt;=70,"C+",IF(AC555&gt;=65,"C",IF(AC555&gt;=60,"C-","Failed"))))))))</f>
        <v>B-</v>
      </c>
      <c r="AE555" s="25" t="str">
        <f aca="false">IF(AC555&gt;=95,"4.00",IF(AC555&gt;=90,"3.67",IF(AC555&gt;=85,"3.33",IF(AC555&gt;=80,"3.00",IF(AC555&gt;=75,"2.67",IF(AC555&gt;=70,"2.33",IF(AC555&gt;=65,"2.00",IF(AC555&gt;=60,"1.67","Failed"))))))))</f>
        <v>2.67</v>
      </c>
    </row>
    <row r="556" customFormat="false" ht="50.1" hidden="false" customHeight="true" outlineLevel="0" collapsed="false">
      <c r="A556" s="16" t="n">
        <v>3237</v>
      </c>
      <c r="B556" s="27" t="s">
        <v>575</v>
      </c>
      <c r="C556" s="21" t="s">
        <v>553</v>
      </c>
      <c r="D556" s="22" t="n">
        <v>180</v>
      </c>
      <c r="E556" s="23" t="n">
        <f aca="false">D556/200%</f>
        <v>90</v>
      </c>
      <c r="F556" s="24" t="str">
        <f aca="false">IF(E556&gt;=95,"A",IF(E556&gt;=90,"A-",IF(E556&gt;=85,"B+",IF(E556&gt;=80,"B",IF(E556&gt;=75,"B-",IF(E556&gt;=70,"C+",IF(E556&gt;=65,"C",IF(E556&gt;=60,"C-","Failed"))))))))</f>
        <v>A-</v>
      </c>
      <c r="G556" s="22" t="n">
        <v>150</v>
      </c>
      <c r="H556" s="23" t="n">
        <f aca="false">G556/200%</f>
        <v>75</v>
      </c>
      <c r="I556" s="24" t="str">
        <f aca="false">IF(H556&gt;=95,"A",IF(H556&gt;=90,"A-",IF(H556&gt;=85,"B+",IF(H556&gt;=80,"B",IF(H556&gt;=75,"B-",IF(H556&gt;=70,"C+",IF(H556&gt;=65,"C",IF(H556&gt;=60,"C-","Failed"))))))))</f>
        <v>B-</v>
      </c>
      <c r="J556" s="22" t="n">
        <v>145</v>
      </c>
      <c r="K556" s="23" t="n">
        <f aca="false">J556/200%</f>
        <v>72.5</v>
      </c>
      <c r="L556" s="24" t="str">
        <f aca="false">IF(K556&gt;=95,"A",IF(K556&gt;=90,"A-",IF(K556&gt;=85,"B+",IF(K556&gt;=80,"B",IF(K556&gt;=75,"B-",IF(K556&gt;=70,"C+",IF(K556&gt;=65,"C",IF(K556&gt;=60,"C-","Failed"))))))))</f>
        <v>C+</v>
      </c>
      <c r="M556" s="22" t="n">
        <v>173</v>
      </c>
      <c r="N556" s="23" t="n">
        <f aca="false">M556/200%</f>
        <v>86.5</v>
      </c>
      <c r="O556" s="24" t="str">
        <f aca="false">IF(N556&gt;=95,"A",IF(N556&gt;=90,"A-",IF(N556&gt;=85,"B+",IF(N556&gt;=80,"B",IF(N556&gt;=75,"B-",IF(N556&gt;=70,"C+",IF(N556&gt;=65,"C",IF(N556&gt;=60,"C-","Failed"))))))))</f>
        <v>B+</v>
      </c>
      <c r="P556" s="22" t="n">
        <v>165</v>
      </c>
      <c r="Q556" s="23" t="n">
        <f aca="false">P556/200%</f>
        <v>82.5</v>
      </c>
      <c r="R556" s="24" t="str">
        <f aca="false">IF(Q556&gt;=95,"A",IF(Q556&gt;=90,"A-",IF(Q556&gt;=85,"B+",IF(Q556&gt;=80,"B",IF(Q556&gt;=75,"B-",IF(Q556&gt;=70,"C+",IF(Q556&gt;=65,"C",IF(Q556&gt;=60,"C-","Failed"))))))))</f>
        <v>B</v>
      </c>
      <c r="S556" s="22" t="n">
        <v>260</v>
      </c>
      <c r="T556" s="23" t="n">
        <f aca="false">S556/300%</f>
        <v>86.6666666666667</v>
      </c>
      <c r="U556" s="24" t="str">
        <f aca="false">IF(T556&gt;=95,"A",IF(T556&gt;=90,"A-",IF(T556&gt;=85,"B+",IF(T556&gt;=80,"B",IF(T556&gt;=75,"B-",IF(T556&gt;=70,"C+",IF(T556&gt;=65,"C",IF(T556&gt;=60,"C-","Failed"))))))))</f>
        <v>B+</v>
      </c>
      <c r="V556" s="22" t="n">
        <v>165</v>
      </c>
      <c r="W556" s="23" t="n">
        <f aca="false">V556/200%</f>
        <v>82.5</v>
      </c>
      <c r="X556" s="24" t="str">
        <f aca="false">IF(W556&gt;=95,"A",IF(W556&gt;=90,"A-",IF(W556&gt;=85,"B+",IF(W556&gt;=80,"B",IF(W556&gt;=75,"B-",IF(W556&gt;=70,"C+",IF(W556&gt;=65,"C",IF(W556&gt;=60,"C-","Failed"))))))))</f>
        <v>B</v>
      </c>
      <c r="Y556" s="22" t="n">
        <v>180</v>
      </c>
      <c r="Z556" s="23" t="n">
        <f aca="false">Y556/200%</f>
        <v>90</v>
      </c>
      <c r="AA556" s="24" t="str">
        <f aca="false">IF(Z556&gt;=95,"A",IF(Z556&gt;=90,"A-",IF(Z556&gt;=85,"B+",IF(Z556&gt;=80,"B",IF(Z556&gt;=75,"B-",IF(Z556&gt;=70,"C+",IF(Z556&gt;=65,"C",IF(Z556&gt;=60,"C-","Failed"))))))))</f>
        <v>A-</v>
      </c>
      <c r="AB556" s="25" t="n">
        <f aca="false">SUM(Y556,V556,S556,P556,M556,J556,G556,D556)</f>
        <v>1418</v>
      </c>
      <c r="AC556" s="25" t="n">
        <f aca="false">AB556/1700%</f>
        <v>83.4117647058824</v>
      </c>
      <c r="AD556" s="24" t="str">
        <f aca="false">IF(AC556&gt;=95,"A",IF(AC556&gt;=90,"A-",IF(AC556&gt;=85,"B+",IF(AC556&gt;=80,"B",IF(AC556&gt;=75,"B-",IF(AC556&gt;=70,"C+",IF(AC556&gt;=65,"C",IF(AC556&gt;=60,"C-","Failed"))))))))</f>
        <v>B</v>
      </c>
      <c r="AE556" s="25" t="str">
        <f aca="false">IF(AC556&gt;=95,"4.00",IF(AC556&gt;=90,"3.67",IF(AC556&gt;=85,"3.33",IF(AC556&gt;=80,"3.00",IF(AC556&gt;=75,"2.67",IF(AC556&gt;=70,"2.33",IF(AC556&gt;=65,"2.00",IF(AC556&gt;=60,"1.67","Failed"))))))))</f>
        <v>3.00</v>
      </c>
    </row>
    <row r="557" customFormat="false" ht="50.1" hidden="false" customHeight="true" outlineLevel="0" collapsed="false">
      <c r="A557" s="16" t="n">
        <v>3238</v>
      </c>
      <c r="B557" s="27" t="s">
        <v>576</v>
      </c>
      <c r="C557" s="21" t="s">
        <v>553</v>
      </c>
      <c r="D557" s="22" t="n">
        <v>180</v>
      </c>
      <c r="E557" s="23" t="n">
        <f aca="false">D557/200%</f>
        <v>90</v>
      </c>
      <c r="F557" s="24" t="str">
        <f aca="false">IF(E557&gt;=95,"A",IF(E557&gt;=90,"A-",IF(E557&gt;=85,"B+",IF(E557&gt;=80,"B",IF(E557&gt;=75,"B-",IF(E557&gt;=70,"C+",IF(E557&gt;=65,"C",IF(E557&gt;=60,"C-","Failed"))))))))</f>
        <v>A-</v>
      </c>
      <c r="G557" s="22" t="n">
        <v>150</v>
      </c>
      <c r="H557" s="23" t="n">
        <f aca="false">G557/200%</f>
        <v>75</v>
      </c>
      <c r="I557" s="24" t="str">
        <f aca="false">IF(H557&gt;=95,"A",IF(H557&gt;=90,"A-",IF(H557&gt;=85,"B+",IF(H557&gt;=80,"B",IF(H557&gt;=75,"B-",IF(H557&gt;=70,"C+",IF(H557&gt;=65,"C",IF(H557&gt;=60,"C-","Failed"))))))))</f>
        <v>B-</v>
      </c>
      <c r="J557" s="22" t="n">
        <v>140</v>
      </c>
      <c r="K557" s="23" t="n">
        <f aca="false">J557/200%</f>
        <v>70</v>
      </c>
      <c r="L557" s="24" t="str">
        <f aca="false">IF(K557&gt;=95,"A",IF(K557&gt;=90,"A-",IF(K557&gt;=85,"B+",IF(K557&gt;=80,"B",IF(K557&gt;=75,"B-",IF(K557&gt;=70,"C+",IF(K557&gt;=65,"C",IF(K557&gt;=60,"C-","Failed"))))))))</f>
        <v>C+</v>
      </c>
      <c r="M557" s="22" t="n">
        <v>170</v>
      </c>
      <c r="N557" s="23" t="n">
        <f aca="false">M557/200%</f>
        <v>85</v>
      </c>
      <c r="O557" s="24" t="str">
        <f aca="false">IF(N557&gt;=95,"A",IF(N557&gt;=90,"A-",IF(N557&gt;=85,"B+",IF(N557&gt;=80,"B",IF(N557&gt;=75,"B-",IF(N557&gt;=70,"C+",IF(N557&gt;=65,"C",IF(N557&gt;=60,"C-","Failed"))))))))</f>
        <v>B+</v>
      </c>
      <c r="P557" s="22" t="n">
        <v>160</v>
      </c>
      <c r="Q557" s="23" t="n">
        <f aca="false">P557/200%</f>
        <v>80</v>
      </c>
      <c r="R557" s="24" t="str">
        <f aca="false">IF(Q557&gt;=95,"A",IF(Q557&gt;=90,"A-",IF(Q557&gt;=85,"B+",IF(Q557&gt;=80,"B",IF(Q557&gt;=75,"B-",IF(Q557&gt;=70,"C+",IF(Q557&gt;=65,"C",IF(Q557&gt;=60,"C-","Failed"))))))))</f>
        <v>B</v>
      </c>
      <c r="S557" s="22" t="n">
        <v>264</v>
      </c>
      <c r="T557" s="23" t="n">
        <f aca="false">S557/300%</f>
        <v>88</v>
      </c>
      <c r="U557" s="24" t="str">
        <f aca="false">IF(T557&gt;=95,"A",IF(T557&gt;=90,"A-",IF(T557&gt;=85,"B+",IF(T557&gt;=80,"B",IF(T557&gt;=75,"B-",IF(T557&gt;=70,"C+",IF(T557&gt;=65,"C",IF(T557&gt;=60,"C-","Failed"))))))))</f>
        <v>B+</v>
      </c>
      <c r="V557" s="22" t="n">
        <v>148</v>
      </c>
      <c r="W557" s="23" t="n">
        <f aca="false">V557/200%</f>
        <v>74</v>
      </c>
      <c r="X557" s="24" t="str">
        <f aca="false">IF(W557&gt;=95,"A",IF(W557&gt;=90,"A-",IF(W557&gt;=85,"B+",IF(W557&gt;=80,"B",IF(W557&gt;=75,"B-",IF(W557&gt;=70,"C+",IF(W557&gt;=65,"C",IF(W557&gt;=60,"C-","Failed"))))))))</f>
        <v>C+</v>
      </c>
      <c r="Y557" s="22" t="n">
        <v>170</v>
      </c>
      <c r="Z557" s="23" t="n">
        <f aca="false">Y557/200%</f>
        <v>85</v>
      </c>
      <c r="AA557" s="24" t="str">
        <f aca="false">IF(Z557&gt;=95,"A",IF(Z557&gt;=90,"A-",IF(Z557&gt;=85,"B+",IF(Z557&gt;=80,"B",IF(Z557&gt;=75,"B-",IF(Z557&gt;=70,"C+",IF(Z557&gt;=65,"C",IF(Z557&gt;=60,"C-","Failed"))))))))</f>
        <v>B+</v>
      </c>
      <c r="AB557" s="25" t="n">
        <f aca="false">SUM(Y557,V557,S557,P557,M557,J557,G557,D557)</f>
        <v>1382</v>
      </c>
      <c r="AC557" s="25" t="n">
        <f aca="false">AB557/1700%</f>
        <v>81.2941176470588</v>
      </c>
      <c r="AD557" s="24" t="str">
        <f aca="false">IF(AC557&gt;=95,"A",IF(AC557&gt;=90,"A-",IF(AC557&gt;=85,"B+",IF(AC557&gt;=80,"B",IF(AC557&gt;=75,"B-",IF(AC557&gt;=70,"C+",IF(AC557&gt;=65,"C",IF(AC557&gt;=60,"C-","Failed"))))))))</f>
        <v>B</v>
      </c>
      <c r="AE557" s="25" t="str">
        <f aca="false">IF(AC557&gt;=95,"4.00",IF(AC557&gt;=90,"3.67",IF(AC557&gt;=85,"3.33",IF(AC557&gt;=80,"3.00",IF(AC557&gt;=75,"2.67",IF(AC557&gt;=70,"2.33",IF(AC557&gt;=65,"2.00",IF(AC557&gt;=60,"1.67","Failed"))))))))</f>
        <v>3.00</v>
      </c>
    </row>
    <row r="558" customFormat="false" ht="50.1" hidden="false" customHeight="true" outlineLevel="0" collapsed="false">
      <c r="A558" s="16" t="n">
        <v>3239</v>
      </c>
      <c r="B558" s="27" t="s">
        <v>577</v>
      </c>
      <c r="C558" s="21" t="s">
        <v>553</v>
      </c>
      <c r="D558" s="22" t="n">
        <v>171</v>
      </c>
      <c r="E558" s="23" t="n">
        <f aca="false">D558/200%</f>
        <v>85.5</v>
      </c>
      <c r="F558" s="24" t="str">
        <f aca="false">IF(E558&gt;=95,"A",IF(E558&gt;=90,"A-",IF(E558&gt;=85,"B+",IF(E558&gt;=80,"B",IF(E558&gt;=75,"B-",IF(E558&gt;=70,"C+",IF(E558&gt;=65,"C",IF(E558&gt;=60,"C-","Failed"))))))))</f>
        <v>B+</v>
      </c>
      <c r="G558" s="22" t="n">
        <v>175</v>
      </c>
      <c r="H558" s="23" t="n">
        <f aca="false">G558/200%</f>
        <v>87.5</v>
      </c>
      <c r="I558" s="24" t="str">
        <f aca="false">IF(H558&gt;=95,"A",IF(H558&gt;=90,"A-",IF(H558&gt;=85,"B+",IF(H558&gt;=80,"B",IF(H558&gt;=75,"B-",IF(H558&gt;=70,"C+",IF(H558&gt;=65,"C",IF(H558&gt;=60,"C-","Failed"))))))))</f>
        <v>B+</v>
      </c>
      <c r="J558" s="22" t="n">
        <v>150</v>
      </c>
      <c r="K558" s="23" t="n">
        <f aca="false">J558/200%</f>
        <v>75</v>
      </c>
      <c r="L558" s="24" t="str">
        <f aca="false">IF(K558&gt;=95,"A",IF(K558&gt;=90,"A-",IF(K558&gt;=85,"B+",IF(K558&gt;=80,"B",IF(K558&gt;=75,"B-",IF(K558&gt;=70,"C+",IF(K558&gt;=65,"C",IF(K558&gt;=60,"C-","Failed"))))))))</f>
        <v>B-</v>
      </c>
      <c r="M558" s="22" t="n">
        <v>173</v>
      </c>
      <c r="N558" s="23" t="n">
        <f aca="false">M558/200%</f>
        <v>86.5</v>
      </c>
      <c r="O558" s="24" t="str">
        <f aca="false">IF(N558&gt;=95,"A",IF(N558&gt;=90,"A-",IF(N558&gt;=85,"B+",IF(N558&gt;=80,"B",IF(N558&gt;=75,"B-",IF(N558&gt;=70,"C+",IF(N558&gt;=65,"C",IF(N558&gt;=60,"C-","Failed"))))))))</f>
        <v>B+</v>
      </c>
      <c r="P558" s="22" t="n">
        <v>150</v>
      </c>
      <c r="Q558" s="23" t="n">
        <f aca="false">P558/200%</f>
        <v>75</v>
      </c>
      <c r="R558" s="24" t="str">
        <f aca="false">IF(Q558&gt;=95,"A",IF(Q558&gt;=90,"A-",IF(Q558&gt;=85,"B+",IF(Q558&gt;=80,"B",IF(Q558&gt;=75,"B-",IF(Q558&gt;=70,"C+",IF(Q558&gt;=65,"C",IF(Q558&gt;=60,"C-","Failed"))))))))</f>
        <v>B-</v>
      </c>
      <c r="S558" s="22" t="n">
        <v>260</v>
      </c>
      <c r="T558" s="23" t="n">
        <f aca="false">S558/300%</f>
        <v>86.6666666666667</v>
      </c>
      <c r="U558" s="24" t="str">
        <f aca="false">IF(T558&gt;=95,"A",IF(T558&gt;=90,"A-",IF(T558&gt;=85,"B+",IF(T558&gt;=80,"B",IF(T558&gt;=75,"B-",IF(T558&gt;=70,"C+",IF(T558&gt;=65,"C",IF(T558&gt;=60,"C-","Failed"))))))))</f>
        <v>B+</v>
      </c>
      <c r="V558" s="22" t="n">
        <v>160</v>
      </c>
      <c r="W558" s="23" t="n">
        <f aca="false">V558/200%</f>
        <v>80</v>
      </c>
      <c r="X558" s="24" t="str">
        <f aca="false">IF(W558&gt;=95,"A",IF(W558&gt;=90,"A-",IF(W558&gt;=85,"B+",IF(W558&gt;=80,"B",IF(W558&gt;=75,"B-",IF(W558&gt;=70,"C+",IF(W558&gt;=65,"C",IF(W558&gt;=60,"C-","Failed"))))))))</f>
        <v>B</v>
      </c>
      <c r="Y558" s="22" t="n">
        <v>160</v>
      </c>
      <c r="Z558" s="23" t="n">
        <f aca="false">Y558/200%</f>
        <v>80</v>
      </c>
      <c r="AA558" s="24" t="str">
        <f aca="false">IF(Z558&gt;=95,"A",IF(Z558&gt;=90,"A-",IF(Z558&gt;=85,"B+",IF(Z558&gt;=80,"B",IF(Z558&gt;=75,"B-",IF(Z558&gt;=70,"C+",IF(Z558&gt;=65,"C",IF(Z558&gt;=60,"C-","Failed"))))))))</f>
        <v>B</v>
      </c>
      <c r="AB558" s="25" t="n">
        <f aca="false">SUM(Y558,V558,S558,P558,M558,J558,G558,D558)</f>
        <v>1399</v>
      </c>
      <c r="AC558" s="25" t="n">
        <f aca="false">AB558/1700%</f>
        <v>82.2941176470588</v>
      </c>
      <c r="AD558" s="24" t="str">
        <f aca="false">IF(AC558&gt;=95,"A",IF(AC558&gt;=90,"A-",IF(AC558&gt;=85,"B+",IF(AC558&gt;=80,"B",IF(AC558&gt;=75,"B-",IF(AC558&gt;=70,"C+",IF(AC558&gt;=65,"C",IF(AC558&gt;=60,"C-","Failed"))))))))</f>
        <v>B</v>
      </c>
      <c r="AE558" s="25" t="str">
        <f aca="false">IF(AC558&gt;=95,"4.00",IF(AC558&gt;=90,"3.67",IF(AC558&gt;=85,"3.33",IF(AC558&gt;=80,"3.00",IF(AC558&gt;=75,"2.67",IF(AC558&gt;=70,"2.33",IF(AC558&gt;=65,"2.00",IF(AC558&gt;=60,"1.67","Failed"))))))))</f>
        <v>3.00</v>
      </c>
    </row>
    <row r="559" customFormat="false" ht="50.1" hidden="false" customHeight="true" outlineLevel="0" collapsed="false">
      <c r="A559" s="16" t="n">
        <v>3240</v>
      </c>
      <c r="B559" s="27" t="s">
        <v>578</v>
      </c>
      <c r="C559" s="21" t="s">
        <v>553</v>
      </c>
      <c r="D559" s="22" t="n">
        <v>178</v>
      </c>
      <c r="E559" s="23" t="n">
        <f aca="false">D559/200%</f>
        <v>89</v>
      </c>
      <c r="F559" s="24" t="str">
        <f aca="false">IF(E559&gt;=95,"A",IF(E559&gt;=90,"A-",IF(E559&gt;=85,"B+",IF(E559&gt;=80,"B",IF(E559&gt;=75,"B-",IF(E559&gt;=70,"C+",IF(E559&gt;=65,"C",IF(E559&gt;=60,"C-","Failed"))))))))</f>
        <v>B+</v>
      </c>
      <c r="G559" s="22" t="n">
        <v>150</v>
      </c>
      <c r="H559" s="23" t="n">
        <f aca="false">G559/200%</f>
        <v>75</v>
      </c>
      <c r="I559" s="24" t="str">
        <f aca="false">IF(H559&gt;=95,"A",IF(H559&gt;=90,"A-",IF(H559&gt;=85,"B+",IF(H559&gt;=80,"B",IF(H559&gt;=75,"B-",IF(H559&gt;=70,"C+",IF(H559&gt;=65,"C",IF(H559&gt;=60,"C-","Failed"))))))))</f>
        <v>B-</v>
      </c>
      <c r="J559" s="22" t="n">
        <v>140</v>
      </c>
      <c r="K559" s="23" t="n">
        <f aca="false">J559/200%</f>
        <v>70</v>
      </c>
      <c r="L559" s="24" t="str">
        <f aca="false">IF(K559&gt;=95,"A",IF(K559&gt;=90,"A-",IF(K559&gt;=85,"B+",IF(K559&gt;=80,"B",IF(K559&gt;=75,"B-",IF(K559&gt;=70,"C+",IF(K559&gt;=65,"C",IF(K559&gt;=60,"C-","Failed"))))))))</f>
        <v>C+</v>
      </c>
      <c r="M559" s="22" t="n">
        <v>175</v>
      </c>
      <c r="N559" s="23" t="n">
        <f aca="false">M559/200%</f>
        <v>87.5</v>
      </c>
      <c r="O559" s="24" t="str">
        <f aca="false">IF(N559&gt;=95,"A",IF(N559&gt;=90,"A-",IF(N559&gt;=85,"B+",IF(N559&gt;=80,"B",IF(N559&gt;=75,"B-",IF(N559&gt;=70,"C+",IF(N559&gt;=65,"C",IF(N559&gt;=60,"C-","Failed"))))))))</f>
        <v>B+</v>
      </c>
      <c r="P559" s="22" t="n">
        <v>140</v>
      </c>
      <c r="Q559" s="23" t="n">
        <f aca="false">P559/200%</f>
        <v>70</v>
      </c>
      <c r="R559" s="24" t="str">
        <f aca="false">IF(Q559&gt;=95,"A",IF(Q559&gt;=90,"A-",IF(Q559&gt;=85,"B+",IF(Q559&gt;=80,"B",IF(Q559&gt;=75,"B-",IF(Q559&gt;=70,"C+",IF(Q559&gt;=65,"C",IF(Q559&gt;=60,"C-","Failed"))))))))</f>
        <v>C+</v>
      </c>
      <c r="S559" s="22" t="n">
        <v>270</v>
      </c>
      <c r="T559" s="23" t="n">
        <f aca="false">S559/300%</f>
        <v>90</v>
      </c>
      <c r="U559" s="24" t="str">
        <f aca="false">IF(T559&gt;=95,"A",IF(T559&gt;=90,"A-",IF(T559&gt;=85,"B+",IF(T559&gt;=80,"B",IF(T559&gt;=75,"B-",IF(T559&gt;=70,"C+",IF(T559&gt;=65,"C",IF(T559&gt;=60,"C-","Failed"))))))))</f>
        <v>A-</v>
      </c>
      <c r="V559" s="22" t="n">
        <v>170</v>
      </c>
      <c r="W559" s="23" t="n">
        <f aca="false">V559/200%</f>
        <v>85</v>
      </c>
      <c r="X559" s="24" t="str">
        <f aca="false">IF(W559&gt;=95,"A",IF(W559&gt;=90,"A-",IF(W559&gt;=85,"B+",IF(W559&gt;=80,"B",IF(W559&gt;=75,"B-",IF(W559&gt;=70,"C+",IF(W559&gt;=65,"C",IF(W559&gt;=60,"C-","Failed"))))))))</f>
        <v>B+</v>
      </c>
      <c r="Y559" s="22" t="n">
        <v>180</v>
      </c>
      <c r="Z559" s="23" t="n">
        <f aca="false">Y559/200%</f>
        <v>90</v>
      </c>
      <c r="AA559" s="24" t="str">
        <f aca="false">IF(Z559&gt;=95,"A",IF(Z559&gt;=90,"A-",IF(Z559&gt;=85,"B+",IF(Z559&gt;=80,"B",IF(Z559&gt;=75,"B-",IF(Z559&gt;=70,"C+",IF(Z559&gt;=65,"C",IF(Z559&gt;=60,"C-","Failed"))))))))</f>
        <v>A-</v>
      </c>
      <c r="AB559" s="25" t="n">
        <f aca="false">SUM(Y559,V559,S559,P559,M559,J559,G559,D559)</f>
        <v>1403</v>
      </c>
      <c r="AC559" s="25" t="n">
        <f aca="false">AB559/1700%</f>
        <v>82.5294117647059</v>
      </c>
      <c r="AD559" s="24" t="str">
        <f aca="false">IF(AC559&gt;=95,"A",IF(AC559&gt;=90,"A-",IF(AC559&gt;=85,"B+",IF(AC559&gt;=80,"B",IF(AC559&gt;=75,"B-",IF(AC559&gt;=70,"C+",IF(AC559&gt;=65,"C",IF(AC559&gt;=60,"C-","Failed"))))))))</f>
        <v>B</v>
      </c>
      <c r="AE559" s="25" t="str">
        <f aca="false">IF(AC559&gt;=95,"4.00",IF(AC559&gt;=90,"3.67",IF(AC559&gt;=85,"3.33",IF(AC559&gt;=80,"3.00",IF(AC559&gt;=75,"2.67",IF(AC559&gt;=70,"2.33",IF(AC559&gt;=65,"2.00",IF(AC559&gt;=60,"1.67","Failed"))))))))</f>
        <v>3.00</v>
      </c>
    </row>
    <row r="560" customFormat="false" ht="50.1" hidden="false" customHeight="true" outlineLevel="0" collapsed="false">
      <c r="A560" s="16" t="n">
        <v>3241</v>
      </c>
      <c r="B560" s="27" t="s">
        <v>579</v>
      </c>
      <c r="C560" s="21" t="s">
        <v>553</v>
      </c>
      <c r="D560" s="22" t="n">
        <v>179</v>
      </c>
      <c r="E560" s="23" t="n">
        <f aca="false">D560/200%</f>
        <v>89.5</v>
      </c>
      <c r="F560" s="24" t="str">
        <f aca="false">IF(E560&gt;=95,"A",IF(E560&gt;=90,"A-",IF(E560&gt;=85,"B+",IF(E560&gt;=80,"B",IF(E560&gt;=75,"B-",IF(E560&gt;=70,"C+",IF(E560&gt;=65,"C",IF(E560&gt;=60,"C-","Failed"))))))))</f>
        <v>B+</v>
      </c>
      <c r="G560" s="22" t="n">
        <v>175</v>
      </c>
      <c r="H560" s="23" t="n">
        <f aca="false">G560/200%</f>
        <v>87.5</v>
      </c>
      <c r="I560" s="24" t="str">
        <f aca="false">IF(H560&gt;=95,"A",IF(H560&gt;=90,"A-",IF(H560&gt;=85,"B+",IF(H560&gt;=80,"B",IF(H560&gt;=75,"B-",IF(H560&gt;=70,"C+",IF(H560&gt;=65,"C",IF(H560&gt;=60,"C-","Failed"))))))))</f>
        <v>B+</v>
      </c>
      <c r="J560" s="22" t="n">
        <v>160</v>
      </c>
      <c r="K560" s="23" t="n">
        <f aca="false">J560/200%</f>
        <v>80</v>
      </c>
      <c r="L560" s="24" t="str">
        <f aca="false">IF(K560&gt;=95,"A",IF(K560&gt;=90,"A-",IF(K560&gt;=85,"B+",IF(K560&gt;=80,"B",IF(K560&gt;=75,"B-",IF(K560&gt;=70,"C+",IF(K560&gt;=65,"C",IF(K560&gt;=60,"C-","Failed"))))))))</f>
        <v>B</v>
      </c>
      <c r="M560" s="22" t="n">
        <v>186</v>
      </c>
      <c r="N560" s="23" t="n">
        <f aca="false">M560/200%</f>
        <v>93</v>
      </c>
      <c r="O560" s="24" t="str">
        <f aca="false">IF(N560&gt;=95,"A",IF(N560&gt;=90,"A-",IF(N560&gt;=85,"B+",IF(N560&gt;=80,"B",IF(N560&gt;=75,"B-",IF(N560&gt;=70,"C+",IF(N560&gt;=65,"C",IF(N560&gt;=60,"C-","Failed"))))))))</f>
        <v>A-</v>
      </c>
      <c r="P560" s="22" t="n">
        <v>173</v>
      </c>
      <c r="Q560" s="23" t="n">
        <f aca="false">P560/200%</f>
        <v>86.5</v>
      </c>
      <c r="R560" s="24" t="str">
        <f aca="false">IF(Q560&gt;=95,"A",IF(Q560&gt;=90,"A-",IF(Q560&gt;=85,"B+",IF(Q560&gt;=80,"B",IF(Q560&gt;=75,"B-",IF(Q560&gt;=70,"C+",IF(Q560&gt;=65,"C",IF(Q560&gt;=60,"C-","Failed"))))))))</f>
        <v>B+</v>
      </c>
      <c r="S560" s="22" t="n">
        <v>269</v>
      </c>
      <c r="T560" s="23" t="n">
        <f aca="false">S560/300%</f>
        <v>89.6666666666667</v>
      </c>
      <c r="U560" s="24" t="str">
        <f aca="false">IF(T560&gt;=95,"A",IF(T560&gt;=90,"A-",IF(T560&gt;=85,"B+",IF(T560&gt;=80,"B",IF(T560&gt;=75,"B-",IF(T560&gt;=70,"C+",IF(T560&gt;=65,"C",IF(T560&gt;=60,"C-","Failed"))))))))</f>
        <v>B+</v>
      </c>
      <c r="V560" s="22" t="n">
        <v>169</v>
      </c>
      <c r="W560" s="23" t="n">
        <f aca="false">V560/200%</f>
        <v>84.5</v>
      </c>
      <c r="X560" s="24" t="str">
        <f aca="false">IF(W560&gt;=95,"A",IF(W560&gt;=90,"A-",IF(W560&gt;=85,"B+",IF(W560&gt;=80,"B",IF(W560&gt;=75,"B-",IF(W560&gt;=70,"C+",IF(W560&gt;=65,"C",IF(W560&gt;=60,"C-","Failed"))))))))</f>
        <v>B</v>
      </c>
      <c r="Y560" s="22" t="n">
        <v>180</v>
      </c>
      <c r="Z560" s="23" t="n">
        <f aca="false">Y560/200%</f>
        <v>90</v>
      </c>
      <c r="AA560" s="24" t="str">
        <f aca="false">IF(Z560&gt;=95,"A",IF(Z560&gt;=90,"A-",IF(Z560&gt;=85,"B+",IF(Z560&gt;=80,"B",IF(Z560&gt;=75,"B-",IF(Z560&gt;=70,"C+",IF(Z560&gt;=65,"C",IF(Z560&gt;=60,"C-","Failed"))))))))</f>
        <v>A-</v>
      </c>
      <c r="AB560" s="25" t="n">
        <f aca="false">SUM(Y560,V560,S560,P560,M560,J560,G560,D560)</f>
        <v>1491</v>
      </c>
      <c r="AC560" s="25" t="n">
        <f aca="false">AB560/1700%</f>
        <v>87.7058823529412</v>
      </c>
      <c r="AD560" s="24" t="str">
        <f aca="false">IF(AC560&gt;=95,"A",IF(AC560&gt;=90,"A-",IF(AC560&gt;=85,"B+",IF(AC560&gt;=80,"B",IF(AC560&gt;=75,"B-",IF(AC560&gt;=70,"C+",IF(AC560&gt;=65,"C",IF(AC560&gt;=60,"C-","Failed"))))))))</f>
        <v>B+</v>
      </c>
      <c r="AE560" s="25" t="str">
        <f aca="false">IF(AC560&gt;=95,"4.00",IF(AC560&gt;=90,"3.67",IF(AC560&gt;=85,"3.33",IF(AC560&gt;=80,"3.00",IF(AC560&gt;=75,"2.67",IF(AC560&gt;=70,"2.33",IF(AC560&gt;=65,"2.00",IF(AC560&gt;=60,"1.67","Failed"))))))))</f>
        <v>3.33</v>
      </c>
    </row>
    <row r="561" customFormat="false" ht="50.1" hidden="false" customHeight="true" outlineLevel="0" collapsed="false">
      <c r="A561" s="16" t="n">
        <v>3242</v>
      </c>
      <c r="B561" s="27" t="s">
        <v>580</v>
      </c>
      <c r="C561" s="21" t="s">
        <v>553</v>
      </c>
      <c r="D561" s="22" t="n">
        <v>180</v>
      </c>
      <c r="E561" s="23" t="n">
        <f aca="false">D561/200%</f>
        <v>90</v>
      </c>
      <c r="F561" s="24" t="str">
        <f aca="false">IF(E561&gt;=95,"A",IF(E561&gt;=90,"A-",IF(E561&gt;=85,"B+",IF(E561&gt;=80,"B",IF(E561&gt;=75,"B-",IF(E561&gt;=70,"C+",IF(E561&gt;=65,"C",IF(E561&gt;=60,"C-","Failed"))))))))</f>
        <v>A-</v>
      </c>
      <c r="G561" s="22" t="n">
        <v>175</v>
      </c>
      <c r="H561" s="23" t="n">
        <f aca="false">G561/200%</f>
        <v>87.5</v>
      </c>
      <c r="I561" s="24" t="str">
        <f aca="false">IF(H561&gt;=95,"A",IF(H561&gt;=90,"A-",IF(H561&gt;=85,"B+",IF(H561&gt;=80,"B",IF(H561&gt;=75,"B-",IF(H561&gt;=70,"C+",IF(H561&gt;=65,"C",IF(H561&gt;=60,"C-","Failed"))))))))</f>
        <v>B+</v>
      </c>
      <c r="J561" s="22" t="n">
        <v>150</v>
      </c>
      <c r="K561" s="23" t="n">
        <f aca="false">J561/200%</f>
        <v>75</v>
      </c>
      <c r="L561" s="24" t="str">
        <f aca="false">IF(K561&gt;=95,"A",IF(K561&gt;=90,"A-",IF(K561&gt;=85,"B+",IF(K561&gt;=80,"B",IF(K561&gt;=75,"B-",IF(K561&gt;=70,"C+",IF(K561&gt;=65,"C",IF(K561&gt;=60,"C-","Failed"))))))))</f>
        <v>B-</v>
      </c>
      <c r="M561" s="22" t="n">
        <v>183</v>
      </c>
      <c r="N561" s="23" t="n">
        <f aca="false">M561/200%</f>
        <v>91.5</v>
      </c>
      <c r="O561" s="24" t="str">
        <f aca="false">IF(N561&gt;=95,"A",IF(N561&gt;=90,"A-",IF(N561&gt;=85,"B+",IF(N561&gt;=80,"B",IF(N561&gt;=75,"B-",IF(N561&gt;=70,"C+",IF(N561&gt;=65,"C",IF(N561&gt;=60,"C-","Failed"))))))))</f>
        <v>A-</v>
      </c>
      <c r="P561" s="22" t="n">
        <v>165</v>
      </c>
      <c r="Q561" s="23" t="n">
        <f aca="false">P561/200%</f>
        <v>82.5</v>
      </c>
      <c r="R561" s="24" t="str">
        <f aca="false">IF(Q561&gt;=95,"A",IF(Q561&gt;=90,"A-",IF(Q561&gt;=85,"B+",IF(Q561&gt;=80,"B",IF(Q561&gt;=75,"B-",IF(Q561&gt;=70,"C+",IF(Q561&gt;=65,"C",IF(Q561&gt;=60,"C-","Failed"))))))))</f>
        <v>B</v>
      </c>
      <c r="S561" s="22" t="n">
        <v>270</v>
      </c>
      <c r="T561" s="23" t="n">
        <f aca="false">S561/300%</f>
        <v>90</v>
      </c>
      <c r="U561" s="24" t="str">
        <f aca="false">IF(T561&gt;=95,"A",IF(T561&gt;=90,"A-",IF(T561&gt;=85,"B+",IF(T561&gt;=80,"B",IF(T561&gt;=75,"B-",IF(T561&gt;=70,"C+",IF(T561&gt;=65,"C",IF(T561&gt;=60,"C-","Failed"))))))))</f>
        <v>A-</v>
      </c>
      <c r="V561" s="22" t="n">
        <v>172</v>
      </c>
      <c r="W561" s="23" t="n">
        <f aca="false">V561/200%</f>
        <v>86</v>
      </c>
      <c r="X561" s="24" t="str">
        <f aca="false">IF(W561&gt;=95,"A",IF(W561&gt;=90,"A-",IF(W561&gt;=85,"B+",IF(W561&gt;=80,"B",IF(W561&gt;=75,"B-",IF(W561&gt;=70,"C+",IF(W561&gt;=65,"C",IF(W561&gt;=60,"C-","Failed"))))))))</f>
        <v>B+</v>
      </c>
      <c r="Y561" s="22" t="n">
        <v>180</v>
      </c>
      <c r="Z561" s="23" t="n">
        <f aca="false">Y561/200%</f>
        <v>90</v>
      </c>
      <c r="AA561" s="24" t="str">
        <f aca="false">IF(Z561&gt;=95,"A",IF(Z561&gt;=90,"A-",IF(Z561&gt;=85,"B+",IF(Z561&gt;=80,"B",IF(Z561&gt;=75,"B-",IF(Z561&gt;=70,"C+",IF(Z561&gt;=65,"C",IF(Z561&gt;=60,"C-","Failed"))))))))</f>
        <v>A-</v>
      </c>
      <c r="AB561" s="25" t="n">
        <f aca="false">SUM(Y561,V561,S561,P561,M561,J561,G561,D561)</f>
        <v>1475</v>
      </c>
      <c r="AC561" s="25" t="n">
        <f aca="false">AB561/1700%</f>
        <v>86.7647058823529</v>
      </c>
      <c r="AD561" s="24" t="str">
        <f aca="false">IF(AC561&gt;=95,"A",IF(AC561&gt;=90,"A-",IF(AC561&gt;=85,"B+",IF(AC561&gt;=80,"B",IF(AC561&gt;=75,"B-",IF(AC561&gt;=70,"C+",IF(AC561&gt;=65,"C",IF(AC561&gt;=60,"C-","Failed"))))))))</f>
        <v>B+</v>
      </c>
      <c r="AE561" s="25" t="str">
        <f aca="false">IF(AC561&gt;=95,"4.00",IF(AC561&gt;=90,"3.67",IF(AC561&gt;=85,"3.33",IF(AC561&gt;=80,"3.00",IF(AC561&gt;=75,"2.67",IF(AC561&gt;=70,"2.33",IF(AC561&gt;=65,"2.00",IF(AC561&gt;=60,"1.67","Failed"))))))))</f>
        <v>3.33</v>
      </c>
    </row>
    <row r="562" customFormat="false" ht="50.1" hidden="false" customHeight="true" outlineLevel="0" collapsed="false">
      <c r="A562" s="16" t="n">
        <v>3243</v>
      </c>
      <c r="B562" s="27" t="s">
        <v>581</v>
      </c>
      <c r="C562" s="21" t="s">
        <v>553</v>
      </c>
      <c r="D562" s="22" t="n">
        <v>183</v>
      </c>
      <c r="E562" s="23" t="n">
        <f aca="false">D562/200%</f>
        <v>91.5</v>
      </c>
      <c r="F562" s="24" t="str">
        <f aca="false">IF(E562&gt;=95,"A",IF(E562&gt;=90,"A-",IF(E562&gt;=85,"B+",IF(E562&gt;=80,"B",IF(E562&gt;=75,"B-",IF(E562&gt;=70,"C+",IF(E562&gt;=65,"C",IF(E562&gt;=60,"C-","Failed"))))))))</f>
        <v>A-</v>
      </c>
      <c r="G562" s="22" t="n">
        <v>150</v>
      </c>
      <c r="H562" s="23" t="n">
        <f aca="false">G562/200%</f>
        <v>75</v>
      </c>
      <c r="I562" s="24" t="str">
        <f aca="false">IF(H562&gt;=95,"A",IF(H562&gt;=90,"A-",IF(H562&gt;=85,"B+",IF(H562&gt;=80,"B",IF(H562&gt;=75,"B-",IF(H562&gt;=70,"C+",IF(H562&gt;=65,"C",IF(H562&gt;=60,"C-","Failed"))))))))</f>
        <v>B-</v>
      </c>
      <c r="J562" s="22" t="n">
        <v>150</v>
      </c>
      <c r="K562" s="23" t="n">
        <f aca="false">J562/200%</f>
        <v>75</v>
      </c>
      <c r="L562" s="24" t="str">
        <f aca="false">IF(K562&gt;=95,"A",IF(K562&gt;=90,"A-",IF(K562&gt;=85,"B+",IF(K562&gt;=80,"B",IF(K562&gt;=75,"B-",IF(K562&gt;=70,"C+",IF(K562&gt;=65,"C",IF(K562&gt;=60,"C-","Failed"))))))))</f>
        <v>B-</v>
      </c>
      <c r="M562" s="22" t="n">
        <v>184</v>
      </c>
      <c r="N562" s="23" t="n">
        <f aca="false">M562/200%</f>
        <v>92</v>
      </c>
      <c r="O562" s="24" t="str">
        <f aca="false">IF(N562&gt;=95,"A",IF(N562&gt;=90,"A-",IF(N562&gt;=85,"B+",IF(N562&gt;=80,"B",IF(N562&gt;=75,"B-",IF(N562&gt;=70,"C+",IF(N562&gt;=65,"C",IF(N562&gt;=60,"C-","Failed"))))))))</f>
        <v>A-</v>
      </c>
      <c r="P562" s="22" t="n">
        <v>160</v>
      </c>
      <c r="Q562" s="23" t="n">
        <f aca="false">P562/200%</f>
        <v>80</v>
      </c>
      <c r="R562" s="24" t="str">
        <f aca="false">IF(Q562&gt;=95,"A",IF(Q562&gt;=90,"A-",IF(Q562&gt;=85,"B+",IF(Q562&gt;=80,"B",IF(Q562&gt;=75,"B-",IF(Q562&gt;=70,"C+",IF(Q562&gt;=65,"C",IF(Q562&gt;=60,"C-","Failed"))))))))</f>
        <v>B</v>
      </c>
      <c r="S562" s="22" t="n">
        <v>271</v>
      </c>
      <c r="T562" s="23" t="n">
        <f aca="false">S562/300%</f>
        <v>90.3333333333333</v>
      </c>
      <c r="U562" s="24" t="str">
        <f aca="false">IF(T562&gt;=95,"A",IF(T562&gt;=90,"A-",IF(T562&gt;=85,"B+",IF(T562&gt;=80,"B",IF(T562&gt;=75,"B-",IF(T562&gt;=70,"C+",IF(T562&gt;=65,"C",IF(T562&gt;=60,"C-","Failed"))))))))</f>
        <v>A-</v>
      </c>
      <c r="V562" s="22" t="n">
        <v>163</v>
      </c>
      <c r="W562" s="23" t="n">
        <f aca="false">V562/200%</f>
        <v>81.5</v>
      </c>
      <c r="X562" s="24" t="str">
        <f aca="false">IF(W562&gt;=95,"A",IF(W562&gt;=90,"A-",IF(W562&gt;=85,"B+",IF(W562&gt;=80,"B",IF(W562&gt;=75,"B-",IF(W562&gt;=70,"C+",IF(W562&gt;=65,"C",IF(W562&gt;=60,"C-","Failed"))))))))</f>
        <v>B</v>
      </c>
      <c r="Y562" s="22" t="n">
        <v>180</v>
      </c>
      <c r="Z562" s="23" t="n">
        <f aca="false">Y562/200%</f>
        <v>90</v>
      </c>
      <c r="AA562" s="24" t="str">
        <f aca="false">IF(Z562&gt;=95,"A",IF(Z562&gt;=90,"A-",IF(Z562&gt;=85,"B+",IF(Z562&gt;=80,"B",IF(Z562&gt;=75,"B-",IF(Z562&gt;=70,"C+",IF(Z562&gt;=65,"C",IF(Z562&gt;=60,"C-","Failed"))))))))</f>
        <v>A-</v>
      </c>
      <c r="AB562" s="25" t="n">
        <f aca="false">SUM(Y562,V562,S562,P562,M562,J562,G562,D562)</f>
        <v>1441</v>
      </c>
      <c r="AC562" s="25" t="n">
        <f aca="false">AB562/1700%</f>
        <v>84.7647058823529</v>
      </c>
      <c r="AD562" s="24" t="str">
        <f aca="false">IF(AC562&gt;=95,"A",IF(AC562&gt;=90,"A-",IF(AC562&gt;=85,"B+",IF(AC562&gt;=80,"B",IF(AC562&gt;=75,"B-",IF(AC562&gt;=70,"C+",IF(AC562&gt;=65,"C",IF(AC562&gt;=60,"C-","Failed"))))))))</f>
        <v>B</v>
      </c>
      <c r="AE562" s="25" t="str">
        <f aca="false">IF(AC562&gt;=95,"4.00",IF(AC562&gt;=90,"3.67",IF(AC562&gt;=85,"3.33",IF(AC562&gt;=80,"3.00",IF(AC562&gt;=75,"2.67",IF(AC562&gt;=70,"2.33",IF(AC562&gt;=65,"2.00",IF(AC562&gt;=60,"1.67","Failed"))))))))</f>
        <v>3.00</v>
      </c>
    </row>
    <row r="563" customFormat="false" ht="50.1" hidden="false" customHeight="true" outlineLevel="0" collapsed="false">
      <c r="A563" s="16" t="n">
        <v>3244</v>
      </c>
      <c r="B563" s="27" t="s">
        <v>582</v>
      </c>
      <c r="C563" s="21" t="s">
        <v>553</v>
      </c>
      <c r="D563" s="22" t="n">
        <v>181</v>
      </c>
      <c r="E563" s="23" t="n">
        <f aca="false">D563/200%</f>
        <v>90.5</v>
      </c>
      <c r="F563" s="24" t="str">
        <f aca="false">IF(E563&gt;=95,"A",IF(E563&gt;=90,"A-",IF(E563&gt;=85,"B+",IF(E563&gt;=80,"B",IF(E563&gt;=75,"B-",IF(E563&gt;=70,"C+",IF(E563&gt;=65,"C",IF(E563&gt;=60,"C-","Failed"))))))))</f>
        <v>A-</v>
      </c>
      <c r="G563" s="22" t="n">
        <v>175</v>
      </c>
      <c r="H563" s="23" t="n">
        <f aca="false">G563/200%</f>
        <v>87.5</v>
      </c>
      <c r="I563" s="24" t="str">
        <f aca="false">IF(H563&gt;=95,"A",IF(H563&gt;=90,"A-",IF(H563&gt;=85,"B+",IF(H563&gt;=80,"B",IF(H563&gt;=75,"B-",IF(H563&gt;=70,"C+",IF(H563&gt;=65,"C",IF(H563&gt;=60,"C-","Failed"))))))))</f>
        <v>B+</v>
      </c>
      <c r="J563" s="22" t="n">
        <v>120</v>
      </c>
      <c r="K563" s="23" t="n">
        <f aca="false">J563/200%</f>
        <v>60</v>
      </c>
      <c r="L563" s="24" t="str">
        <f aca="false">IF(K563&gt;=95,"A",IF(K563&gt;=90,"A-",IF(K563&gt;=85,"B+",IF(K563&gt;=80,"B",IF(K563&gt;=75,"B-",IF(K563&gt;=70,"C+",IF(K563&gt;=65,"C",IF(K563&gt;=60,"C-","Failed"))))))))</f>
        <v>C-</v>
      </c>
      <c r="M563" s="22" t="n">
        <v>184</v>
      </c>
      <c r="N563" s="23" t="n">
        <f aca="false">M563/200%</f>
        <v>92</v>
      </c>
      <c r="O563" s="24" t="str">
        <f aca="false">IF(N563&gt;=95,"A",IF(N563&gt;=90,"A-",IF(N563&gt;=85,"B+",IF(N563&gt;=80,"B",IF(N563&gt;=75,"B-",IF(N563&gt;=70,"C+",IF(N563&gt;=65,"C",IF(N563&gt;=60,"C-","Failed"))))))))</f>
        <v>A-</v>
      </c>
      <c r="P563" s="22" t="n">
        <v>165</v>
      </c>
      <c r="Q563" s="23" t="n">
        <f aca="false">P563/200%</f>
        <v>82.5</v>
      </c>
      <c r="R563" s="24" t="str">
        <f aca="false">IF(Q563&gt;=95,"A",IF(Q563&gt;=90,"A-",IF(Q563&gt;=85,"B+",IF(Q563&gt;=80,"B",IF(Q563&gt;=75,"B-",IF(Q563&gt;=70,"C+",IF(Q563&gt;=65,"C",IF(Q563&gt;=60,"C-","Failed"))))))))</f>
        <v>B</v>
      </c>
      <c r="S563" s="22" t="n">
        <v>271</v>
      </c>
      <c r="T563" s="23" t="n">
        <f aca="false">S563/300%</f>
        <v>90.3333333333333</v>
      </c>
      <c r="U563" s="24" t="str">
        <f aca="false">IF(T563&gt;=95,"A",IF(T563&gt;=90,"A-",IF(T563&gt;=85,"B+",IF(T563&gt;=80,"B",IF(T563&gt;=75,"B-",IF(T563&gt;=70,"C+",IF(T563&gt;=65,"C",IF(T563&gt;=60,"C-","Failed"))))))))</f>
        <v>A-</v>
      </c>
      <c r="V563" s="22" t="n">
        <v>165</v>
      </c>
      <c r="W563" s="23" t="n">
        <f aca="false">V563/200%</f>
        <v>82.5</v>
      </c>
      <c r="X563" s="24" t="str">
        <f aca="false">IF(W563&gt;=95,"A",IF(W563&gt;=90,"A-",IF(W563&gt;=85,"B+",IF(W563&gt;=80,"B",IF(W563&gt;=75,"B-",IF(W563&gt;=70,"C+",IF(W563&gt;=65,"C",IF(W563&gt;=60,"C-","Failed"))))))))</f>
        <v>B</v>
      </c>
      <c r="Y563" s="22" t="n">
        <v>170</v>
      </c>
      <c r="Z563" s="23" t="n">
        <f aca="false">Y563/200%</f>
        <v>85</v>
      </c>
      <c r="AA563" s="24" t="str">
        <f aca="false">IF(Z563&gt;=95,"A",IF(Z563&gt;=90,"A-",IF(Z563&gt;=85,"B+",IF(Z563&gt;=80,"B",IF(Z563&gt;=75,"B-",IF(Z563&gt;=70,"C+",IF(Z563&gt;=65,"C",IF(Z563&gt;=60,"C-","Failed"))))))))</f>
        <v>B+</v>
      </c>
      <c r="AB563" s="25" t="n">
        <f aca="false">SUM(Y563,V563,S563,P563,M563,J563,G563,D563)</f>
        <v>1431</v>
      </c>
      <c r="AC563" s="25" t="n">
        <f aca="false">AB563/1700%</f>
        <v>84.1764705882353</v>
      </c>
      <c r="AD563" s="24" t="str">
        <f aca="false">IF(AC563&gt;=95,"A",IF(AC563&gt;=90,"A-",IF(AC563&gt;=85,"B+",IF(AC563&gt;=80,"B",IF(AC563&gt;=75,"B-",IF(AC563&gt;=70,"C+",IF(AC563&gt;=65,"C",IF(AC563&gt;=60,"C-","Failed"))))))))</f>
        <v>B</v>
      </c>
      <c r="AE563" s="25" t="str">
        <f aca="false">IF(AC563&gt;=95,"4.00",IF(AC563&gt;=90,"3.67",IF(AC563&gt;=85,"3.33",IF(AC563&gt;=80,"3.00",IF(AC563&gt;=75,"2.67",IF(AC563&gt;=70,"2.33",IF(AC563&gt;=65,"2.00",IF(AC563&gt;=60,"1.67","Failed"))))))))</f>
        <v>3.00</v>
      </c>
    </row>
    <row r="564" customFormat="false" ht="50.1" hidden="false" customHeight="true" outlineLevel="0" collapsed="false">
      <c r="A564" s="16" t="n">
        <v>3245</v>
      </c>
      <c r="B564" s="27" t="s">
        <v>583</v>
      </c>
      <c r="C564" s="21" t="s">
        <v>553</v>
      </c>
      <c r="D564" s="22" t="n">
        <v>175</v>
      </c>
      <c r="E564" s="23" t="n">
        <f aca="false">D564/200%</f>
        <v>87.5</v>
      </c>
      <c r="F564" s="24" t="str">
        <f aca="false">IF(E564&gt;=95,"A",IF(E564&gt;=90,"A-",IF(E564&gt;=85,"B+",IF(E564&gt;=80,"B",IF(E564&gt;=75,"B-",IF(E564&gt;=70,"C+",IF(E564&gt;=65,"C",IF(E564&gt;=60,"C-","Failed"))))))))</f>
        <v>B+</v>
      </c>
      <c r="G564" s="22" t="n">
        <v>170</v>
      </c>
      <c r="H564" s="23" t="n">
        <f aca="false">G564/200%</f>
        <v>85</v>
      </c>
      <c r="I564" s="24" t="str">
        <f aca="false">IF(H564&gt;=95,"A",IF(H564&gt;=90,"A-",IF(H564&gt;=85,"B+",IF(H564&gt;=80,"B",IF(H564&gt;=75,"B-",IF(H564&gt;=70,"C+",IF(H564&gt;=65,"C",IF(H564&gt;=60,"C-","Failed"))))))))</f>
        <v>B+</v>
      </c>
      <c r="J564" s="22" t="n">
        <v>120</v>
      </c>
      <c r="K564" s="23" t="n">
        <f aca="false">J564/200%</f>
        <v>60</v>
      </c>
      <c r="L564" s="24" t="str">
        <f aca="false">IF(K564&gt;=95,"A",IF(K564&gt;=90,"A-",IF(K564&gt;=85,"B+",IF(K564&gt;=80,"B",IF(K564&gt;=75,"B-",IF(K564&gt;=70,"C+",IF(K564&gt;=65,"C",IF(K564&gt;=60,"C-","Failed"))))))))</f>
        <v>C-</v>
      </c>
      <c r="M564" s="22" t="n">
        <v>182</v>
      </c>
      <c r="N564" s="23" t="n">
        <f aca="false">M564/200%</f>
        <v>91</v>
      </c>
      <c r="O564" s="24" t="str">
        <f aca="false">IF(N564&gt;=95,"A",IF(N564&gt;=90,"A-",IF(N564&gt;=85,"B+",IF(N564&gt;=80,"B",IF(N564&gt;=75,"B-",IF(N564&gt;=70,"C+",IF(N564&gt;=65,"C",IF(N564&gt;=60,"C-","Failed"))))))))</f>
        <v>A-</v>
      </c>
      <c r="P564" s="22" t="n">
        <v>163</v>
      </c>
      <c r="Q564" s="23" t="n">
        <f aca="false">P564/200%</f>
        <v>81.5</v>
      </c>
      <c r="R564" s="24" t="str">
        <f aca="false">IF(Q564&gt;=95,"A",IF(Q564&gt;=90,"A-",IF(Q564&gt;=85,"B+",IF(Q564&gt;=80,"B",IF(Q564&gt;=75,"B-",IF(Q564&gt;=70,"C+",IF(Q564&gt;=65,"C",IF(Q564&gt;=60,"C-","Failed"))))))))</f>
        <v>B</v>
      </c>
      <c r="S564" s="22" t="n">
        <v>260</v>
      </c>
      <c r="T564" s="23" t="n">
        <f aca="false">S564/300%</f>
        <v>86.6666666666667</v>
      </c>
      <c r="U564" s="24" t="str">
        <f aca="false">IF(T564&gt;=95,"A",IF(T564&gt;=90,"A-",IF(T564&gt;=85,"B+",IF(T564&gt;=80,"B",IF(T564&gt;=75,"B-",IF(T564&gt;=70,"C+",IF(T564&gt;=65,"C",IF(T564&gt;=60,"C-","Failed"))))))))</f>
        <v>B+</v>
      </c>
      <c r="V564" s="22" t="n">
        <v>142</v>
      </c>
      <c r="W564" s="23" t="n">
        <f aca="false">V564/200%</f>
        <v>71</v>
      </c>
      <c r="X564" s="24" t="str">
        <f aca="false">IF(W564&gt;=95,"A",IF(W564&gt;=90,"A-",IF(W564&gt;=85,"B+",IF(W564&gt;=80,"B",IF(W564&gt;=75,"B-",IF(W564&gt;=70,"C+",IF(W564&gt;=65,"C",IF(W564&gt;=60,"C-","Failed"))))))))</f>
        <v>C+</v>
      </c>
      <c r="Y564" s="22" t="n">
        <v>180</v>
      </c>
      <c r="Z564" s="23" t="n">
        <f aca="false">Y564/200%</f>
        <v>90</v>
      </c>
      <c r="AA564" s="24" t="str">
        <f aca="false">IF(Z564&gt;=95,"A",IF(Z564&gt;=90,"A-",IF(Z564&gt;=85,"B+",IF(Z564&gt;=80,"B",IF(Z564&gt;=75,"B-",IF(Z564&gt;=70,"C+",IF(Z564&gt;=65,"C",IF(Z564&gt;=60,"C-","Failed"))))))))</f>
        <v>A-</v>
      </c>
      <c r="AB564" s="25" t="n">
        <f aca="false">SUM(Y564,V564,S564,P564,M564,J564,G564,D564)</f>
        <v>1392</v>
      </c>
      <c r="AC564" s="25" t="n">
        <f aca="false">AB564/1700%</f>
        <v>81.8823529411765</v>
      </c>
      <c r="AD564" s="24" t="str">
        <f aca="false">IF(AC564&gt;=95,"A",IF(AC564&gt;=90,"A-",IF(AC564&gt;=85,"B+",IF(AC564&gt;=80,"B",IF(AC564&gt;=75,"B-",IF(AC564&gt;=70,"C+",IF(AC564&gt;=65,"C",IF(AC564&gt;=60,"C-","Failed"))))))))</f>
        <v>B</v>
      </c>
      <c r="AE564" s="25" t="str">
        <f aca="false">IF(AC564&gt;=95,"4.00",IF(AC564&gt;=90,"3.67",IF(AC564&gt;=85,"3.33",IF(AC564&gt;=80,"3.00",IF(AC564&gt;=75,"2.67",IF(AC564&gt;=70,"2.33",IF(AC564&gt;=65,"2.00",IF(AC564&gt;=60,"1.67","Failed"))))))))</f>
        <v>3.00</v>
      </c>
    </row>
    <row r="565" customFormat="false" ht="50.1" hidden="false" customHeight="true" outlineLevel="0" collapsed="false">
      <c r="A565" s="16" t="n">
        <v>3246</v>
      </c>
      <c r="B565" s="27" t="s">
        <v>584</v>
      </c>
      <c r="C565" s="21" t="s">
        <v>553</v>
      </c>
      <c r="D565" s="22" t="n">
        <v>180</v>
      </c>
      <c r="E565" s="23" t="n">
        <f aca="false">D565/200%</f>
        <v>90</v>
      </c>
      <c r="F565" s="24" t="str">
        <f aca="false">IF(E565&gt;=95,"A",IF(E565&gt;=90,"A-",IF(E565&gt;=85,"B+",IF(E565&gt;=80,"B",IF(E565&gt;=75,"B-",IF(E565&gt;=70,"C+",IF(E565&gt;=65,"C",IF(E565&gt;=60,"C-","Failed"))))))))</f>
        <v>A-</v>
      </c>
      <c r="G565" s="22" t="n">
        <v>185</v>
      </c>
      <c r="H565" s="23" t="n">
        <f aca="false">G565/200%</f>
        <v>92.5</v>
      </c>
      <c r="I565" s="24" t="str">
        <f aca="false">IF(H565&gt;=95,"A",IF(H565&gt;=90,"A-",IF(H565&gt;=85,"B+",IF(H565&gt;=80,"B",IF(H565&gt;=75,"B-",IF(H565&gt;=70,"C+",IF(H565&gt;=65,"C",IF(H565&gt;=60,"C-","Failed"))))))))</f>
        <v>A-</v>
      </c>
      <c r="J565" s="22" t="n">
        <v>155</v>
      </c>
      <c r="K565" s="23" t="n">
        <f aca="false">J565/200%</f>
        <v>77.5</v>
      </c>
      <c r="L565" s="24" t="str">
        <f aca="false">IF(K565&gt;=95,"A",IF(K565&gt;=90,"A-",IF(K565&gt;=85,"B+",IF(K565&gt;=80,"B",IF(K565&gt;=75,"B-",IF(K565&gt;=70,"C+",IF(K565&gt;=65,"C",IF(K565&gt;=60,"C-","Failed"))))))))</f>
        <v>B-</v>
      </c>
      <c r="M565" s="22" t="n">
        <v>186</v>
      </c>
      <c r="N565" s="23" t="n">
        <f aca="false">M565/200%</f>
        <v>93</v>
      </c>
      <c r="O565" s="24" t="str">
        <f aca="false">IF(N565&gt;=95,"A",IF(N565&gt;=90,"A-",IF(N565&gt;=85,"B+",IF(N565&gt;=80,"B",IF(N565&gt;=75,"B-",IF(N565&gt;=70,"C+",IF(N565&gt;=65,"C",IF(N565&gt;=60,"C-","Failed"))))))))</f>
        <v>A-</v>
      </c>
      <c r="P565" s="22" t="n">
        <v>168</v>
      </c>
      <c r="Q565" s="23" t="n">
        <f aca="false">P565/200%</f>
        <v>84</v>
      </c>
      <c r="R565" s="24" t="str">
        <f aca="false">IF(Q565&gt;=95,"A",IF(Q565&gt;=90,"A-",IF(Q565&gt;=85,"B+",IF(Q565&gt;=80,"B",IF(Q565&gt;=75,"B-",IF(Q565&gt;=70,"C+",IF(Q565&gt;=65,"C",IF(Q565&gt;=60,"C-","Failed"))))))))</f>
        <v>B</v>
      </c>
      <c r="S565" s="22" t="n">
        <v>269</v>
      </c>
      <c r="T565" s="23" t="n">
        <f aca="false">S565/300%</f>
        <v>89.6666666666667</v>
      </c>
      <c r="U565" s="24" t="str">
        <f aca="false">IF(T565&gt;=95,"A",IF(T565&gt;=90,"A-",IF(T565&gt;=85,"B+",IF(T565&gt;=80,"B",IF(T565&gt;=75,"B-",IF(T565&gt;=70,"C+",IF(T565&gt;=65,"C",IF(T565&gt;=60,"C-","Failed"))))))))</f>
        <v>B+</v>
      </c>
      <c r="V565" s="22" t="n">
        <v>180</v>
      </c>
      <c r="W565" s="23" t="n">
        <f aca="false">V565/200%</f>
        <v>90</v>
      </c>
      <c r="X565" s="24" t="str">
        <f aca="false">IF(W565&gt;=95,"A",IF(W565&gt;=90,"A-",IF(W565&gt;=85,"B+",IF(W565&gt;=80,"B",IF(W565&gt;=75,"B-",IF(W565&gt;=70,"C+",IF(W565&gt;=65,"C",IF(W565&gt;=60,"C-","Failed"))))))))</f>
        <v>A-</v>
      </c>
      <c r="Y565" s="22" t="n">
        <v>180</v>
      </c>
      <c r="Z565" s="23" t="n">
        <f aca="false">Y565/200%</f>
        <v>90</v>
      </c>
      <c r="AA565" s="24" t="str">
        <f aca="false">IF(Z565&gt;=95,"A",IF(Z565&gt;=90,"A-",IF(Z565&gt;=85,"B+",IF(Z565&gt;=80,"B",IF(Z565&gt;=75,"B-",IF(Z565&gt;=70,"C+",IF(Z565&gt;=65,"C",IF(Z565&gt;=60,"C-","Failed"))))))))</f>
        <v>A-</v>
      </c>
      <c r="AB565" s="25" t="n">
        <f aca="false">SUM(Y565,V565,S565,P565,M565,J565,G565,D565)</f>
        <v>1503</v>
      </c>
      <c r="AC565" s="25" t="n">
        <f aca="false">AB565/1700%</f>
        <v>88.4117647058824</v>
      </c>
      <c r="AD565" s="24" t="str">
        <f aca="false">IF(AC565&gt;=95,"A",IF(AC565&gt;=90,"A-",IF(AC565&gt;=85,"B+",IF(AC565&gt;=80,"B",IF(AC565&gt;=75,"B-",IF(AC565&gt;=70,"C+",IF(AC565&gt;=65,"C",IF(AC565&gt;=60,"C-","Failed"))))))))</f>
        <v>B+</v>
      </c>
      <c r="AE565" s="25" t="str">
        <f aca="false">IF(AC565&gt;=95,"4.00",IF(AC565&gt;=90,"3.67",IF(AC565&gt;=85,"3.33",IF(AC565&gt;=80,"3.00",IF(AC565&gt;=75,"2.67",IF(AC565&gt;=70,"2.33",IF(AC565&gt;=65,"2.00",IF(AC565&gt;=60,"1.67","Failed"))))))))</f>
        <v>3.33</v>
      </c>
    </row>
    <row r="566" customFormat="false" ht="50.1" hidden="false" customHeight="true" outlineLevel="0" collapsed="false">
      <c r="A566" s="16" t="n">
        <v>3247</v>
      </c>
      <c r="B566" s="27" t="s">
        <v>585</v>
      </c>
      <c r="C566" s="21" t="s">
        <v>553</v>
      </c>
      <c r="D566" s="22" t="n">
        <v>183</v>
      </c>
      <c r="E566" s="23" t="n">
        <f aca="false">D566/200%</f>
        <v>91.5</v>
      </c>
      <c r="F566" s="24" t="str">
        <f aca="false">IF(E566&gt;=95,"A",IF(E566&gt;=90,"A-",IF(E566&gt;=85,"B+",IF(E566&gt;=80,"B",IF(E566&gt;=75,"B-",IF(E566&gt;=70,"C+",IF(E566&gt;=65,"C",IF(E566&gt;=60,"C-","Failed"))))))))</f>
        <v>A-</v>
      </c>
      <c r="G566" s="22" t="n">
        <v>150</v>
      </c>
      <c r="H566" s="23" t="n">
        <f aca="false">G566/200%</f>
        <v>75</v>
      </c>
      <c r="I566" s="24" t="str">
        <f aca="false">IF(H566&gt;=95,"A",IF(H566&gt;=90,"A-",IF(H566&gt;=85,"B+",IF(H566&gt;=80,"B",IF(H566&gt;=75,"B-",IF(H566&gt;=70,"C+",IF(H566&gt;=65,"C",IF(H566&gt;=60,"C-","Failed"))))))))</f>
        <v>B-</v>
      </c>
      <c r="J566" s="22" t="n">
        <v>140</v>
      </c>
      <c r="K566" s="23" t="n">
        <f aca="false">J566/200%</f>
        <v>70</v>
      </c>
      <c r="L566" s="24" t="str">
        <f aca="false">IF(K566&gt;=95,"A",IF(K566&gt;=90,"A-",IF(K566&gt;=85,"B+",IF(K566&gt;=80,"B",IF(K566&gt;=75,"B-",IF(K566&gt;=70,"C+",IF(K566&gt;=65,"C",IF(K566&gt;=60,"C-","Failed"))))))))</f>
        <v>C+</v>
      </c>
      <c r="M566" s="22" t="n">
        <v>180</v>
      </c>
      <c r="N566" s="23" t="n">
        <f aca="false">M566/200%</f>
        <v>90</v>
      </c>
      <c r="O566" s="24" t="str">
        <f aca="false">IF(N566&gt;=95,"A",IF(N566&gt;=90,"A-",IF(N566&gt;=85,"B+",IF(N566&gt;=80,"B",IF(N566&gt;=75,"B-",IF(N566&gt;=70,"C+",IF(N566&gt;=65,"C",IF(N566&gt;=60,"C-","Failed"))))))))</f>
        <v>A-</v>
      </c>
      <c r="P566" s="22" t="n">
        <v>145</v>
      </c>
      <c r="Q566" s="23" t="n">
        <f aca="false">P566/200%</f>
        <v>72.5</v>
      </c>
      <c r="R566" s="24" t="str">
        <f aca="false">IF(Q566&gt;=95,"A",IF(Q566&gt;=90,"A-",IF(Q566&gt;=85,"B+",IF(Q566&gt;=80,"B",IF(Q566&gt;=75,"B-",IF(Q566&gt;=70,"C+",IF(Q566&gt;=65,"C",IF(Q566&gt;=60,"C-","Failed"))))))))</f>
        <v>C+</v>
      </c>
      <c r="S566" s="22" t="n">
        <v>262</v>
      </c>
      <c r="T566" s="23" t="n">
        <f aca="false">S566/300%</f>
        <v>87.3333333333333</v>
      </c>
      <c r="U566" s="24" t="str">
        <f aca="false">IF(T566&gt;=95,"A",IF(T566&gt;=90,"A-",IF(T566&gt;=85,"B+",IF(T566&gt;=80,"B",IF(T566&gt;=75,"B-",IF(T566&gt;=70,"C+",IF(T566&gt;=65,"C",IF(T566&gt;=60,"C-","Failed"))))))))</f>
        <v>B+</v>
      </c>
      <c r="V566" s="22" t="n">
        <v>164</v>
      </c>
      <c r="W566" s="23" t="n">
        <f aca="false">V566/200%</f>
        <v>82</v>
      </c>
      <c r="X566" s="24" t="str">
        <f aca="false">IF(W566&gt;=95,"A",IF(W566&gt;=90,"A-",IF(W566&gt;=85,"B+",IF(W566&gt;=80,"B",IF(W566&gt;=75,"B-",IF(W566&gt;=70,"C+",IF(W566&gt;=65,"C",IF(W566&gt;=60,"C-","Failed"))))))))</f>
        <v>B</v>
      </c>
      <c r="Y566" s="22" t="n">
        <v>160</v>
      </c>
      <c r="Z566" s="23" t="n">
        <f aca="false">Y566/200%</f>
        <v>80</v>
      </c>
      <c r="AA566" s="24" t="str">
        <f aca="false">IF(Z566&gt;=95,"A",IF(Z566&gt;=90,"A-",IF(Z566&gt;=85,"B+",IF(Z566&gt;=80,"B",IF(Z566&gt;=75,"B-",IF(Z566&gt;=70,"C+",IF(Z566&gt;=65,"C",IF(Z566&gt;=60,"C-","Failed"))))))))</f>
        <v>B</v>
      </c>
      <c r="AB566" s="25" t="n">
        <f aca="false">SUM(Y566,V566,S566,P566,M566,J566,G566,D566)</f>
        <v>1384</v>
      </c>
      <c r="AC566" s="25" t="n">
        <f aca="false">AB566/1700%</f>
        <v>81.4117647058824</v>
      </c>
      <c r="AD566" s="24" t="str">
        <f aca="false">IF(AC566&gt;=95,"A",IF(AC566&gt;=90,"A-",IF(AC566&gt;=85,"B+",IF(AC566&gt;=80,"B",IF(AC566&gt;=75,"B-",IF(AC566&gt;=70,"C+",IF(AC566&gt;=65,"C",IF(AC566&gt;=60,"C-","Failed"))))))))</f>
        <v>B</v>
      </c>
      <c r="AE566" s="25" t="str">
        <f aca="false">IF(AC566&gt;=95,"4.00",IF(AC566&gt;=90,"3.67",IF(AC566&gt;=85,"3.33",IF(AC566&gt;=80,"3.00",IF(AC566&gt;=75,"2.67",IF(AC566&gt;=70,"2.33",IF(AC566&gt;=65,"2.00",IF(AC566&gt;=60,"1.67","Failed"))))))))</f>
        <v>3.00</v>
      </c>
    </row>
    <row r="567" customFormat="false" ht="50.1" hidden="false" customHeight="true" outlineLevel="0" collapsed="false">
      <c r="A567" s="16" t="n">
        <v>3248</v>
      </c>
      <c r="B567" s="27" t="s">
        <v>586</v>
      </c>
      <c r="C567" s="21" t="s">
        <v>553</v>
      </c>
      <c r="D567" s="22" t="n">
        <v>183</v>
      </c>
      <c r="E567" s="23" t="n">
        <f aca="false">D567/200%</f>
        <v>91.5</v>
      </c>
      <c r="F567" s="24" t="str">
        <f aca="false">IF(E567&gt;=95,"A",IF(E567&gt;=90,"A-",IF(E567&gt;=85,"B+",IF(E567&gt;=80,"B",IF(E567&gt;=75,"B-",IF(E567&gt;=70,"C+",IF(E567&gt;=65,"C",IF(E567&gt;=60,"C-","Failed"))))))))</f>
        <v>A-</v>
      </c>
      <c r="G567" s="22" t="n">
        <v>150</v>
      </c>
      <c r="H567" s="23" t="n">
        <f aca="false">G567/200%</f>
        <v>75</v>
      </c>
      <c r="I567" s="24" t="str">
        <f aca="false">IF(H567&gt;=95,"A",IF(H567&gt;=90,"A-",IF(H567&gt;=85,"B+",IF(H567&gt;=80,"B",IF(H567&gt;=75,"B-",IF(H567&gt;=70,"C+",IF(H567&gt;=65,"C",IF(H567&gt;=60,"C-","Failed"))))))))</f>
        <v>B-</v>
      </c>
      <c r="J567" s="22" t="n">
        <v>125</v>
      </c>
      <c r="K567" s="23" t="n">
        <f aca="false">J567/200%</f>
        <v>62.5</v>
      </c>
      <c r="L567" s="24" t="str">
        <f aca="false">IF(K567&gt;=95,"A",IF(K567&gt;=90,"A-",IF(K567&gt;=85,"B+",IF(K567&gt;=80,"B",IF(K567&gt;=75,"B-",IF(K567&gt;=70,"C+",IF(K567&gt;=65,"C",IF(K567&gt;=60,"C-","Failed"))))))))</f>
        <v>C-</v>
      </c>
      <c r="M567" s="22" t="n">
        <v>170</v>
      </c>
      <c r="N567" s="23" t="n">
        <f aca="false">M567/200%</f>
        <v>85</v>
      </c>
      <c r="O567" s="24" t="str">
        <f aca="false">IF(N567&gt;=95,"A",IF(N567&gt;=90,"A-",IF(N567&gt;=85,"B+",IF(N567&gt;=80,"B",IF(N567&gt;=75,"B-",IF(N567&gt;=70,"C+",IF(N567&gt;=65,"C",IF(N567&gt;=60,"C-","Failed"))))))))</f>
        <v>B+</v>
      </c>
      <c r="P567" s="22" t="n">
        <v>150</v>
      </c>
      <c r="Q567" s="23" t="n">
        <f aca="false">P567/200%</f>
        <v>75</v>
      </c>
      <c r="R567" s="24" t="str">
        <f aca="false">IF(Q567&gt;=95,"A",IF(Q567&gt;=90,"A-",IF(Q567&gt;=85,"B+",IF(Q567&gt;=80,"B",IF(Q567&gt;=75,"B-",IF(Q567&gt;=70,"C+",IF(Q567&gt;=65,"C",IF(Q567&gt;=60,"C-","Failed"))))))))</f>
        <v>B-</v>
      </c>
      <c r="S567" s="22" t="n">
        <v>260</v>
      </c>
      <c r="T567" s="23" t="n">
        <f aca="false">S567/300%</f>
        <v>86.6666666666667</v>
      </c>
      <c r="U567" s="24" t="str">
        <f aca="false">IF(T567&gt;=95,"A",IF(T567&gt;=90,"A-",IF(T567&gt;=85,"B+",IF(T567&gt;=80,"B",IF(T567&gt;=75,"B-",IF(T567&gt;=70,"C+",IF(T567&gt;=65,"C",IF(T567&gt;=60,"C-","Failed"))))))))</f>
        <v>B+</v>
      </c>
      <c r="V567" s="22" t="n">
        <v>172</v>
      </c>
      <c r="W567" s="23" t="n">
        <f aca="false">V567/200%</f>
        <v>86</v>
      </c>
      <c r="X567" s="24" t="str">
        <f aca="false">IF(W567&gt;=95,"A",IF(W567&gt;=90,"A-",IF(W567&gt;=85,"B+",IF(W567&gt;=80,"B",IF(W567&gt;=75,"B-",IF(W567&gt;=70,"C+",IF(W567&gt;=65,"C",IF(W567&gt;=60,"C-","Failed"))))))))</f>
        <v>B+</v>
      </c>
      <c r="Y567" s="22" t="n">
        <v>160</v>
      </c>
      <c r="Z567" s="23" t="n">
        <f aca="false">Y567/200%</f>
        <v>80</v>
      </c>
      <c r="AA567" s="24" t="str">
        <f aca="false">IF(Z567&gt;=95,"A",IF(Z567&gt;=90,"A-",IF(Z567&gt;=85,"B+",IF(Z567&gt;=80,"B",IF(Z567&gt;=75,"B-",IF(Z567&gt;=70,"C+",IF(Z567&gt;=65,"C",IF(Z567&gt;=60,"C-","Failed"))))))))</f>
        <v>B</v>
      </c>
      <c r="AB567" s="25" t="n">
        <f aca="false">SUM(Y567,V567,S567,P567,M567,J567,G567,D567)</f>
        <v>1370</v>
      </c>
      <c r="AC567" s="25" t="n">
        <f aca="false">AB567/1700%</f>
        <v>80.5882352941177</v>
      </c>
      <c r="AD567" s="24" t="str">
        <f aca="false">IF(AC567&gt;=95,"A",IF(AC567&gt;=90,"A-",IF(AC567&gt;=85,"B+",IF(AC567&gt;=80,"B",IF(AC567&gt;=75,"B-",IF(AC567&gt;=70,"C+",IF(AC567&gt;=65,"C",IF(AC567&gt;=60,"C-","Failed"))))))))</f>
        <v>B</v>
      </c>
      <c r="AE567" s="25" t="str">
        <f aca="false">IF(AC567&gt;=95,"4.00",IF(AC567&gt;=90,"3.67",IF(AC567&gt;=85,"3.33",IF(AC567&gt;=80,"3.00",IF(AC567&gt;=75,"2.67",IF(AC567&gt;=70,"2.33",IF(AC567&gt;=65,"2.00",IF(AC567&gt;=60,"1.67","Failed"))))))))</f>
        <v>3.00</v>
      </c>
    </row>
    <row r="568" customFormat="false" ht="50.1" hidden="false" customHeight="true" outlineLevel="0" collapsed="false">
      <c r="A568" s="16" t="n">
        <v>3249</v>
      </c>
      <c r="B568" s="27" t="s">
        <v>587</v>
      </c>
      <c r="C568" s="21" t="s">
        <v>553</v>
      </c>
      <c r="D568" s="22" t="n">
        <v>181</v>
      </c>
      <c r="E568" s="23" t="n">
        <f aca="false">D568/200%</f>
        <v>90.5</v>
      </c>
      <c r="F568" s="24" t="str">
        <f aca="false">IF(E568&gt;=95,"A",IF(E568&gt;=90,"A-",IF(E568&gt;=85,"B+",IF(E568&gt;=80,"B",IF(E568&gt;=75,"B-",IF(E568&gt;=70,"C+",IF(E568&gt;=65,"C",IF(E568&gt;=60,"C-","Failed"))))))))</f>
        <v>A-</v>
      </c>
      <c r="G568" s="22" t="n">
        <v>150</v>
      </c>
      <c r="H568" s="23" t="n">
        <f aca="false">G568/200%</f>
        <v>75</v>
      </c>
      <c r="I568" s="24" t="str">
        <f aca="false">IF(H568&gt;=95,"A",IF(H568&gt;=90,"A-",IF(H568&gt;=85,"B+",IF(H568&gt;=80,"B",IF(H568&gt;=75,"B-",IF(H568&gt;=70,"C+",IF(H568&gt;=65,"C",IF(H568&gt;=60,"C-","Failed"))))))))</f>
        <v>B-</v>
      </c>
      <c r="J568" s="22" t="n">
        <v>120</v>
      </c>
      <c r="K568" s="23" t="n">
        <f aca="false">J568/200%</f>
        <v>60</v>
      </c>
      <c r="L568" s="24" t="str">
        <f aca="false">IF(K568&gt;=95,"A",IF(K568&gt;=90,"A-",IF(K568&gt;=85,"B+",IF(K568&gt;=80,"B",IF(K568&gt;=75,"B-",IF(K568&gt;=70,"C+",IF(K568&gt;=65,"C",IF(K568&gt;=60,"C-","Failed"))))))))</f>
        <v>C-</v>
      </c>
      <c r="M568" s="22" t="n">
        <v>165</v>
      </c>
      <c r="N568" s="23" t="n">
        <f aca="false">M568/200%</f>
        <v>82.5</v>
      </c>
      <c r="O568" s="24" t="str">
        <f aca="false">IF(N568&gt;=95,"A",IF(N568&gt;=90,"A-",IF(N568&gt;=85,"B+",IF(N568&gt;=80,"B",IF(N568&gt;=75,"B-",IF(N568&gt;=70,"C+",IF(N568&gt;=65,"C",IF(N568&gt;=60,"C-","Failed"))))))))</f>
        <v>B</v>
      </c>
      <c r="P568" s="22" t="n">
        <v>160</v>
      </c>
      <c r="Q568" s="23" t="n">
        <f aca="false">P568/200%</f>
        <v>80</v>
      </c>
      <c r="R568" s="24" t="str">
        <f aca="false">IF(Q568&gt;=95,"A",IF(Q568&gt;=90,"A-",IF(Q568&gt;=85,"B+",IF(Q568&gt;=80,"B",IF(Q568&gt;=75,"B-",IF(Q568&gt;=70,"C+",IF(Q568&gt;=65,"C",IF(Q568&gt;=60,"C-","Failed"))))))))</f>
        <v>B</v>
      </c>
      <c r="S568" s="22" t="n">
        <v>267</v>
      </c>
      <c r="T568" s="23" t="n">
        <f aca="false">S568/300%</f>
        <v>89</v>
      </c>
      <c r="U568" s="24" t="str">
        <f aca="false">IF(T568&gt;=95,"A",IF(T568&gt;=90,"A-",IF(T568&gt;=85,"B+",IF(T568&gt;=80,"B",IF(T568&gt;=75,"B-",IF(T568&gt;=70,"C+",IF(T568&gt;=65,"C",IF(T568&gt;=60,"C-","Failed"))))))))</f>
        <v>B+</v>
      </c>
      <c r="V568" s="22" t="n">
        <v>176</v>
      </c>
      <c r="W568" s="23" t="n">
        <f aca="false">V568/200%</f>
        <v>88</v>
      </c>
      <c r="X568" s="24" t="str">
        <f aca="false">IF(W568&gt;=95,"A",IF(W568&gt;=90,"A-",IF(W568&gt;=85,"B+",IF(W568&gt;=80,"B",IF(W568&gt;=75,"B-",IF(W568&gt;=70,"C+",IF(W568&gt;=65,"C",IF(W568&gt;=60,"C-","Failed"))))))))</f>
        <v>B+</v>
      </c>
      <c r="Y568" s="22" t="n">
        <v>170</v>
      </c>
      <c r="Z568" s="23" t="n">
        <f aca="false">Y568/200%</f>
        <v>85</v>
      </c>
      <c r="AA568" s="24" t="str">
        <f aca="false">IF(Z568&gt;=95,"A",IF(Z568&gt;=90,"A-",IF(Z568&gt;=85,"B+",IF(Z568&gt;=80,"B",IF(Z568&gt;=75,"B-",IF(Z568&gt;=70,"C+",IF(Z568&gt;=65,"C",IF(Z568&gt;=60,"C-","Failed"))))))))</f>
        <v>B+</v>
      </c>
      <c r="AB568" s="25" t="n">
        <f aca="false">SUM(Y568,V568,S568,P568,M568,J568,G568,D568)</f>
        <v>1389</v>
      </c>
      <c r="AC568" s="25" t="n">
        <f aca="false">AB568/1700%</f>
        <v>81.7058823529412</v>
      </c>
      <c r="AD568" s="24" t="str">
        <f aca="false">IF(AC568&gt;=95,"A",IF(AC568&gt;=90,"A-",IF(AC568&gt;=85,"B+",IF(AC568&gt;=80,"B",IF(AC568&gt;=75,"B-",IF(AC568&gt;=70,"C+",IF(AC568&gt;=65,"C",IF(AC568&gt;=60,"C-","Failed"))))))))</f>
        <v>B</v>
      </c>
      <c r="AE568" s="25" t="str">
        <f aca="false">IF(AC568&gt;=95,"4.00",IF(AC568&gt;=90,"3.67",IF(AC568&gt;=85,"3.33",IF(AC568&gt;=80,"3.00",IF(AC568&gt;=75,"2.67",IF(AC568&gt;=70,"2.33",IF(AC568&gt;=65,"2.00",IF(AC568&gt;=60,"1.67","Failed"))))))))</f>
        <v>3.00</v>
      </c>
    </row>
    <row r="569" customFormat="false" ht="50.1" hidden="false" customHeight="true" outlineLevel="0" collapsed="false">
      <c r="A569" s="16" t="n">
        <v>3250</v>
      </c>
      <c r="B569" s="27" t="s">
        <v>588</v>
      </c>
      <c r="C569" s="21" t="s">
        <v>553</v>
      </c>
      <c r="D569" s="22" t="n">
        <v>182</v>
      </c>
      <c r="E569" s="23" t="n">
        <f aca="false">D569/200%</f>
        <v>91</v>
      </c>
      <c r="F569" s="24" t="str">
        <f aca="false">IF(E569&gt;=95,"A",IF(E569&gt;=90,"A-",IF(E569&gt;=85,"B+",IF(E569&gt;=80,"B",IF(E569&gt;=75,"B-",IF(E569&gt;=70,"C+",IF(E569&gt;=65,"C",IF(E569&gt;=60,"C-","Failed"))))))))</f>
        <v>A-</v>
      </c>
      <c r="G569" s="22" t="n">
        <v>165</v>
      </c>
      <c r="H569" s="23" t="n">
        <f aca="false">G569/200%</f>
        <v>82.5</v>
      </c>
      <c r="I569" s="24" t="str">
        <f aca="false">IF(H569&gt;=95,"A",IF(H569&gt;=90,"A-",IF(H569&gt;=85,"B+",IF(H569&gt;=80,"B",IF(H569&gt;=75,"B-",IF(H569&gt;=70,"C+",IF(H569&gt;=65,"C",IF(H569&gt;=60,"C-","Failed"))))))))</f>
        <v>B</v>
      </c>
      <c r="J569" s="22" t="n">
        <v>140</v>
      </c>
      <c r="K569" s="23" t="n">
        <f aca="false">J569/200%</f>
        <v>70</v>
      </c>
      <c r="L569" s="24" t="str">
        <f aca="false">IF(K569&gt;=95,"A",IF(K569&gt;=90,"A-",IF(K569&gt;=85,"B+",IF(K569&gt;=80,"B",IF(K569&gt;=75,"B-",IF(K569&gt;=70,"C+",IF(K569&gt;=65,"C",IF(K569&gt;=60,"C-","Failed"))))))))</f>
        <v>C+</v>
      </c>
      <c r="M569" s="22" t="n">
        <v>186</v>
      </c>
      <c r="N569" s="23" t="n">
        <f aca="false">M569/200%</f>
        <v>93</v>
      </c>
      <c r="O569" s="24" t="str">
        <f aca="false">IF(N569&gt;=95,"A",IF(N569&gt;=90,"A-",IF(N569&gt;=85,"B+",IF(N569&gt;=80,"B",IF(N569&gt;=75,"B-",IF(N569&gt;=70,"C+",IF(N569&gt;=65,"C",IF(N569&gt;=60,"C-","Failed"))))))))</f>
        <v>A-</v>
      </c>
      <c r="P569" s="22" t="n">
        <v>170</v>
      </c>
      <c r="Q569" s="23" t="n">
        <f aca="false">P569/200%</f>
        <v>85</v>
      </c>
      <c r="R569" s="24" t="str">
        <f aca="false">IF(Q569&gt;=95,"A",IF(Q569&gt;=90,"A-",IF(Q569&gt;=85,"B+",IF(Q569&gt;=80,"B",IF(Q569&gt;=75,"B-",IF(Q569&gt;=70,"C+",IF(Q569&gt;=65,"C",IF(Q569&gt;=60,"C-","Failed"))))))))</f>
        <v>B+</v>
      </c>
      <c r="S569" s="22" t="n">
        <v>265</v>
      </c>
      <c r="T569" s="23" t="n">
        <f aca="false">S569/300%</f>
        <v>88.3333333333333</v>
      </c>
      <c r="U569" s="24" t="str">
        <f aca="false">IF(T569&gt;=95,"A",IF(T569&gt;=90,"A-",IF(T569&gt;=85,"B+",IF(T569&gt;=80,"B",IF(T569&gt;=75,"B-",IF(T569&gt;=70,"C+",IF(T569&gt;=65,"C",IF(T569&gt;=60,"C-","Failed"))))))))</f>
        <v>B+</v>
      </c>
      <c r="V569" s="22" t="n">
        <v>177</v>
      </c>
      <c r="W569" s="23" t="n">
        <f aca="false">V569/200%</f>
        <v>88.5</v>
      </c>
      <c r="X569" s="24" t="str">
        <f aca="false">IF(W569&gt;=95,"A",IF(W569&gt;=90,"A-",IF(W569&gt;=85,"B+",IF(W569&gt;=80,"B",IF(W569&gt;=75,"B-",IF(W569&gt;=70,"C+",IF(W569&gt;=65,"C",IF(W569&gt;=60,"C-","Failed"))))))))</f>
        <v>B+</v>
      </c>
      <c r="Y569" s="22" t="n">
        <v>175</v>
      </c>
      <c r="Z569" s="23" t="n">
        <f aca="false">Y569/200%</f>
        <v>87.5</v>
      </c>
      <c r="AA569" s="24" t="str">
        <f aca="false">IF(Z569&gt;=95,"A",IF(Z569&gt;=90,"A-",IF(Z569&gt;=85,"B+",IF(Z569&gt;=80,"B",IF(Z569&gt;=75,"B-",IF(Z569&gt;=70,"C+",IF(Z569&gt;=65,"C",IF(Z569&gt;=60,"C-","Failed"))))))))</f>
        <v>B+</v>
      </c>
      <c r="AB569" s="25" t="n">
        <f aca="false">SUM(Y569,V569,S569,P569,M569,J569,G569,D569)</f>
        <v>1460</v>
      </c>
      <c r="AC569" s="25" t="n">
        <f aca="false">AB569/1700%</f>
        <v>85.8823529411765</v>
      </c>
      <c r="AD569" s="24" t="str">
        <f aca="false">IF(AC569&gt;=95,"A",IF(AC569&gt;=90,"A-",IF(AC569&gt;=85,"B+",IF(AC569&gt;=80,"B",IF(AC569&gt;=75,"B-",IF(AC569&gt;=70,"C+",IF(AC569&gt;=65,"C",IF(AC569&gt;=60,"C-","Failed"))))))))</f>
        <v>B+</v>
      </c>
      <c r="AE569" s="25" t="str">
        <f aca="false">IF(AC569&gt;=95,"4.00",IF(AC569&gt;=90,"3.67",IF(AC569&gt;=85,"3.33",IF(AC569&gt;=80,"3.00",IF(AC569&gt;=75,"2.67",IF(AC569&gt;=70,"2.33",IF(AC569&gt;=65,"2.00",IF(AC569&gt;=60,"1.67","Failed"))))))))</f>
        <v>3.33</v>
      </c>
    </row>
    <row r="570" customFormat="false" ht="50.1" hidden="false" customHeight="true" outlineLevel="0" collapsed="false">
      <c r="A570" s="16" t="n">
        <v>3251</v>
      </c>
      <c r="B570" s="27" t="s">
        <v>589</v>
      </c>
      <c r="C570" s="21" t="s">
        <v>553</v>
      </c>
      <c r="D570" s="22" t="n">
        <v>186</v>
      </c>
      <c r="E570" s="23" t="n">
        <f aca="false">D570/200%</f>
        <v>93</v>
      </c>
      <c r="F570" s="24" t="str">
        <f aca="false">IF(E570&gt;=95,"A",IF(E570&gt;=90,"A-",IF(E570&gt;=85,"B+",IF(E570&gt;=80,"B",IF(E570&gt;=75,"B-",IF(E570&gt;=70,"C+",IF(E570&gt;=65,"C",IF(E570&gt;=60,"C-","Failed"))))))))</f>
        <v>A-</v>
      </c>
      <c r="G570" s="22" t="n">
        <v>180</v>
      </c>
      <c r="H570" s="23" t="n">
        <f aca="false">G570/200%</f>
        <v>90</v>
      </c>
      <c r="I570" s="24" t="str">
        <f aca="false">IF(H570&gt;=95,"A",IF(H570&gt;=90,"A-",IF(H570&gt;=85,"B+",IF(H570&gt;=80,"B",IF(H570&gt;=75,"B-",IF(H570&gt;=70,"C+",IF(H570&gt;=65,"C",IF(H570&gt;=60,"C-","Failed"))))))))</f>
        <v>A-</v>
      </c>
      <c r="J570" s="22" t="n">
        <v>165</v>
      </c>
      <c r="K570" s="23" t="n">
        <f aca="false">J570/200%</f>
        <v>82.5</v>
      </c>
      <c r="L570" s="24" t="str">
        <f aca="false">IF(K570&gt;=95,"A",IF(K570&gt;=90,"A-",IF(K570&gt;=85,"B+",IF(K570&gt;=80,"B",IF(K570&gt;=75,"B-",IF(K570&gt;=70,"C+",IF(K570&gt;=65,"C",IF(K570&gt;=60,"C-","Failed"))))))))</f>
        <v>B</v>
      </c>
      <c r="M570" s="22" t="n">
        <v>187</v>
      </c>
      <c r="N570" s="23" t="n">
        <f aca="false">M570/200%</f>
        <v>93.5</v>
      </c>
      <c r="O570" s="24" t="str">
        <f aca="false">IF(N570&gt;=95,"A",IF(N570&gt;=90,"A-",IF(N570&gt;=85,"B+",IF(N570&gt;=80,"B",IF(N570&gt;=75,"B-",IF(N570&gt;=70,"C+",IF(N570&gt;=65,"C",IF(N570&gt;=60,"C-","Failed"))))))))</f>
        <v>A-</v>
      </c>
      <c r="P570" s="22" t="n">
        <v>175</v>
      </c>
      <c r="Q570" s="23" t="n">
        <f aca="false">P570/200%</f>
        <v>87.5</v>
      </c>
      <c r="R570" s="24" t="str">
        <f aca="false">IF(Q570&gt;=95,"A",IF(Q570&gt;=90,"A-",IF(Q570&gt;=85,"B+",IF(Q570&gt;=80,"B",IF(Q570&gt;=75,"B-",IF(Q570&gt;=70,"C+",IF(Q570&gt;=65,"C",IF(Q570&gt;=60,"C-","Failed"))))))))</f>
        <v>B+</v>
      </c>
      <c r="S570" s="22" t="n">
        <v>288</v>
      </c>
      <c r="T570" s="23" t="n">
        <f aca="false">S570/300%</f>
        <v>96</v>
      </c>
      <c r="U570" s="24" t="str">
        <f aca="false">IF(T570&gt;=95,"A",IF(T570&gt;=90,"A-",IF(T570&gt;=85,"B+",IF(T570&gt;=80,"B",IF(T570&gt;=75,"B-",IF(T570&gt;=70,"C+",IF(T570&gt;=65,"C",IF(T570&gt;=60,"C-","Failed"))))))))</f>
        <v>A</v>
      </c>
      <c r="V570" s="22" t="n">
        <v>174</v>
      </c>
      <c r="W570" s="23" t="n">
        <f aca="false">V570/200%</f>
        <v>87</v>
      </c>
      <c r="X570" s="24" t="str">
        <f aca="false">IF(W570&gt;=95,"A",IF(W570&gt;=90,"A-",IF(W570&gt;=85,"B+",IF(W570&gt;=80,"B",IF(W570&gt;=75,"B-",IF(W570&gt;=70,"C+",IF(W570&gt;=65,"C",IF(W570&gt;=60,"C-","Failed"))))))))</f>
        <v>B+</v>
      </c>
      <c r="Y570" s="22" t="n">
        <v>180</v>
      </c>
      <c r="Z570" s="23" t="n">
        <f aca="false">Y570/200%</f>
        <v>90</v>
      </c>
      <c r="AA570" s="24" t="str">
        <f aca="false">IF(Z570&gt;=95,"A",IF(Z570&gt;=90,"A-",IF(Z570&gt;=85,"B+",IF(Z570&gt;=80,"B",IF(Z570&gt;=75,"B-",IF(Z570&gt;=70,"C+",IF(Z570&gt;=65,"C",IF(Z570&gt;=60,"C-","Failed"))))))))</f>
        <v>A-</v>
      </c>
      <c r="AB570" s="25" t="n">
        <f aca="false">SUM(Y570,V570,S570,P570,M570,J570,G570,D570)</f>
        <v>1535</v>
      </c>
      <c r="AC570" s="25" t="n">
        <f aca="false">AB570/1700%</f>
        <v>90.2941176470588</v>
      </c>
      <c r="AD570" s="24" t="str">
        <f aca="false">IF(AC570&gt;=95,"A",IF(AC570&gt;=90,"A-",IF(AC570&gt;=85,"B+",IF(AC570&gt;=80,"B",IF(AC570&gt;=75,"B-",IF(AC570&gt;=70,"C+",IF(AC570&gt;=65,"C",IF(AC570&gt;=60,"C-","Failed"))))))))</f>
        <v>A-</v>
      </c>
      <c r="AE570" s="25" t="str">
        <f aca="false">IF(AC570&gt;=95,"4.00",IF(AC570&gt;=90,"3.67",IF(AC570&gt;=85,"3.33",IF(AC570&gt;=80,"3.00",IF(AC570&gt;=75,"2.67",IF(AC570&gt;=70,"2.33",IF(AC570&gt;=65,"2.00",IF(AC570&gt;=60,"1.67","Failed"))))))))</f>
        <v>3.67</v>
      </c>
    </row>
    <row r="571" customFormat="false" ht="50.1" hidden="false" customHeight="true" outlineLevel="0" collapsed="false">
      <c r="A571" s="16" t="n">
        <v>3252</v>
      </c>
      <c r="B571" s="27" t="s">
        <v>590</v>
      </c>
      <c r="C571" s="21" t="s">
        <v>553</v>
      </c>
      <c r="D571" s="22" t="n">
        <v>186</v>
      </c>
      <c r="E571" s="23" t="n">
        <f aca="false">D571/200%</f>
        <v>93</v>
      </c>
      <c r="F571" s="24" t="str">
        <f aca="false">IF(E571&gt;=95,"A",IF(E571&gt;=90,"A-",IF(E571&gt;=85,"B+",IF(E571&gt;=80,"B",IF(E571&gt;=75,"B-",IF(E571&gt;=70,"C+",IF(E571&gt;=65,"C",IF(E571&gt;=60,"C-","Failed"))))))))</f>
        <v>A-</v>
      </c>
      <c r="G571" s="22" t="n">
        <v>170</v>
      </c>
      <c r="H571" s="23" t="n">
        <f aca="false">G571/200%</f>
        <v>85</v>
      </c>
      <c r="I571" s="24" t="str">
        <f aca="false">IF(H571&gt;=95,"A",IF(H571&gt;=90,"A-",IF(H571&gt;=85,"B+",IF(H571&gt;=80,"B",IF(H571&gt;=75,"B-",IF(H571&gt;=70,"C+",IF(H571&gt;=65,"C",IF(H571&gt;=60,"C-","Failed"))))))))</f>
        <v>B+</v>
      </c>
      <c r="J571" s="22" t="n">
        <v>155</v>
      </c>
      <c r="K571" s="23" t="n">
        <f aca="false">J571/200%</f>
        <v>77.5</v>
      </c>
      <c r="L571" s="24" t="str">
        <f aca="false">IF(K571&gt;=95,"A",IF(K571&gt;=90,"A-",IF(K571&gt;=85,"B+",IF(K571&gt;=80,"B",IF(K571&gt;=75,"B-",IF(K571&gt;=70,"C+",IF(K571&gt;=65,"C",IF(K571&gt;=60,"C-","Failed"))))))))</f>
        <v>B-</v>
      </c>
      <c r="M571" s="22" t="n">
        <v>184</v>
      </c>
      <c r="N571" s="23" t="n">
        <f aca="false">M571/200%</f>
        <v>92</v>
      </c>
      <c r="O571" s="24" t="str">
        <f aca="false">IF(N571&gt;=95,"A",IF(N571&gt;=90,"A-",IF(N571&gt;=85,"B+",IF(N571&gt;=80,"B",IF(N571&gt;=75,"B-",IF(N571&gt;=70,"C+",IF(N571&gt;=65,"C",IF(N571&gt;=60,"C-","Failed"))))))))</f>
        <v>A-</v>
      </c>
      <c r="P571" s="22" t="n">
        <v>155</v>
      </c>
      <c r="Q571" s="23" t="n">
        <f aca="false">P571/200%</f>
        <v>77.5</v>
      </c>
      <c r="R571" s="24" t="str">
        <f aca="false">IF(Q571&gt;=95,"A",IF(Q571&gt;=90,"A-",IF(Q571&gt;=85,"B+",IF(Q571&gt;=80,"B",IF(Q571&gt;=75,"B-",IF(Q571&gt;=70,"C+",IF(Q571&gt;=65,"C",IF(Q571&gt;=60,"C-","Failed"))))))))</f>
        <v>B-</v>
      </c>
      <c r="S571" s="22" t="n">
        <v>266</v>
      </c>
      <c r="T571" s="23" t="n">
        <f aca="false">S571/300%</f>
        <v>88.6666666666667</v>
      </c>
      <c r="U571" s="24" t="str">
        <f aca="false">IF(T571&gt;=95,"A",IF(T571&gt;=90,"A-",IF(T571&gt;=85,"B+",IF(T571&gt;=80,"B",IF(T571&gt;=75,"B-",IF(T571&gt;=70,"C+",IF(T571&gt;=65,"C",IF(T571&gt;=60,"C-","Failed"))))))))</f>
        <v>B+</v>
      </c>
      <c r="V571" s="22" t="n">
        <v>180</v>
      </c>
      <c r="W571" s="23" t="n">
        <f aca="false">V571/200%</f>
        <v>90</v>
      </c>
      <c r="X571" s="24" t="str">
        <f aca="false">IF(W571&gt;=95,"A",IF(W571&gt;=90,"A-",IF(W571&gt;=85,"B+",IF(W571&gt;=80,"B",IF(W571&gt;=75,"B-",IF(W571&gt;=70,"C+",IF(W571&gt;=65,"C",IF(W571&gt;=60,"C-","Failed"))))))))</f>
        <v>A-</v>
      </c>
      <c r="Y571" s="22" t="n">
        <v>165</v>
      </c>
      <c r="Z571" s="23" t="n">
        <f aca="false">Y571/200%</f>
        <v>82.5</v>
      </c>
      <c r="AA571" s="24" t="str">
        <f aca="false">IF(Z571&gt;=95,"A",IF(Z571&gt;=90,"A-",IF(Z571&gt;=85,"B+",IF(Z571&gt;=80,"B",IF(Z571&gt;=75,"B-",IF(Z571&gt;=70,"C+",IF(Z571&gt;=65,"C",IF(Z571&gt;=60,"C-","Failed"))))))))</f>
        <v>B</v>
      </c>
      <c r="AB571" s="25" t="n">
        <f aca="false">SUM(Y571,V571,S571,P571,M571,J571,G571,D571)</f>
        <v>1461</v>
      </c>
      <c r="AC571" s="25" t="n">
        <f aca="false">AB571/1700%</f>
        <v>85.9411764705882</v>
      </c>
      <c r="AD571" s="24" t="str">
        <f aca="false">IF(AC571&gt;=95,"A",IF(AC571&gt;=90,"A-",IF(AC571&gt;=85,"B+",IF(AC571&gt;=80,"B",IF(AC571&gt;=75,"B-",IF(AC571&gt;=70,"C+",IF(AC571&gt;=65,"C",IF(AC571&gt;=60,"C-","Failed"))))))))</f>
        <v>B+</v>
      </c>
      <c r="AE571" s="25" t="str">
        <f aca="false">IF(AC571&gt;=95,"4.00",IF(AC571&gt;=90,"3.67",IF(AC571&gt;=85,"3.33",IF(AC571&gt;=80,"3.00",IF(AC571&gt;=75,"2.67",IF(AC571&gt;=70,"2.33",IF(AC571&gt;=65,"2.00",IF(AC571&gt;=60,"1.67","Failed"))))))))</f>
        <v>3.33</v>
      </c>
    </row>
    <row r="572" customFormat="false" ht="50.1" hidden="false" customHeight="true" outlineLevel="0" collapsed="false">
      <c r="A572" s="16" t="n">
        <v>3253</v>
      </c>
      <c r="B572" s="27" t="s">
        <v>591</v>
      </c>
      <c r="C572" s="21" t="s">
        <v>553</v>
      </c>
      <c r="D572" s="22" t="n">
        <v>180</v>
      </c>
      <c r="E572" s="23" t="n">
        <f aca="false">D572/200%</f>
        <v>90</v>
      </c>
      <c r="F572" s="24" t="str">
        <f aca="false">IF(E572&gt;=95,"A",IF(E572&gt;=90,"A-",IF(E572&gt;=85,"B+",IF(E572&gt;=80,"B",IF(E572&gt;=75,"B-",IF(E572&gt;=70,"C+",IF(E572&gt;=65,"C",IF(E572&gt;=60,"C-","Failed"))))))))</f>
        <v>A-</v>
      </c>
      <c r="G572" s="22" t="n">
        <v>185</v>
      </c>
      <c r="H572" s="23" t="n">
        <f aca="false">G572/200%</f>
        <v>92.5</v>
      </c>
      <c r="I572" s="24" t="str">
        <f aca="false">IF(H572&gt;=95,"A",IF(H572&gt;=90,"A-",IF(H572&gt;=85,"B+",IF(H572&gt;=80,"B",IF(H572&gt;=75,"B-",IF(H572&gt;=70,"C+",IF(H572&gt;=65,"C",IF(H572&gt;=60,"C-","Failed"))))))))</f>
        <v>A-</v>
      </c>
      <c r="J572" s="22" t="n">
        <v>165</v>
      </c>
      <c r="K572" s="23" t="n">
        <f aca="false">J572/200%</f>
        <v>82.5</v>
      </c>
      <c r="L572" s="24" t="str">
        <f aca="false">IF(K572&gt;=95,"A",IF(K572&gt;=90,"A-",IF(K572&gt;=85,"B+",IF(K572&gt;=80,"B",IF(K572&gt;=75,"B-",IF(K572&gt;=70,"C+",IF(K572&gt;=65,"C",IF(K572&gt;=60,"C-","Failed"))))))))</f>
        <v>B</v>
      </c>
      <c r="M572" s="22" t="n">
        <v>175</v>
      </c>
      <c r="N572" s="23" t="n">
        <f aca="false">M572/200%</f>
        <v>87.5</v>
      </c>
      <c r="O572" s="24" t="str">
        <f aca="false">IF(N572&gt;=95,"A",IF(N572&gt;=90,"A-",IF(N572&gt;=85,"B+",IF(N572&gt;=80,"B",IF(N572&gt;=75,"B-",IF(N572&gt;=70,"C+",IF(N572&gt;=65,"C",IF(N572&gt;=60,"C-","Failed"))))))))</f>
        <v>B+</v>
      </c>
      <c r="P572" s="22" t="n">
        <v>143</v>
      </c>
      <c r="Q572" s="23" t="n">
        <f aca="false">P572/200%</f>
        <v>71.5</v>
      </c>
      <c r="R572" s="24" t="str">
        <f aca="false">IF(Q572&gt;=95,"A",IF(Q572&gt;=90,"A-",IF(Q572&gt;=85,"B+",IF(Q572&gt;=80,"B",IF(Q572&gt;=75,"B-",IF(Q572&gt;=70,"C+",IF(Q572&gt;=65,"C",IF(Q572&gt;=60,"C-","Failed"))))))))</f>
        <v>C+</v>
      </c>
      <c r="S572" s="22" t="n">
        <v>266</v>
      </c>
      <c r="T572" s="23" t="n">
        <f aca="false">S572/300%</f>
        <v>88.6666666666667</v>
      </c>
      <c r="U572" s="24" t="str">
        <f aca="false">IF(T572&gt;=95,"A",IF(T572&gt;=90,"A-",IF(T572&gt;=85,"B+",IF(T572&gt;=80,"B",IF(T572&gt;=75,"B-",IF(T572&gt;=70,"C+",IF(T572&gt;=65,"C",IF(T572&gt;=60,"C-","Failed"))))))))</f>
        <v>B+</v>
      </c>
      <c r="V572" s="22" t="n">
        <v>171</v>
      </c>
      <c r="W572" s="23" t="n">
        <f aca="false">V572/200%</f>
        <v>85.5</v>
      </c>
      <c r="X572" s="24" t="str">
        <f aca="false">IF(W572&gt;=95,"A",IF(W572&gt;=90,"A-",IF(W572&gt;=85,"B+",IF(W572&gt;=80,"B",IF(W572&gt;=75,"B-",IF(W572&gt;=70,"C+",IF(W572&gt;=65,"C",IF(W572&gt;=60,"C-","Failed"))))))))</f>
        <v>B+</v>
      </c>
      <c r="Y572" s="22" t="n">
        <v>180</v>
      </c>
      <c r="Z572" s="23" t="n">
        <f aca="false">Y572/200%</f>
        <v>90</v>
      </c>
      <c r="AA572" s="24" t="str">
        <f aca="false">IF(Z572&gt;=95,"A",IF(Z572&gt;=90,"A-",IF(Z572&gt;=85,"B+",IF(Z572&gt;=80,"B",IF(Z572&gt;=75,"B-",IF(Z572&gt;=70,"C+",IF(Z572&gt;=65,"C",IF(Z572&gt;=60,"C-","Failed"))))))))</f>
        <v>A-</v>
      </c>
      <c r="AB572" s="25" t="n">
        <f aca="false">SUM(Y572,V572,S572,P572,M572,J572,G572,D572)</f>
        <v>1465</v>
      </c>
      <c r="AC572" s="25" t="n">
        <f aca="false">AB572/1700%</f>
        <v>86.1764705882353</v>
      </c>
      <c r="AD572" s="24" t="str">
        <f aca="false">IF(AC572&gt;=95,"A",IF(AC572&gt;=90,"A-",IF(AC572&gt;=85,"B+",IF(AC572&gt;=80,"B",IF(AC572&gt;=75,"B-",IF(AC572&gt;=70,"C+",IF(AC572&gt;=65,"C",IF(AC572&gt;=60,"C-","Failed"))))))))</f>
        <v>B+</v>
      </c>
      <c r="AE572" s="25" t="str">
        <f aca="false">IF(AC572&gt;=95,"4.00",IF(AC572&gt;=90,"3.67",IF(AC572&gt;=85,"3.33",IF(AC572&gt;=80,"3.00",IF(AC572&gt;=75,"2.67",IF(AC572&gt;=70,"2.33",IF(AC572&gt;=65,"2.00",IF(AC572&gt;=60,"1.67","Failed"))))))))</f>
        <v>3.33</v>
      </c>
    </row>
    <row r="573" customFormat="false" ht="50.1" hidden="false" customHeight="true" outlineLevel="0" collapsed="false">
      <c r="A573" s="16" t="n">
        <v>3254</v>
      </c>
      <c r="B573" s="27" t="s">
        <v>592</v>
      </c>
      <c r="C573" s="21" t="s">
        <v>553</v>
      </c>
      <c r="D573" s="22" t="n">
        <v>180</v>
      </c>
      <c r="E573" s="23" t="n">
        <f aca="false">D573/200%</f>
        <v>90</v>
      </c>
      <c r="F573" s="24" t="str">
        <f aca="false">IF(E573&gt;=95,"A",IF(E573&gt;=90,"A-",IF(E573&gt;=85,"B+",IF(E573&gt;=80,"B",IF(E573&gt;=75,"B-",IF(E573&gt;=70,"C+",IF(E573&gt;=65,"C",IF(E573&gt;=60,"C-","Failed"))))))))</f>
        <v>A-</v>
      </c>
      <c r="G573" s="22" t="n">
        <v>165</v>
      </c>
      <c r="H573" s="23" t="n">
        <f aca="false">G573/200%</f>
        <v>82.5</v>
      </c>
      <c r="I573" s="24" t="str">
        <f aca="false">IF(H573&gt;=95,"A",IF(H573&gt;=90,"A-",IF(H573&gt;=85,"B+",IF(H573&gt;=80,"B",IF(H573&gt;=75,"B-",IF(H573&gt;=70,"C+",IF(H573&gt;=65,"C",IF(H573&gt;=60,"C-","Failed"))))))))</f>
        <v>B</v>
      </c>
      <c r="J573" s="22" t="n">
        <v>150</v>
      </c>
      <c r="K573" s="23" t="n">
        <f aca="false">J573/200%</f>
        <v>75</v>
      </c>
      <c r="L573" s="24" t="str">
        <f aca="false">IF(K573&gt;=95,"A",IF(K573&gt;=90,"A-",IF(K573&gt;=85,"B+",IF(K573&gt;=80,"B",IF(K573&gt;=75,"B-",IF(K573&gt;=70,"C+",IF(K573&gt;=65,"C",IF(K573&gt;=60,"C-","Failed"))))))))</f>
        <v>B-</v>
      </c>
      <c r="M573" s="22" t="n">
        <v>177</v>
      </c>
      <c r="N573" s="23" t="n">
        <f aca="false">M573/200%</f>
        <v>88.5</v>
      </c>
      <c r="O573" s="24" t="str">
        <f aca="false">IF(N573&gt;=95,"A",IF(N573&gt;=90,"A-",IF(N573&gt;=85,"B+",IF(N573&gt;=80,"B",IF(N573&gt;=75,"B-",IF(N573&gt;=70,"C+",IF(N573&gt;=65,"C",IF(N573&gt;=60,"C-","Failed"))))))))</f>
        <v>B+</v>
      </c>
      <c r="P573" s="22" t="n">
        <v>140</v>
      </c>
      <c r="Q573" s="23" t="n">
        <f aca="false">P573/200%</f>
        <v>70</v>
      </c>
      <c r="R573" s="24" t="str">
        <f aca="false">IF(Q573&gt;=95,"A",IF(Q573&gt;=90,"A-",IF(Q573&gt;=85,"B+",IF(Q573&gt;=80,"B",IF(Q573&gt;=75,"B-",IF(Q573&gt;=70,"C+",IF(Q573&gt;=65,"C",IF(Q573&gt;=60,"C-","Failed"))))))))</f>
        <v>C+</v>
      </c>
      <c r="S573" s="22" t="n">
        <v>259</v>
      </c>
      <c r="T573" s="23" t="n">
        <f aca="false">S573/300%</f>
        <v>86.3333333333333</v>
      </c>
      <c r="U573" s="24" t="str">
        <f aca="false">IF(T573&gt;=95,"A",IF(T573&gt;=90,"A-",IF(T573&gt;=85,"B+",IF(T573&gt;=80,"B",IF(T573&gt;=75,"B-",IF(T573&gt;=70,"C+",IF(T573&gt;=65,"C",IF(T573&gt;=60,"C-","Failed"))))))))</f>
        <v>B+</v>
      </c>
      <c r="V573" s="22" t="n">
        <v>176</v>
      </c>
      <c r="W573" s="23" t="n">
        <f aca="false">V573/200%</f>
        <v>88</v>
      </c>
      <c r="X573" s="24" t="str">
        <f aca="false">IF(W573&gt;=95,"A",IF(W573&gt;=90,"A-",IF(W573&gt;=85,"B+",IF(W573&gt;=80,"B",IF(W573&gt;=75,"B-",IF(W573&gt;=70,"C+",IF(W573&gt;=65,"C",IF(W573&gt;=60,"C-","Failed"))))))))</f>
        <v>B+</v>
      </c>
      <c r="Y573" s="22" t="n">
        <v>180</v>
      </c>
      <c r="Z573" s="23" t="n">
        <f aca="false">Y573/200%</f>
        <v>90</v>
      </c>
      <c r="AA573" s="24" t="str">
        <f aca="false">IF(Z573&gt;=95,"A",IF(Z573&gt;=90,"A-",IF(Z573&gt;=85,"B+",IF(Z573&gt;=80,"B",IF(Z573&gt;=75,"B-",IF(Z573&gt;=70,"C+",IF(Z573&gt;=65,"C",IF(Z573&gt;=60,"C-","Failed"))))))))</f>
        <v>A-</v>
      </c>
      <c r="AB573" s="25" t="n">
        <f aca="false">SUM(Y573,V573,S573,P573,M573,J573,G573,D573)</f>
        <v>1427</v>
      </c>
      <c r="AC573" s="25" t="n">
        <f aca="false">AB573/1700%</f>
        <v>83.9411764705882</v>
      </c>
      <c r="AD573" s="24" t="str">
        <f aca="false">IF(AC573&gt;=95,"A",IF(AC573&gt;=90,"A-",IF(AC573&gt;=85,"B+",IF(AC573&gt;=80,"B",IF(AC573&gt;=75,"B-",IF(AC573&gt;=70,"C+",IF(AC573&gt;=65,"C",IF(AC573&gt;=60,"C-","Failed"))))))))</f>
        <v>B</v>
      </c>
      <c r="AE573" s="25" t="str">
        <f aca="false">IF(AC573&gt;=95,"4.00",IF(AC573&gt;=90,"3.67",IF(AC573&gt;=85,"3.33",IF(AC573&gt;=80,"3.00",IF(AC573&gt;=75,"2.67",IF(AC573&gt;=70,"2.33",IF(AC573&gt;=65,"2.00",IF(AC573&gt;=60,"1.67","Failed"))))))))</f>
        <v>3.00</v>
      </c>
    </row>
    <row r="574" customFormat="false" ht="50.1" hidden="false" customHeight="true" outlineLevel="0" collapsed="false">
      <c r="A574" s="16" t="n">
        <v>3255</v>
      </c>
      <c r="B574" s="27" t="s">
        <v>593</v>
      </c>
      <c r="C574" s="21" t="s">
        <v>553</v>
      </c>
      <c r="D574" s="22" t="n">
        <v>180</v>
      </c>
      <c r="E574" s="23" t="n">
        <f aca="false">D574/200%</f>
        <v>90</v>
      </c>
      <c r="F574" s="24" t="str">
        <f aca="false">IF(E574&gt;=95,"A",IF(E574&gt;=90,"A-",IF(E574&gt;=85,"B+",IF(E574&gt;=80,"B",IF(E574&gt;=75,"B-",IF(E574&gt;=70,"C+",IF(E574&gt;=65,"C",IF(E574&gt;=60,"C-","Failed"))))))))</f>
        <v>A-</v>
      </c>
      <c r="G574" s="22" t="n">
        <v>185</v>
      </c>
      <c r="H574" s="23" t="n">
        <f aca="false">G574/200%</f>
        <v>92.5</v>
      </c>
      <c r="I574" s="24" t="str">
        <f aca="false">IF(H574&gt;=95,"A",IF(H574&gt;=90,"A-",IF(H574&gt;=85,"B+",IF(H574&gt;=80,"B",IF(H574&gt;=75,"B-",IF(H574&gt;=70,"C+",IF(H574&gt;=65,"C",IF(H574&gt;=60,"C-","Failed"))))))))</f>
        <v>A-</v>
      </c>
      <c r="J574" s="22" t="n">
        <v>160</v>
      </c>
      <c r="K574" s="23" t="n">
        <f aca="false">J574/200%</f>
        <v>80</v>
      </c>
      <c r="L574" s="24" t="str">
        <f aca="false">IF(K574&gt;=95,"A",IF(K574&gt;=90,"A-",IF(K574&gt;=85,"B+",IF(K574&gt;=80,"B",IF(K574&gt;=75,"B-",IF(K574&gt;=70,"C+",IF(K574&gt;=65,"C",IF(K574&gt;=60,"C-","Failed"))))))))</f>
        <v>B</v>
      </c>
      <c r="M574" s="22" t="n">
        <v>182</v>
      </c>
      <c r="N574" s="23" t="n">
        <f aca="false">M574/200%</f>
        <v>91</v>
      </c>
      <c r="O574" s="24" t="str">
        <f aca="false">IF(N574&gt;=95,"A",IF(N574&gt;=90,"A-",IF(N574&gt;=85,"B+",IF(N574&gt;=80,"B",IF(N574&gt;=75,"B-",IF(N574&gt;=70,"C+",IF(N574&gt;=65,"C",IF(N574&gt;=60,"C-","Failed"))))))))</f>
        <v>A-</v>
      </c>
      <c r="P574" s="22" t="n">
        <v>168</v>
      </c>
      <c r="Q574" s="23" t="n">
        <f aca="false">P574/200%</f>
        <v>84</v>
      </c>
      <c r="R574" s="24" t="str">
        <f aca="false">IF(Q574&gt;=95,"A",IF(Q574&gt;=90,"A-",IF(Q574&gt;=85,"B+",IF(Q574&gt;=80,"B",IF(Q574&gt;=75,"B-",IF(Q574&gt;=70,"C+",IF(Q574&gt;=65,"C",IF(Q574&gt;=60,"C-","Failed"))))))))</f>
        <v>B</v>
      </c>
      <c r="S574" s="22" t="n">
        <v>260</v>
      </c>
      <c r="T574" s="23" t="n">
        <f aca="false">S574/300%</f>
        <v>86.6666666666667</v>
      </c>
      <c r="U574" s="24" t="str">
        <f aca="false">IF(T574&gt;=95,"A",IF(T574&gt;=90,"A-",IF(T574&gt;=85,"B+",IF(T574&gt;=80,"B",IF(T574&gt;=75,"B-",IF(T574&gt;=70,"C+",IF(T574&gt;=65,"C",IF(T574&gt;=60,"C-","Failed"))))))))</f>
        <v>B+</v>
      </c>
      <c r="V574" s="22" t="n">
        <v>165</v>
      </c>
      <c r="W574" s="23" t="n">
        <f aca="false">V574/200%</f>
        <v>82.5</v>
      </c>
      <c r="X574" s="24" t="str">
        <f aca="false">IF(W574&gt;=95,"A",IF(W574&gt;=90,"A-",IF(W574&gt;=85,"B+",IF(W574&gt;=80,"B",IF(W574&gt;=75,"B-",IF(W574&gt;=70,"C+",IF(W574&gt;=65,"C",IF(W574&gt;=60,"C-","Failed"))))))))</f>
        <v>B</v>
      </c>
      <c r="Y574" s="22" t="n">
        <v>160</v>
      </c>
      <c r="Z574" s="23" t="n">
        <f aca="false">Y574/200%</f>
        <v>80</v>
      </c>
      <c r="AA574" s="24" t="str">
        <f aca="false">IF(Z574&gt;=95,"A",IF(Z574&gt;=90,"A-",IF(Z574&gt;=85,"B+",IF(Z574&gt;=80,"B",IF(Z574&gt;=75,"B-",IF(Z574&gt;=70,"C+",IF(Z574&gt;=65,"C",IF(Z574&gt;=60,"C-","Failed"))))))))</f>
        <v>B</v>
      </c>
      <c r="AB574" s="25" t="n">
        <f aca="false">SUM(Y574,V574,S574,P574,M574,J574,G574,D574)</f>
        <v>1460</v>
      </c>
      <c r="AC574" s="25" t="n">
        <f aca="false">AB574/1700%</f>
        <v>85.8823529411765</v>
      </c>
      <c r="AD574" s="24" t="str">
        <f aca="false">IF(AC574&gt;=95,"A",IF(AC574&gt;=90,"A-",IF(AC574&gt;=85,"B+",IF(AC574&gt;=80,"B",IF(AC574&gt;=75,"B-",IF(AC574&gt;=70,"C+",IF(AC574&gt;=65,"C",IF(AC574&gt;=60,"C-","Failed"))))))))</f>
        <v>B+</v>
      </c>
      <c r="AE574" s="25" t="str">
        <f aca="false">IF(AC574&gt;=95,"4.00",IF(AC574&gt;=90,"3.67",IF(AC574&gt;=85,"3.33",IF(AC574&gt;=80,"3.00",IF(AC574&gt;=75,"2.67",IF(AC574&gt;=70,"2.33",IF(AC574&gt;=65,"2.00",IF(AC574&gt;=60,"1.67","Failed"))))))))</f>
        <v>3.33</v>
      </c>
    </row>
    <row r="575" customFormat="false" ht="50.1" hidden="false" customHeight="true" outlineLevel="0" collapsed="false">
      <c r="A575" s="16" t="n">
        <v>3256</v>
      </c>
      <c r="B575" s="27" t="s">
        <v>594</v>
      </c>
      <c r="C575" s="21" t="s">
        <v>553</v>
      </c>
      <c r="D575" s="22" t="n">
        <v>180</v>
      </c>
      <c r="E575" s="23" t="n">
        <f aca="false">D575/200%</f>
        <v>90</v>
      </c>
      <c r="F575" s="24" t="str">
        <f aca="false">IF(E575&gt;=95,"A",IF(E575&gt;=90,"A-",IF(E575&gt;=85,"B+",IF(E575&gt;=80,"B",IF(E575&gt;=75,"B-",IF(E575&gt;=70,"C+",IF(E575&gt;=65,"C",IF(E575&gt;=60,"C-","Failed"))))))))</f>
        <v>A-</v>
      </c>
      <c r="G575" s="22" t="n">
        <v>178</v>
      </c>
      <c r="H575" s="23" t="n">
        <f aca="false">G575/200%</f>
        <v>89</v>
      </c>
      <c r="I575" s="24" t="str">
        <f aca="false">IF(H575&gt;=95,"A",IF(H575&gt;=90,"A-",IF(H575&gt;=85,"B+",IF(H575&gt;=80,"B",IF(H575&gt;=75,"B-",IF(H575&gt;=70,"C+",IF(H575&gt;=65,"C",IF(H575&gt;=60,"C-","Failed"))))))))</f>
        <v>B+</v>
      </c>
      <c r="J575" s="22" t="n">
        <v>160</v>
      </c>
      <c r="K575" s="23" t="n">
        <f aca="false">J575/200%</f>
        <v>80</v>
      </c>
      <c r="L575" s="24" t="str">
        <f aca="false">IF(K575&gt;=95,"A",IF(K575&gt;=90,"A-",IF(K575&gt;=85,"B+",IF(K575&gt;=80,"B",IF(K575&gt;=75,"B-",IF(K575&gt;=70,"C+",IF(K575&gt;=65,"C",IF(K575&gt;=60,"C-","Failed"))))))))</f>
        <v>B</v>
      </c>
      <c r="M575" s="22" t="n">
        <v>188</v>
      </c>
      <c r="N575" s="23" t="n">
        <f aca="false">M575/200%</f>
        <v>94</v>
      </c>
      <c r="O575" s="24" t="str">
        <f aca="false">IF(N575&gt;=95,"A",IF(N575&gt;=90,"A-",IF(N575&gt;=85,"B+",IF(N575&gt;=80,"B",IF(N575&gt;=75,"B-",IF(N575&gt;=70,"C+",IF(N575&gt;=65,"C",IF(N575&gt;=60,"C-","Failed"))))))))</f>
        <v>A-</v>
      </c>
      <c r="P575" s="22" t="n">
        <v>168</v>
      </c>
      <c r="Q575" s="23" t="n">
        <f aca="false">P575/200%</f>
        <v>84</v>
      </c>
      <c r="R575" s="24" t="str">
        <f aca="false">IF(Q575&gt;=95,"A",IF(Q575&gt;=90,"A-",IF(Q575&gt;=85,"B+",IF(Q575&gt;=80,"B",IF(Q575&gt;=75,"B-",IF(Q575&gt;=70,"C+",IF(Q575&gt;=65,"C",IF(Q575&gt;=60,"C-","Failed"))))))))</f>
        <v>B</v>
      </c>
      <c r="S575" s="22" t="n">
        <v>264</v>
      </c>
      <c r="T575" s="23" t="n">
        <f aca="false">S575/300%</f>
        <v>88</v>
      </c>
      <c r="U575" s="24" t="str">
        <f aca="false">IF(T575&gt;=95,"A",IF(T575&gt;=90,"A-",IF(T575&gt;=85,"B+",IF(T575&gt;=80,"B",IF(T575&gt;=75,"B-",IF(T575&gt;=70,"C+",IF(T575&gt;=65,"C",IF(T575&gt;=60,"C-","Failed"))))))))</f>
        <v>B+</v>
      </c>
      <c r="V575" s="22" t="n">
        <v>178</v>
      </c>
      <c r="W575" s="23" t="n">
        <f aca="false">V575/200%</f>
        <v>89</v>
      </c>
      <c r="X575" s="24" t="str">
        <f aca="false">IF(W575&gt;=95,"A",IF(W575&gt;=90,"A-",IF(W575&gt;=85,"B+",IF(W575&gt;=80,"B",IF(W575&gt;=75,"B-",IF(W575&gt;=70,"C+",IF(W575&gt;=65,"C",IF(W575&gt;=60,"C-","Failed"))))))))</f>
        <v>B+</v>
      </c>
      <c r="Y575" s="22" t="n">
        <v>180</v>
      </c>
      <c r="Z575" s="23" t="n">
        <f aca="false">Y575/200%</f>
        <v>90</v>
      </c>
      <c r="AA575" s="24" t="str">
        <f aca="false">IF(Z575&gt;=95,"A",IF(Z575&gt;=90,"A-",IF(Z575&gt;=85,"B+",IF(Z575&gt;=80,"B",IF(Z575&gt;=75,"B-",IF(Z575&gt;=70,"C+",IF(Z575&gt;=65,"C",IF(Z575&gt;=60,"C-","Failed"))))))))</f>
        <v>A-</v>
      </c>
      <c r="AB575" s="25" t="n">
        <f aca="false">SUM(Y575,V575,S575,P575,M575,J575,G575,D575)</f>
        <v>1496</v>
      </c>
      <c r="AC575" s="25" t="n">
        <f aca="false">AB575/1700%</f>
        <v>88</v>
      </c>
      <c r="AD575" s="24" t="str">
        <f aca="false">IF(AC575&gt;=95,"A",IF(AC575&gt;=90,"A-",IF(AC575&gt;=85,"B+",IF(AC575&gt;=80,"B",IF(AC575&gt;=75,"B-",IF(AC575&gt;=70,"C+",IF(AC575&gt;=65,"C",IF(AC575&gt;=60,"C-","Failed"))))))))</f>
        <v>B+</v>
      </c>
      <c r="AE575" s="25" t="str">
        <f aca="false">IF(AC575&gt;=95,"4.00",IF(AC575&gt;=90,"3.67",IF(AC575&gt;=85,"3.33",IF(AC575&gt;=80,"3.00",IF(AC575&gt;=75,"2.67",IF(AC575&gt;=70,"2.33",IF(AC575&gt;=65,"2.00",IF(AC575&gt;=60,"1.67","Failed"))))))))</f>
        <v>3.33</v>
      </c>
    </row>
    <row r="576" customFormat="false" ht="50.1" hidden="false" customHeight="true" outlineLevel="0" collapsed="false">
      <c r="A576" s="16" t="n">
        <v>3257</v>
      </c>
      <c r="B576" s="27" t="s">
        <v>595</v>
      </c>
      <c r="C576" s="21" t="s">
        <v>553</v>
      </c>
      <c r="D576" s="22" t="n">
        <v>183</v>
      </c>
      <c r="E576" s="23" t="n">
        <f aca="false">D576/200%</f>
        <v>91.5</v>
      </c>
      <c r="F576" s="24" t="str">
        <f aca="false">IF(E576&gt;=95,"A",IF(E576&gt;=90,"A-",IF(E576&gt;=85,"B+",IF(E576&gt;=80,"B",IF(E576&gt;=75,"B-",IF(E576&gt;=70,"C+",IF(E576&gt;=65,"C",IF(E576&gt;=60,"C-","Failed"))))))))</f>
        <v>A-</v>
      </c>
      <c r="G576" s="22" t="n">
        <v>170</v>
      </c>
      <c r="H576" s="23" t="n">
        <f aca="false">G576/200%</f>
        <v>85</v>
      </c>
      <c r="I576" s="24" t="str">
        <f aca="false">IF(H576&gt;=95,"A",IF(H576&gt;=90,"A-",IF(H576&gt;=85,"B+",IF(H576&gt;=80,"B",IF(H576&gt;=75,"B-",IF(H576&gt;=70,"C+",IF(H576&gt;=65,"C",IF(H576&gt;=60,"C-","Failed"))))))))</f>
        <v>B+</v>
      </c>
      <c r="J576" s="22" t="n">
        <v>150</v>
      </c>
      <c r="K576" s="23" t="n">
        <f aca="false">J576/200%</f>
        <v>75</v>
      </c>
      <c r="L576" s="24" t="str">
        <f aca="false">IF(K576&gt;=95,"A",IF(K576&gt;=90,"A-",IF(K576&gt;=85,"B+",IF(K576&gt;=80,"B",IF(K576&gt;=75,"B-",IF(K576&gt;=70,"C+",IF(K576&gt;=65,"C",IF(K576&gt;=60,"C-","Failed"))))))))</f>
        <v>B-</v>
      </c>
      <c r="M576" s="22" t="n">
        <v>160</v>
      </c>
      <c r="N576" s="23" t="n">
        <f aca="false">M576/200%</f>
        <v>80</v>
      </c>
      <c r="O576" s="24" t="str">
        <f aca="false">IF(N576&gt;=95,"A",IF(N576&gt;=90,"A-",IF(N576&gt;=85,"B+",IF(N576&gt;=80,"B",IF(N576&gt;=75,"B-",IF(N576&gt;=70,"C+",IF(N576&gt;=65,"C",IF(N576&gt;=60,"C-","Failed"))))))))</f>
        <v>B</v>
      </c>
      <c r="P576" s="22" t="n">
        <v>155</v>
      </c>
      <c r="Q576" s="23" t="n">
        <f aca="false">P576/200%</f>
        <v>77.5</v>
      </c>
      <c r="R576" s="24" t="str">
        <f aca="false">IF(Q576&gt;=95,"A",IF(Q576&gt;=90,"A-",IF(Q576&gt;=85,"B+",IF(Q576&gt;=80,"B",IF(Q576&gt;=75,"B-",IF(Q576&gt;=70,"C+",IF(Q576&gt;=65,"C",IF(Q576&gt;=60,"C-","Failed"))))))))</f>
        <v>B-</v>
      </c>
      <c r="S576" s="22" t="n">
        <v>270</v>
      </c>
      <c r="T576" s="23" t="n">
        <f aca="false">S576/300%</f>
        <v>90</v>
      </c>
      <c r="U576" s="24" t="str">
        <f aca="false">IF(T576&gt;=95,"A",IF(T576&gt;=90,"A-",IF(T576&gt;=85,"B+",IF(T576&gt;=80,"B",IF(T576&gt;=75,"B-",IF(T576&gt;=70,"C+",IF(T576&gt;=65,"C",IF(T576&gt;=60,"C-","Failed"))))))))</f>
        <v>A-</v>
      </c>
      <c r="V576" s="22" t="n">
        <v>171</v>
      </c>
      <c r="W576" s="23" t="n">
        <f aca="false">V576/200%</f>
        <v>85.5</v>
      </c>
      <c r="X576" s="24" t="str">
        <f aca="false">IF(W576&gt;=95,"A",IF(W576&gt;=90,"A-",IF(W576&gt;=85,"B+",IF(W576&gt;=80,"B",IF(W576&gt;=75,"B-",IF(W576&gt;=70,"C+",IF(W576&gt;=65,"C",IF(W576&gt;=60,"C-","Failed"))))))))</f>
        <v>B+</v>
      </c>
      <c r="Y576" s="22" t="n">
        <v>180</v>
      </c>
      <c r="Z576" s="23" t="n">
        <f aca="false">Y576/200%</f>
        <v>90</v>
      </c>
      <c r="AA576" s="24" t="str">
        <f aca="false">IF(Z576&gt;=95,"A",IF(Z576&gt;=90,"A-",IF(Z576&gt;=85,"B+",IF(Z576&gt;=80,"B",IF(Z576&gt;=75,"B-",IF(Z576&gt;=70,"C+",IF(Z576&gt;=65,"C",IF(Z576&gt;=60,"C-","Failed"))))))))</f>
        <v>A-</v>
      </c>
      <c r="AB576" s="25" t="n">
        <f aca="false">SUM(Y576,V576,S576,P576,M576,J576,G576,D576)</f>
        <v>1439</v>
      </c>
      <c r="AC576" s="25" t="n">
        <f aca="false">AB576/1700%</f>
        <v>84.6470588235294</v>
      </c>
      <c r="AD576" s="24" t="str">
        <f aca="false">IF(AC576&gt;=95,"A",IF(AC576&gt;=90,"A-",IF(AC576&gt;=85,"B+",IF(AC576&gt;=80,"B",IF(AC576&gt;=75,"B-",IF(AC576&gt;=70,"C+",IF(AC576&gt;=65,"C",IF(AC576&gt;=60,"C-","Failed"))))))))</f>
        <v>B</v>
      </c>
      <c r="AE576" s="25" t="str">
        <f aca="false">IF(AC576&gt;=95,"4.00",IF(AC576&gt;=90,"3.67",IF(AC576&gt;=85,"3.33",IF(AC576&gt;=80,"3.00",IF(AC576&gt;=75,"2.67",IF(AC576&gt;=70,"2.33",IF(AC576&gt;=65,"2.00",IF(AC576&gt;=60,"1.67","Failed"))))))))</f>
        <v>3.00</v>
      </c>
    </row>
    <row r="577" customFormat="false" ht="50.1" hidden="false" customHeight="true" outlineLevel="0" collapsed="false">
      <c r="A577" s="16" t="n">
        <v>3258</v>
      </c>
      <c r="B577" s="27" t="s">
        <v>596</v>
      </c>
      <c r="C577" s="21" t="s">
        <v>553</v>
      </c>
      <c r="D577" s="22" t="n">
        <v>180</v>
      </c>
      <c r="E577" s="23" t="n">
        <f aca="false">D577/200%</f>
        <v>90</v>
      </c>
      <c r="F577" s="24" t="str">
        <f aca="false">IF(E577&gt;=95,"A",IF(E577&gt;=90,"A-",IF(E577&gt;=85,"B+",IF(E577&gt;=80,"B",IF(E577&gt;=75,"B-",IF(E577&gt;=70,"C+",IF(E577&gt;=65,"C",IF(E577&gt;=60,"C-","Failed"))))))))</f>
        <v>A-</v>
      </c>
      <c r="G577" s="22" t="n">
        <v>170</v>
      </c>
      <c r="H577" s="23" t="n">
        <f aca="false">G577/200%</f>
        <v>85</v>
      </c>
      <c r="I577" s="24" t="str">
        <f aca="false">IF(H577&gt;=95,"A",IF(H577&gt;=90,"A-",IF(H577&gt;=85,"B+",IF(H577&gt;=80,"B",IF(H577&gt;=75,"B-",IF(H577&gt;=70,"C+",IF(H577&gt;=65,"C",IF(H577&gt;=60,"C-","Failed"))))))))</f>
        <v>B+</v>
      </c>
      <c r="J577" s="22" t="n">
        <v>150</v>
      </c>
      <c r="K577" s="23" t="n">
        <f aca="false">J577/200%</f>
        <v>75</v>
      </c>
      <c r="L577" s="24" t="str">
        <f aca="false">IF(K577&gt;=95,"A",IF(K577&gt;=90,"A-",IF(K577&gt;=85,"B+",IF(K577&gt;=80,"B",IF(K577&gt;=75,"B-",IF(K577&gt;=70,"C+",IF(K577&gt;=65,"C",IF(K577&gt;=60,"C-","Failed"))))))))</f>
        <v>B-</v>
      </c>
      <c r="M577" s="22" t="n">
        <v>176</v>
      </c>
      <c r="N577" s="23" t="n">
        <f aca="false">M577/200%</f>
        <v>88</v>
      </c>
      <c r="O577" s="24" t="str">
        <f aca="false">IF(N577&gt;=95,"A",IF(N577&gt;=90,"A-",IF(N577&gt;=85,"B+",IF(N577&gt;=80,"B",IF(N577&gt;=75,"B-",IF(N577&gt;=70,"C+",IF(N577&gt;=65,"C",IF(N577&gt;=60,"C-","Failed"))))))))</f>
        <v>B+</v>
      </c>
      <c r="P577" s="22" t="n">
        <v>145</v>
      </c>
      <c r="Q577" s="23" t="n">
        <f aca="false">P577/200%</f>
        <v>72.5</v>
      </c>
      <c r="R577" s="24" t="str">
        <f aca="false">IF(Q577&gt;=95,"A",IF(Q577&gt;=90,"A-",IF(Q577&gt;=85,"B+",IF(Q577&gt;=80,"B",IF(Q577&gt;=75,"B-",IF(Q577&gt;=70,"C+",IF(Q577&gt;=65,"C",IF(Q577&gt;=60,"C-","Failed"))))))))</f>
        <v>C+</v>
      </c>
      <c r="S577" s="22" t="n">
        <v>263</v>
      </c>
      <c r="T577" s="23" t="n">
        <f aca="false">S577/300%</f>
        <v>87.6666666666667</v>
      </c>
      <c r="U577" s="24" t="str">
        <f aca="false">IF(T577&gt;=95,"A",IF(T577&gt;=90,"A-",IF(T577&gt;=85,"B+",IF(T577&gt;=80,"B",IF(T577&gt;=75,"B-",IF(T577&gt;=70,"C+",IF(T577&gt;=65,"C",IF(T577&gt;=60,"C-","Failed"))))))))</f>
        <v>B+</v>
      </c>
      <c r="V577" s="22" t="n">
        <v>166</v>
      </c>
      <c r="W577" s="23" t="n">
        <f aca="false">V577/200%</f>
        <v>83</v>
      </c>
      <c r="X577" s="24" t="str">
        <f aca="false">IF(W577&gt;=95,"A",IF(W577&gt;=90,"A-",IF(W577&gt;=85,"B+",IF(W577&gt;=80,"B",IF(W577&gt;=75,"B-",IF(W577&gt;=70,"C+",IF(W577&gt;=65,"C",IF(W577&gt;=60,"C-","Failed"))))))))</f>
        <v>B</v>
      </c>
      <c r="Y577" s="22" t="n">
        <v>160</v>
      </c>
      <c r="Z577" s="23" t="n">
        <f aca="false">Y577/200%</f>
        <v>80</v>
      </c>
      <c r="AA577" s="24" t="str">
        <f aca="false">IF(Z577&gt;=95,"A",IF(Z577&gt;=90,"A-",IF(Z577&gt;=85,"B+",IF(Z577&gt;=80,"B",IF(Z577&gt;=75,"B-",IF(Z577&gt;=70,"C+",IF(Z577&gt;=65,"C",IF(Z577&gt;=60,"C-","Failed"))))))))</f>
        <v>B</v>
      </c>
      <c r="AB577" s="25" t="n">
        <f aca="false">SUM(Y577,V577,S577,P577,M577,J577,G577,D577)</f>
        <v>1410</v>
      </c>
      <c r="AC577" s="25" t="n">
        <f aca="false">AB577/1700%</f>
        <v>82.9411764705882</v>
      </c>
      <c r="AD577" s="24" t="str">
        <f aca="false">IF(AC577&gt;=95,"A",IF(AC577&gt;=90,"A-",IF(AC577&gt;=85,"B+",IF(AC577&gt;=80,"B",IF(AC577&gt;=75,"B-",IF(AC577&gt;=70,"C+",IF(AC577&gt;=65,"C",IF(AC577&gt;=60,"C-","Failed"))))))))</f>
        <v>B</v>
      </c>
      <c r="AE577" s="25" t="str">
        <f aca="false">IF(AC577&gt;=95,"4.00",IF(AC577&gt;=90,"3.67",IF(AC577&gt;=85,"3.33",IF(AC577&gt;=80,"3.00",IF(AC577&gt;=75,"2.67",IF(AC577&gt;=70,"2.33",IF(AC577&gt;=65,"2.00",IF(AC577&gt;=60,"1.67","Failed"))))))))</f>
        <v>3.00</v>
      </c>
    </row>
    <row r="578" customFormat="false" ht="50.1" hidden="false" customHeight="true" outlineLevel="0" collapsed="false">
      <c r="A578" s="16" t="n">
        <v>3259</v>
      </c>
      <c r="B578" s="27" t="s">
        <v>597</v>
      </c>
      <c r="C578" s="21" t="s">
        <v>553</v>
      </c>
      <c r="D578" s="22" t="n">
        <v>180</v>
      </c>
      <c r="E578" s="23" t="n">
        <f aca="false">D578/200%</f>
        <v>90</v>
      </c>
      <c r="F578" s="24" t="str">
        <f aca="false">IF(E578&gt;=95,"A",IF(E578&gt;=90,"A-",IF(E578&gt;=85,"B+",IF(E578&gt;=80,"B",IF(E578&gt;=75,"B-",IF(E578&gt;=70,"C+",IF(E578&gt;=65,"C",IF(E578&gt;=60,"C-","Failed"))))))))</f>
        <v>A-</v>
      </c>
      <c r="G578" s="22" t="n">
        <v>175</v>
      </c>
      <c r="H578" s="23" t="n">
        <f aca="false">G578/200%</f>
        <v>87.5</v>
      </c>
      <c r="I578" s="24" t="str">
        <f aca="false">IF(H578&gt;=95,"A",IF(H578&gt;=90,"A-",IF(H578&gt;=85,"B+",IF(H578&gt;=80,"B",IF(H578&gt;=75,"B-",IF(H578&gt;=70,"C+",IF(H578&gt;=65,"C",IF(H578&gt;=60,"C-","Failed"))))))))</f>
        <v>B+</v>
      </c>
      <c r="J578" s="22" t="n">
        <v>150</v>
      </c>
      <c r="K578" s="23" t="n">
        <f aca="false">J578/200%</f>
        <v>75</v>
      </c>
      <c r="L578" s="24" t="str">
        <f aca="false">IF(K578&gt;=95,"A",IF(K578&gt;=90,"A-",IF(K578&gt;=85,"B+",IF(K578&gt;=80,"B",IF(K578&gt;=75,"B-",IF(K578&gt;=70,"C+",IF(K578&gt;=65,"C",IF(K578&gt;=60,"C-","Failed"))))))))</f>
        <v>B-</v>
      </c>
      <c r="M578" s="22" t="n">
        <v>186</v>
      </c>
      <c r="N578" s="23" t="n">
        <f aca="false">M578/200%</f>
        <v>93</v>
      </c>
      <c r="O578" s="24" t="str">
        <f aca="false">IF(N578&gt;=95,"A",IF(N578&gt;=90,"A-",IF(N578&gt;=85,"B+",IF(N578&gt;=80,"B",IF(N578&gt;=75,"B-",IF(N578&gt;=70,"C+",IF(N578&gt;=65,"C",IF(N578&gt;=60,"C-","Failed"))))))))</f>
        <v>A-</v>
      </c>
      <c r="P578" s="22" t="n">
        <v>165</v>
      </c>
      <c r="Q578" s="23" t="n">
        <f aca="false">P578/200%</f>
        <v>82.5</v>
      </c>
      <c r="R578" s="24" t="str">
        <f aca="false">IF(Q578&gt;=95,"A",IF(Q578&gt;=90,"A-",IF(Q578&gt;=85,"B+",IF(Q578&gt;=80,"B",IF(Q578&gt;=75,"B-",IF(Q578&gt;=70,"C+",IF(Q578&gt;=65,"C",IF(Q578&gt;=60,"C-","Failed"))))))))</f>
        <v>B</v>
      </c>
      <c r="S578" s="22" t="n">
        <v>269</v>
      </c>
      <c r="T578" s="23" t="n">
        <f aca="false">S578/300%</f>
        <v>89.6666666666667</v>
      </c>
      <c r="U578" s="24" t="str">
        <f aca="false">IF(T578&gt;=95,"A",IF(T578&gt;=90,"A-",IF(T578&gt;=85,"B+",IF(T578&gt;=80,"B",IF(T578&gt;=75,"B-",IF(T578&gt;=70,"C+",IF(T578&gt;=65,"C",IF(T578&gt;=60,"C-","Failed"))))))))</f>
        <v>B+</v>
      </c>
      <c r="V578" s="22" t="n">
        <v>161</v>
      </c>
      <c r="W578" s="23" t="n">
        <f aca="false">V578/200%</f>
        <v>80.5</v>
      </c>
      <c r="X578" s="24" t="str">
        <f aca="false">IF(W578&gt;=95,"A",IF(W578&gt;=90,"A-",IF(W578&gt;=85,"B+",IF(W578&gt;=80,"B",IF(W578&gt;=75,"B-",IF(W578&gt;=70,"C+",IF(W578&gt;=65,"C",IF(W578&gt;=60,"C-","Failed"))))))))</f>
        <v>B</v>
      </c>
      <c r="Y578" s="22" t="n">
        <v>180</v>
      </c>
      <c r="Z578" s="23" t="n">
        <f aca="false">Y578/200%</f>
        <v>90</v>
      </c>
      <c r="AA578" s="24" t="str">
        <f aca="false">IF(Z578&gt;=95,"A",IF(Z578&gt;=90,"A-",IF(Z578&gt;=85,"B+",IF(Z578&gt;=80,"B",IF(Z578&gt;=75,"B-",IF(Z578&gt;=70,"C+",IF(Z578&gt;=65,"C",IF(Z578&gt;=60,"C-","Failed"))))))))</f>
        <v>A-</v>
      </c>
      <c r="AB578" s="25" t="n">
        <f aca="false">SUM(Y578,V578,S578,P578,M578,J578,G578,D578)</f>
        <v>1466</v>
      </c>
      <c r="AC578" s="25" t="n">
        <f aca="false">AB578/1700%</f>
        <v>86.2352941176471</v>
      </c>
      <c r="AD578" s="24" t="str">
        <f aca="false">IF(AC578&gt;=95,"A",IF(AC578&gt;=90,"A-",IF(AC578&gt;=85,"B+",IF(AC578&gt;=80,"B",IF(AC578&gt;=75,"B-",IF(AC578&gt;=70,"C+",IF(AC578&gt;=65,"C",IF(AC578&gt;=60,"C-","Failed"))))))))</f>
        <v>B+</v>
      </c>
      <c r="AE578" s="25" t="str">
        <f aca="false">IF(AC578&gt;=95,"4.00",IF(AC578&gt;=90,"3.67",IF(AC578&gt;=85,"3.33",IF(AC578&gt;=80,"3.00",IF(AC578&gt;=75,"2.67",IF(AC578&gt;=70,"2.33",IF(AC578&gt;=65,"2.00",IF(AC578&gt;=60,"1.67","Failed"))))))))</f>
        <v>3.33</v>
      </c>
    </row>
    <row r="579" customFormat="false" ht="50.1" hidden="false" customHeight="true" outlineLevel="0" collapsed="false">
      <c r="A579" s="16" t="n">
        <v>3260</v>
      </c>
      <c r="B579" s="27" t="s">
        <v>598</v>
      </c>
      <c r="C579" s="21" t="s">
        <v>553</v>
      </c>
      <c r="D579" s="22" t="n">
        <v>175</v>
      </c>
      <c r="E579" s="23" t="n">
        <f aca="false">D579/200%</f>
        <v>87.5</v>
      </c>
      <c r="F579" s="24" t="str">
        <f aca="false">IF(E579&gt;=95,"A",IF(E579&gt;=90,"A-",IF(E579&gt;=85,"B+",IF(E579&gt;=80,"B",IF(E579&gt;=75,"B-",IF(E579&gt;=70,"C+",IF(E579&gt;=65,"C",IF(E579&gt;=60,"C-","Failed"))))))))</f>
        <v>B+</v>
      </c>
      <c r="G579" s="22" t="n">
        <v>175</v>
      </c>
      <c r="H579" s="23" t="n">
        <f aca="false">G579/200%</f>
        <v>87.5</v>
      </c>
      <c r="I579" s="24" t="str">
        <f aca="false">IF(H579&gt;=95,"A",IF(H579&gt;=90,"A-",IF(H579&gt;=85,"B+",IF(H579&gt;=80,"B",IF(H579&gt;=75,"B-",IF(H579&gt;=70,"C+",IF(H579&gt;=65,"C",IF(H579&gt;=60,"C-","Failed"))))))))</f>
        <v>B+</v>
      </c>
      <c r="J579" s="22" t="n">
        <v>150</v>
      </c>
      <c r="K579" s="23" t="n">
        <f aca="false">J579/200%</f>
        <v>75</v>
      </c>
      <c r="L579" s="24" t="str">
        <f aca="false">IF(K579&gt;=95,"A",IF(K579&gt;=90,"A-",IF(K579&gt;=85,"B+",IF(K579&gt;=80,"B",IF(K579&gt;=75,"B-",IF(K579&gt;=70,"C+",IF(K579&gt;=65,"C",IF(K579&gt;=60,"C-","Failed"))))))))</f>
        <v>B-</v>
      </c>
      <c r="M579" s="22" t="n">
        <v>182</v>
      </c>
      <c r="N579" s="23" t="n">
        <f aca="false">M579/200%</f>
        <v>91</v>
      </c>
      <c r="O579" s="24" t="str">
        <f aca="false">IF(N579&gt;=95,"A",IF(N579&gt;=90,"A-",IF(N579&gt;=85,"B+",IF(N579&gt;=80,"B",IF(N579&gt;=75,"B-",IF(N579&gt;=70,"C+",IF(N579&gt;=65,"C",IF(N579&gt;=60,"C-","Failed"))))))))</f>
        <v>A-</v>
      </c>
      <c r="P579" s="22" t="n">
        <v>140</v>
      </c>
      <c r="Q579" s="23" t="n">
        <f aca="false">P579/200%</f>
        <v>70</v>
      </c>
      <c r="R579" s="24" t="str">
        <f aca="false">IF(Q579&gt;=95,"A",IF(Q579&gt;=90,"A-",IF(Q579&gt;=85,"B+",IF(Q579&gt;=80,"B",IF(Q579&gt;=75,"B-",IF(Q579&gt;=70,"C+",IF(Q579&gt;=65,"C",IF(Q579&gt;=60,"C-","Failed"))))))))</f>
        <v>C+</v>
      </c>
      <c r="S579" s="22" t="n">
        <v>223</v>
      </c>
      <c r="T579" s="23" t="n">
        <f aca="false">S579/300%</f>
        <v>74.3333333333333</v>
      </c>
      <c r="U579" s="24" t="str">
        <f aca="false">IF(T579&gt;=95,"A",IF(T579&gt;=90,"A-",IF(T579&gt;=85,"B+",IF(T579&gt;=80,"B",IF(T579&gt;=75,"B-",IF(T579&gt;=70,"C+",IF(T579&gt;=65,"C",IF(T579&gt;=60,"C-","Failed"))))))))</f>
        <v>C+</v>
      </c>
      <c r="V579" s="22" t="n">
        <v>175</v>
      </c>
      <c r="W579" s="23" t="n">
        <f aca="false">V579/200%</f>
        <v>87.5</v>
      </c>
      <c r="X579" s="24" t="str">
        <f aca="false">IF(W579&gt;=95,"A",IF(W579&gt;=90,"A-",IF(W579&gt;=85,"B+",IF(W579&gt;=80,"B",IF(W579&gt;=75,"B-",IF(W579&gt;=70,"C+",IF(W579&gt;=65,"C",IF(W579&gt;=60,"C-","Failed"))))))))</f>
        <v>B+</v>
      </c>
      <c r="Y579" s="22" t="n">
        <v>170</v>
      </c>
      <c r="Z579" s="23" t="n">
        <f aca="false">Y579/200%</f>
        <v>85</v>
      </c>
      <c r="AA579" s="24" t="str">
        <f aca="false">IF(Z579&gt;=95,"A",IF(Z579&gt;=90,"A-",IF(Z579&gt;=85,"B+",IF(Z579&gt;=80,"B",IF(Z579&gt;=75,"B-",IF(Z579&gt;=70,"C+",IF(Z579&gt;=65,"C",IF(Z579&gt;=60,"C-","Failed"))))))))</f>
        <v>B+</v>
      </c>
      <c r="AB579" s="25" t="n">
        <f aca="false">SUM(Y579,V579,S579,P579,M579,J579,G579,D579)</f>
        <v>1390</v>
      </c>
      <c r="AC579" s="25" t="n">
        <f aca="false">AB579/1700%</f>
        <v>81.7647058823529</v>
      </c>
      <c r="AD579" s="24" t="str">
        <f aca="false">IF(AC579&gt;=95,"A",IF(AC579&gt;=90,"A-",IF(AC579&gt;=85,"B+",IF(AC579&gt;=80,"B",IF(AC579&gt;=75,"B-",IF(AC579&gt;=70,"C+",IF(AC579&gt;=65,"C",IF(AC579&gt;=60,"C-","Failed"))))))))</f>
        <v>B</v>
      </c>
      <c r="AE579" s="25" t="str">
        <f aca="false">IF(AC579&gt;=95,"4.00",IF(AC579&gt;=90,"3.67",IF(AC579&gt;=85,"3.33",IF(AC579&gt;=80,"3.00",IF(AC579&gt;=75,"2.67",IF(AC579&gt;=70,"2.33",IF(AC579&gt;=65,"2.00",IF(AC579&gt;=60,"1.67","Failed"))))))))</f>
        <v>3.00</v>
      </c>
    </row>
    <row r="580" customFormat="false" ht="50.1" hidden="false" customHeight="true" outlineLevel="0" collapsed="false">
      <c r="A580" s="16" t="n">
        <v>3261</v>
      </c>
      <c r="B580" s="27" t="s">
        <v>599</v>
      </c>
      <c r="C580" s="21" t="s">
        <v>553</v>
      </c>
      <c r="D580" s="22" t="n">
        <v>150</v>
      </c>
      <c r="E580" s="23" t="n">
        <f aca="false">D580/200%</f>
        <v>75</v>
      </c>
      <c r="F580" s="24" t="str">
        <f aca="false">IF(E580&gt;=95,"A",IF(E580&gt;=90,"A-",IF(E580&gt;=85,"B+",IF(E580&gt;=80,"B",IF(E580&gt;=75,"B-",IF(E580&gt;=70,"C+",IF(E580&gt;=65,"C",IF(E580&gt;=60,"C-","Failed"))))))))</f>
        <v>B-</v>
      </c>
      <c r="G580" s="22" t="n">
        <v>165</v>
      </c>
      <c r="H580" s="23" t="n">
        <f aca="false">G580/200%</f>
        <v>82.5</v>
      </c>
      <c r="I580" s="24" t="str">
        <f aca="false">IF(H580&gt;=95,"A",IF(H580&gt;=90,"A-",IF(H580&gt;=85,"B+",IF(H580&gt;=80,"B",IF(H580&gt;=75,"B-",IF(H580&gt;=70,"C+",IF(H580&gt;=65,"C",IF(H580&gt;=60,"C-","Failed"))))))))</f>
        <v>B</v>
      </c>
      <c r="J580" s="22" t="n">
        <v>160</v>
      </c>
      <c r="K580" s="23" t="n">
        <f aca="false">J580/200%</f>
        <v>80</v>
      </c>
      <c r="L580" s="24" t="str">
        <f aca="false">IF(K580&gt;=95,"A",IF(K580&gt;=90,"A-",IF(K580&gt;=85,"B+",IF(K580&gt;=80,"B",IF(K580&gt;=75,"B-",IF(K580&gt;=70,"C+",IF(K580&gt;=65,"C",IF(K580&gt;=60,"C-","Failed"))))))))</f>
        <v>B</v>
      </c>
      <c r="M580" s="22" t="n">
        <v>155</v>
      </c>
      <c r="N580" s="23" t="n">
        <f aca="false">M580/200%</f>
        <v>77.5</v>
      </c>
      <c r="O580" s="24" t="str">
        <f aca="false">IF(N580&gt;=95,"A",IF(N580&gt;=90,"A-",IF(N580&gt;=85,"B+",IF(N580&gt;=80,"B",IF(N580&gt;=75,"B-",IF(N580&gt;=70,"C+",IF(N580&gt;=65,"C",IF(N580&gt;=60,"C-","Failed"))))))))</f>
        <v>B-</v>
      </c>
      <c r="P580" s="22" t="n">
        <v>155</v>
      </c>
      <c r="Q580" s="23" t="n">
        <f aca="false">P580/200%</f>
        <v>77.5</v>
      </c>
      <c r="R580" s="24" t="str">
        <f aca="false">IF(Q580&gt;=95,"A",IF(Q580&gt;=90,"A-",IF(Q580&gt;=85,"B+",IF(Q580&gt;=80,"B",IF(Q580&gt;=75,"B-",IF(Q580&gt;=70,"C+",IF(Q580&gt;=65,"C",IF(Q580&gt;=60,"C-","Failed"))))))))</f>
        <v>B-</v>
      </c>
      <c r="S580" s="22" t="n">
        <v>277</v>
      </c>
      <c r="T580" s="23" t="n">
        <f aca="false">S580/300%</f>
        <v>92.3333333333333</v>
      </c>
      <c r="U580" s="24" t="str">
        <f aca="false">IF(T580&gt;=95,"A",IF(T580&gt;=90,"A-",IF(T580&gt;=85,"B+",IF(T580&gt;=80,"B",IF(T580&gt;=75,"B-",IF(T580&gt;=70,"C+",IF(T580&gt;=65,"C",IF(T580&gt;=60,"C-","Failed"))))))))</f>
        <v>A-</v>
      </c>
      <c r="V580" s="22" t="n">
        <v>136</v>
      </c>
      <c r="W580" s="23" t="n">
        <f aca="false">V580/200%</f>
        <v>68</v>
      </c>
      <c r="X580" s="24" t="str">
        <f aca="false">IF(W580&gt;=95,"A",IF(W580&gt;=90,"A-",IF(W580&gt;=85,"B+",IF(W580&gt;=80,"B",IF(W580&gt;=75,"B-",IF(W580&gt;=70,"C+",IF(W580&gt;=65,"C",IF(W580&gt;=60,"C-","Failed"))))))))</f>
        <v>C</v>
      </c>
      <c r="Y580" s="22" t="n">
        <v>170</v>
      </c>
      <c r="Z580" s="23" t="n">
        <f aca="false">Y580/200%</f>
        <v>85</v>
      </c>
      <c r="AA580" s="24" t="str">
        <f aca="false">IF(Z580&gt;=95,"A",IF(Z580&gt;=90,"A-",IF(Z580&gt;=85,"B+",IF(Z580&gt;=80,"B",IF(Z580&gt;=75,"B-",IF(Z580&gt;=70,"C+",IF(Z580&gt;=65,"C",IF(Z580&gt;=60,"C-","Failed"))))))))</f>
        <v>B+</v>
      </c>
      <c r="AB580" s="25" t="n">
        <f aca="false">SUM(Y580,V580,S580,P580,M580,J580,G580,D580)</f>
        <v>1368</v>
      </c>
      <c r="AC580" s="25" t="n">
        <f aca="false">AB580/1700%</f>
        <v>80.4705882352941</v>
      </c>
      <c r="AD580" s="24" t="str">
        <f aca="false">IF(AC580&gt;=95,"A",IF(AC580&gt;=90,"A-",IF(AC580&gt;=85,"B+",IF(AC580&gt;=80,"B",IF(AC580&gt;=75,"B-",IF(AC580&gt;=70,"C+",IF(AC580&gt;=65,"C",IF(AC580&gt;=60,"C-","Failed"))))))))</f>
        <v>B</v>
      </c>
      <c r="AE580" s="25" t="str">
        <f aca="false">IF(AC580&gt;=95,"4.00",IF(AC580&gt;=90,"3.67",IF(AC580&gt;=85,"3.33",IF(AC580&gt;=80,"3.00",IF(AC580&gt;=75,"2.67",IF(AC580&gt;=70,"2.33",IF(AC580&gt;=65,"2.00",IF(AC580&gt;=60,"1.67","Failed"))))))))</f>
        <v>3.00</v>
      </c>
    </row>
    <row r="581" customFormat="false" ht="50.1" hidden="false" customHeight="true" outlineLevel="0" collapsed="false">
      <c r="A581" s="16" t="n">
        <v>3262</v>
      </c>
      <c r="B581" s="27" t="s">
        <v>600</v>
      </c>
      <c r="C581" s="21" t="s">
        <v>553</v>
      </c>
      <c r="D581" s="22" t="n">
        <v>170</v>
      </c>
      <c r="E581" s="23" t="n">
        <f aca="false">D581/200%</f>
        <v>85</v>
      </c>
      <c r="F581" s="24" t="str">
        <f aca="false">IF(E581&gt;=95,"A",IF(E581&gt;=90,"A-",IF(E581&gt;=85,"B+",IF(E581&gt;=80,"B",IF(E581&gt;=75,"B-",IF(E581&gt;=70,"C+",IF(E581&gt;=65,"C",IF(E581&gt;=60,"C-","Failed"))))))))</f>
        <v>B+</v>
      </c>
      <c r="G581" s="22" t="n">
        <v>175</v>
      </c>
      <c r="H581" s="23" t="n">
        <f aca="false">G581/200%</f>
        <v>87.5</v>
      </c>
      <c r="I581" s="24" t="str">
        <f aca="false">IF(H581&gt;=95,"A",IF(H581&gt;=90,"A-",IF(H581&gt;=85,"B+",IF(H581&gt;=80,"B",IF(H581&gt;=75,"B-",IF(H581&gt;=70,"C+",IF(H581&gt;=65,"C",IF(H581&gt;=60,"C-","Failed"))))))))</f>
        <v>B+</v>
      </c>
      <c r="J581" s="22" t="n">
        <v>130</v>
      </c>
      <c r="K581" s="23" t="n">
        <f aca="false">J581/200%</f>
        <v>65</v>
      </c>
      <c r="L581" s="24" t="str">
        <f aca="false">IF(K581&gt;=95,"A",IF(K581&gt;=90,"A-",IF(K581&gt;=85,"B+",IF(K581&gt;=80,"B",IF(K581&gt;=75,"B-",IF(K581&gt;=70,"C+",IF(K581&gt;=65,"C",IF(K581&gt;=60,"C-","Failed"))))))))</f>
        <v>C</v>
      </c>
      <c r="M581" s="22" t="n">
        <v>140</v>
      </c>
      <c r="N581" s="23" t="n">
        <f aca="false">M581/200%</f>
        <v>70</v>
      </c>
      <c r="O581" s="24" t="str">
        <f aca="false">IF(N581&gt;=95,"A",IF(N581&gt;=90,"A-",IF(N581&gt;=85,"B+",IF(N581&gt;=80,"B",IF(N581&gt;=75,"B-",IF(N581&gt;=70,"C+",IF(N581&gt;=65,"C",IF(N581&gt;=60,"C-","Failed"))))))))</f>
        <v>C+</v>
      </c>
      <c r="P581" s="22" t="n">
        <v>150</v>
      </c>
      <c r="Q581" s="23" t="n">
        <f aca="false">P581/200%</f>
        <v>75</v>
      </c>
      <c r="R581" s="24" t="str">
        <f aca="false">IF(Q581&gt;=95,"A",IF(Q581&gt;=90,"A-",IF(Q581&gt;=85,"B+",IF(Q581&gt;=80,"B",IF(Q581&gt;=75,"B-",IF(Q581&gt;=70,"C+",IF(Q581&gt;=65,"C",IF(Q581&gt;=60,"C-","Failed"))))))))</f>
        <v>B-</v>
      </c>
      <c r="S581" s="22" t="n">
        <v>273</v>
      </c>
      <c r="T581" s="23" t="n">
        <f aca="false">S581/300%</f>
        <v>91</v>
      </c>
      <c r="U581" s="24" t="str">
        <f aca="false">IF(T581&gt;=95,"A",IF(T581&gt;=90,"A-",IF(T581&gt;=85,"B+",IF(T581&gt;=80,"B",IF(T581&gt;=75,"B-",IF(T581&gt;=70,"C+",IF(T581&gt;=65,"C",IF(T581&gt;=60,"C-","Failed"))))))))</f>
        <v>A-</v>
      </c>
      <c r="V581" s="22" t="n">
        <v>170</v>
      </c>
      <c r="W581" s="23" t="n">
        <f aca="false">V581/200%</f>
        <v>85</v>
      </c>
      <c r="X581" s="24" t="str">
        <f aca="false">IF(W581&gt;=95,"A",IF(W581&gt;=90,"A-",IF(W581&gt;=85,"B+",IF(W581&gt;=80,"B",IF(W581&gt;=75,"B-",IF(W581&gt;=70,"C+",IF(W581&gt;=65,"C",IF(W581&gt;=60,"C-","Failed"))))))))</f>
        <v>B+</v>
      </c>
      <c r="Y581" s="22" t="n">
        <v>160</v>
      </c>
      <c r="Z581" s="23" t="n">
        <f aca="false">Y581/200%</f>
        <v>80</v>
      </c>
      <c r="AA581" s="24" t="str">
        <f aca="false">IF(Z581&gt;=95,"A",IF(Z581&gt;=90,"A-",IF(Z581&gt;=85,"B+",IF(Z581&gt;=80,"B",IF(Z581&gt;=75,"B-",IF(Z581&gt;=70,"C+",IF(Z581&gt;=65,"C",IF(Z581&gt;=60,"C-","Failed"))))))))</f>
        <v>B</v>
      </c>
      <c r="AB581" s="25" t="n">
        <f aca="false">SUM(Y581,V581,S581,P581,M581,J581,G581,D581)</f>
        <v>1368</v>
      </c>
      <c r="AC581" s="25" t="n">
        <f aca="false">AB581/1700%</f>
        <v>80.4705882352941</v>
      </c>
      <c r="AD581" s="24" t="str">
        <f aca="false">IF(AC581&gt;=95,"A",IF(AC581&gt;=90,"A-",IF(AC581&gt;=85,"B+",IF(AC581&gt;=80,"B",IF(AC581&gt;=75,"B-",IF(AC581&gt;=70,"C+",IF(AC581&gt;=65,"C",IF(AC581&gt;=60,"C-","Failed"))))))))</f>
        <v>B</v>
      </c>
      <c r="AE581" s="25" t="str">
        <f aca="false">IF(AC581&gt;=95,"4.00",IF(AC581&gt;=90,"3.67",IF(AC581&gt;=85,"3.33",IF(AC581&gt;=80,"3.00",IF(AC581&gt;=75,"2.67",IF(AC581&gt;=70,"2.33",IF(AC581&gt;=65,"2.00",IF(AC581&gt;=60,"1.67","Failed"))))))))</f>
        <v>3.00</v>
      </c>
    </row>
    <row r="582" customFormat="false" ht="50.1" hidden="false" customHeight="true" outlineLevel="0" collapsed="false">
      <c r="A582" s="16" t="n">
        <v>3263</v>
      </c>
      <c r="B582" s="27" t="s">
        <v>601</v>
      </c>
      <c r="C582" s="21" t="s">
        <v>553</v>
      </c>
      <c r="D582" s="22" t="n">
        <v>180</v>
      </c>
      <c r="E582" s="23" t="n">
        <f aca="false">D582/200%</f>
        <v>90</v>
      </c>
      <c r="F582" s="24" t="str">
        <f aca="false">IF(E582&gt;=95,"A",IF(E582&gt;=90,"A-",IF(E582&gt;=85,"B+",IF(E582&gt;=80,"B",IF(E582&gt;=75,"B-",IF(E582&gt;=70,"C+",IF(E582&gt;=65,"C",IF(E582&gt;=60,"C-","Failed"))))))))</f>
        <v>A-</v>
      </c>
      <c r="G582" s="22" t="n">
        <v>180</v>
      </c>
      <c r="H582" s="23" t="n">
        <f aca="false">G582/200%</f>
        <v>90</v>
      </c>
      <c r="I582" s="24" t="str">
        <f aca="false">IF(H582&gt;=95,"A",IF(H582&gt;=90,"A-",IF(H582&gt;=85,"B+",IF(H582&gt;=80,"B",IF(H582&gt;=75,"B-",IF(H582&gt;=70,"C+",IF(H582&gt;=65,"C",IF(H582&gt;=60,"C-","Failed"))))))))</f>
        <v>A-</v>
      </c>
      <c r="J582" s="22" t="n">
        <v>140</v>
      </c>
      <c r="K582" s="23" t="n">
        <f aca="false">J582/200%</f>
        <v>70</v>
      </c>
      <c r="L582" s="24" t="str">
        <f aca="false">IF(K582&gt;=95,"A",IF(K582&gt;=90,"A-",IF(K582&gt;=85,"B+",IF(K582&gt;=80,"B",IF(K582&gt;=75,"B-",IF(K582&gt;=70,"C+",IF(K582&gt;=65,"C",IF(K582&gt;=60,"C-","Failed"))))))))</f>
        <v>C+</v>
      </c>
      <c r="M582" s="22" t="n">
        <v>155</v>
      </c>
      <c r="N582" s="23" t="n">
        <f aca="false">M582/200%</f>
        <v>77.5</v>
      </c>
      <c r="O582" s="24" t="str">
        <f aca="false">IF(N582&gt;=95,"A",IF(N582&gt;=90,"A-",IF(N582&gt;=85,"B+",IF(N582&gt;=80,"B",IF(N582&gt;=75,"B-",IF(N582&gt;=70,"C+",IF(N582&gt;=65,"C",IF(N582&gt;=60,"C-","Failed"))))))))</f>
        <v>B-</v>
      </c>
      <c r="P582" s="22" t="n">
        <v>155</v>
      </c>
      <c r="Q582" s="23" t="n">
        <f aca="false">P582/200%</f>
        <v>77.5</v>
      </c>
      <c r="R582" s="24" t="str">
        <f aca="false">IF(Q582&gt;=95,"A",IF(Q582&gt;=90,"A-",IF(Q582&gt;=85,"B+",IF(Q582&gt;=80,"B",IF(Q582&gt;=75,"B-",IF(Q582&gt;=70,"C+",IF(Q582&gt;=65,"C",IF(Q582&gt;=60,"C-","Failed"))))))))</f>
        <v>B-</v>
      </c>
      <c r="S582" s="22" t="n">
        <v>270</v>
      </c>
      <c r="T582" s="23" t="n">
        <f aca="false">S582/300%</f>
        <v>90</v>
      </c>
      <c r="U582" s="24" t="str">
        <f aca="false">IF(T582&gt;=95,"A",IF(T582&gt;=90,"A-",IF(T582&gt;=85,"B+",IF(T582&gt;=80,"B",IF(T582&gt;=75,"B-",IF(T582&gt;=70,"C+",IF(T582&gt;=65,"C",IF(T582&gt;=60,"C-","Failed"))))))))</f>
        <v>A-</v>
      </c>
      <c r="V582" s="22" t="n">
        <v>178</v>
      </c>
      <c r="W582" s="23" t="n">
        <f aca="false">V582/200%</f>
        <v>89</v>
      </c>
      <c r="X582" s="24" t="str">
        <f aca="false">IF(W582&gt;=95,"A",IF(W582&gt;=90,"A-",IF(W582&gt;=85,"B+",IF(W582&gt;=80,"B",IF(W582&gt;=75,"B-",IF(W582&gt;=70,"C+",IF(W582&gt;=65,"C",IF(W582&gt;=60,"C-","Failed"))))))))</f>
        <v>B+</v>
      </c>
      <c r="Y582" s="22" t="n">
        <v>170</v>
      </c>
      <c r="Z582" s="23" t="n">
        <f aca="false">Y582/200%</f>
        <v>85</v>
      </c>
      <c r="AA582" s="24" t="str">
        <f aca="false">IF(Z582&gt;=95,"A",IF(Z582&gt;=90,"A-",IF(Z582&gt;=85,"B+",IF(Z582&gt;=80,"B",IF(Z582&gt;=75,"B-",IF(Z582&gt;=70,"C+",IF(Z582&gt;=65,"C",IF(Z582&gt;=60,"C-","Failed"))))))))</f>
        <v>B+</v>
      </c>
      <c r="AB582" s="25" t="n">
        <f aca="false">SUM(Y582,V582,S582,P582,M582,J582,G582,D582)</f>
        <v>1428</v>
      </c>
      <c r="AC582" s="25" t="n">
        <f aca="false">AB582/1700%</f>
        <v>84</v>
      </c>
      <c r="AD582" s="24" t="str">
        <f aca="false">IF(AC582&gt;=95,"A",IF(AC582&gt;=90,"A-",IF(AC582&gt;=85,"B+",IF(AC582&gt;=80,"B",IF(AC582&gt;=75,"B-",IF(AC582&gt;=70,"C+",IF(AC582&gt;=65,"C",IF(AC582&gt;=60,"C-","Failed"))))))))</f>
        <v>B</v>
      </c>
      <c r="AE582" s="25" t="str">
        <f aca="false">IF(AC582&gt;=95,"4.00",IF(AC582&gt;=90,"3.67",IF(AC582&gt;=85,"3.33",IF(AC582&gt;=80,"3.00",IF(AC582&gt;=75,"2.67",IF(AC582&gt;=70,"2.33",IF(AC582&gt;=65,"2.00",IF(AC582&gt;=60,"1.67","Failed"))))))))</f>
        <v>3.00</v>
      </c>
    </row>
    <row r="583" customFormat="false" ht="50.1" hidden="false" customHeight="true" outlineLevel="0" collapsed="false">
      <c r="A583" s="16" t="n">
        <v>3264</v>
      </c>
      <c r="B583" s="27" t="s">
        <v>602</v>
      </c>
      <c r="C583" s="21" t="s">
        <v>553</v>
      </c>
      <c r="D583" s="22" t="n">
        <v>150</v>
      </c>
      <c r="E583" s="23" t="n">
        <f aca="false">D583/200%</f>
        <v>75</v>
      </c>
      <c r="F583" s="24" t="str">
        <f aca="false">IF(E583&gt;=95,"A",IF(E583&gt;=90,"A-",IF(E583&gt;=85,"B+",IF(E583&gt;=80,"B",IF(E583&gt;=75,"B-",IF(E583&gt;=70,"C+",IF(E583&gt;=65,"C",IF(E583&gt;=60,"C-","Failed"))))))))</f>
        <v>B-</v>
      </c>
      <c r="G583" s="22" t="n">
        <v>120</v>
      </c>
      <c r="H583" s="23" t="n">
        <f aca="false">G583/200%</f>
        <v>60</v>
      </c>
      <c r="I583" s="24" t="str">
        <f aca="false">IF(H583&gt;=95,"A",IF(H583&gt;=90,"A-",IF(H583&gt;=85,"B+",IF(H583&gt;=80,"B",IF(H583&gt;=75,"B-",IF(H583&gt;=70,"C+",IF(H583&gt;=65,"C",IF(H583&gt;=60,"C-","Failed"))))))))</f>
        <v>C-</v>
      </c>
      <c r="J583" s="22" t="n">
        <v>125</v>
      </c>
      <c r="K583" s="23" t="n">
        <f aca="false">J583/200%</f>
        <v>62.5</v>
      </c>
      <c r="L583" s="24" t="str">
        <f aca="false">IF(K583&gt;=95,"A",IF(K583&gt;=90,"A-",IF(K583&gt;=85,"B+",IF(K583&gt;=80,"B",IF(K583&gt;=75,"B-",IF(K583&gt;=70,"C+",IF(K583&gt;=65,"C",IF(K583&gt;=60,"C-","Failed"))))))))</f>
        <v>C-</v>
      </c>
      <c r="M583" s="22" t="n">
        <v>135</v>
      </c>
      <c r="N583" s="23" t="n">
        <f aca="false">M583/200%</f>
        <v>67.5</v>
      </c>
      <c r="O583" s="24" t="str">
        <f aca="false">IF(N583&gt;=95,"A",IF(N583&gt;=90,"A-",IF(N583&gt;=85,"B+",IF(N583&gt;=80,"B",IF(N583&gt;=75,"B-",IF(N583&gt;=70,"C+",IF(N583&gt;=65,"C",IF(N583&gt;=60,"C-","Failed"))))))))</f>
        <v>C</v>
      </c>
      <c r="P583" s="22" t="n">
        <v>145</v>
      </c>
      <c r="Q583" s="23" t="n">
        <f aca="false">P583/200%</f>
        <v>72.5</v>
      </c>
      <c r="R583" s="24" t="str">
        <f aca="false">IF(Q583&gt;=95,"A",IF(Q583&gt;=90,"A-",IF(Q583&gt;=85,"B+",IF(Q583&gt;=80,"B",IF(Q583&gt;=75,"B-",IF(Q583&gt;=70,"C+",IF(Q583&gt;=65,"C",IF(Q583&gt;=60,"C-","Failed"))))))))</f>
        <v>C+</v>
      </c>
      <c r="S583" s="22" t="n">
        <v>259</v>
      </c>
      <c r="T583" s="23" t="n">
        <f aca="false">S583/300%</f>
        <v>86.3333333333333</v>
      </c>
      <c r="U583" s="24" t="str">
        <f aca="false">IF(T583&gt;=95,"A",IF(T583&gt;=90,"A-",IF(T583&gt;=85,"B+",IF(T583&gt;=80,"B",IF(T583&gt;=75,"B-",IF(T583&gt;=70,"C+",IF(T583&gt;=65,"C",IF(T583&gt;=60,"C-","Failed"))))))))</f>
        <v>B+</v>
      </c>
      <c r="V583" s="22" t="n">
        <v>163</v>
      </c>
      <c r="W583" s="23" t="n">
        <f aca="false">V583/200%</f>
        <v>81.5</v>
      </c>
      <c r="X583" s="24" t="str">
        <f aca="false">IF(W583&gt;=95,"A",IF(W583&gt;=90,"A-",IF(W583&gt;=85,"B+",IF(W583&gt;=80,"B",IF(W583&gt;=75,"B-",IF(W583&gt;=70,"C+",IF(W583&gt;=65,"C",IF(W583&gt;=60,"C-","Failed"))))))))</f>
        <v>B</v>
      </c>
      <c r="Y583" s="22" t="n">
        <v>160</v>
      </c>
      <c r="Z583" s="23" t="n">
        <f aca="false">Y583/200%</f>
        <v>80</v>
      </c>
      <c r="AA583" s="24" t="str">
        <f aca="false">IF(Z583&gt;=95,"A",IF(Z583&gt;=90,"A-",IF(Z583&gt;=85,"B+",IF(Z583&gt;=80,"B",IF(Z583&gt;=75,"B-",IF(Z583&gt;=70,"C+",IF(Z583&gt;=65,"C",IF(Z583&gt;=60,"C-","Failed"))))))))</f>
        <v>B</v>
      </c>
      <c r="AB583" s="25" t="n">
        <f aca="false">SUM(Y583,V583,S583,P583,M583,J583,G583,D583)</f>
        <v>1257</v>
      </c>
      <c r="AC583" s="25" t="n">
        <f aca="false">AB583/1700%</f>
        <v>73.9411764705882</v>
      </c>
      <c r="AD583" s="24" t="str">
        <f aca="false">IF(AC583&gt;=95,"A",IF(AC583&gt;=90,"A-",IF(AC583&gt;=85,"B+",IF(AC583&gt;=80,"B",IF(AC583&gt;=75,"B-",IF(AC583&gt;=70,"C+",IF(AC583&gt;=65,"C",IF(AC583&gt;=60,"C-","Failed"))))))))</f>
        <v>C+</v>
      </c>
      <c r="AE583" s="25" t="str">
        <f aca="false">IF(AC583&gt;=95,"4.00",IF(AC583&gt;=90,"3.67",IF(AC583&gt;=85,"3.33",IF(AC583&gt;=80,"3.00",IF(AC583&gt;=75,"2.67",IF(AC583&gt;=70,"2.33",IF(AC583&gt;=65,"2.00",IF(AC583&gt;=60,"1.67","Failed"))))))))</f>
        <v>2.33</v>
      </c>
    </row>
    <row r="584" customFormat="false" ht="50.1" hidden="false" customHeight="true" outlineLevel="0" collapsed="false">
      <c r="A584" s="16" t="n">
        <v>3265</v>
      </c>
      <c r="B584" s="27" t="s">
        <v>603</v>
      </c>
      <c r="C584" s="21" t="s">
        <v>553</v>
      </c>
      <c r="D584" s="22" t="n">
        <v>165</v>
      </c>
      <c r="E584" s="23" t="n">
        <f aca="false">D584/200%</f>
        <v>82.5</v>
      </c>
      <c r="F584" s="24" t="str">
        <f aca="false">IF(E584&gt;=95,"A",IF(E584&gt;=90,"A-",IF(E584&gt;=85,"B+",IF(E584&gt;=80,"B",IF(E584&gt;=75,"B-",IF(E584&gt;=70,"C+",IF(E584&gt;=65,"C",IF(E584&gt;=60,"C-","Failed"))))))))</f>
        <v>B</v>
      </c>
      <c r="G584" s="22" t="n">
        <v>155</v>
      </c>
      <c r="H584" s="23" t="n">
        <f aca="false">G584/200%</f>
        <v>77.5</v>
      </c>
      <c r="I584" s="24" t="str">
        <f aca="false">IF(H584&gt;=95,"A",IF(H584&gt;=90,"A-",IF(H584&gt;=85,"B+",IF(H584&gt;=80,"B",IF(H584&gt;=75,"B-",IF(H584&gt;=70,"C+",IF(H584&gt;=65,"C",IF(H584&gt;=60,"C-","Failed"))))))))</f>
        <v>B-</v>
      </c>
      <c r="J584" s="22" t="n">
        <v>150</v>
      </c>
      <c r="K584" s="23" t="n">
        <f aca="false">J584/200%</f>
        <v>75</v>
      </c>
      <c r="L584" s="24" t="str">
        <f aca="false">IF(K584&gt;=95,"A",IF(K584&gt;=90,"A-",IF(K584&gt;=85,"B+",IF(K584&gt;=80,"B",IF(K584&gt;=75,"B-",IF(K584&gt;=70,"C+",IF(K584&gt;=65,"C",IF(K584&gt;=60,"C-","Failed"))))))))</f>
        <v>B-</v>
      </c>
      <c r="M584" s="22" t="n">
        <v>155</v>
      </c>
      <c r="N584" s="23" t="n">
        <f aca="false">M584/200%</f>
        <v>77.5</v>
      </c>
      <c r="O584" s="24" t="str">
        <f aca="false">IF(N584&gt;=95,"A",IF(N584&gt;=90,"A-",IF(N584&gt;=85,"B+",IF(N584&gt;=80,"B",IF(N584&gt;=75,"B-",IF(N584&gt;=70,"C+",IF(N584&gt;=65,"C",IF(N584&gt;=60,"C-","Failed"))))))))</f>
        <v>B-</v>
      </c>
      <c r="P584" s="22" t="n">
        <v>165</v>
      </c>
      <c r="Q584" s="23" t="n">
        <f aca="false">P584/200%</f>
        <v>82.5</v>
      </c>
      <c r="R584" s="24" t="str">
        <f aca="false">IF(Q584&gt;=95,"A",IF(Q584&gt;=90,"A-",IF(Q584&gt;=85,"B+",IF(Q584&gt;=80,"B",IF(Q584&gt;=75,"B-",IF(Q584&gt;=70,"C+",IF(Q584&gt;=65,"C",IF(Q584&gt;=60,"C-","Failed"))))))))</f>
        <v>B</v>
      </c>
      <c r="S584" s="22" t="n">
        <v>259</v>
      </c>
      <c r="T584" s="23" t="n">
        <f aca="false">S584/300%</f>
        <v>86.3333333333333</v>
      </c>
      <c r="U584" s="24" t="str">
        <f aca="false">IF(T584&gt;=95,"A",IF(T584&gt;=90,"A-",IF(T584&gt;=85,"B+",IF(T584&gt;=80,"B",IF(T584&gt;=75,"B-",IF(T584&gt;=70,"C+",IF(T584&gt;=65,"C",IF(T584&gt;=60,"C-","Failed"))))))))</f>
        <v>B+</v>
      </c>
      <c r="V584" s="22" t="n">
        <v>172</v>
      </c>
      <c r="W584" s="23" t="n">
        <f aca="false">V584/200%</f>
        <v>86</v>
      </c>
      <c r="X584" s="24" t="str">
        <f aca="false">IF(W584&gt;=95,"A",IF(W584&gt;=90,"A-",IF(W584&gt;=85,"B+",IF(W584&gt;=80,"B",IF(W584&gt;=75,"B-",IF(W584&gt;=70,"C+",IF(W584&gt;=65,"C",IF(W584&gt;=60,"C-","Failed"))))))))</f>
        <v>B+</v>
      </c>
      <c r="Y584" s="22" t="n">
        <v>180</v>
      </c>
      <c r="Z584" s="23" t="n">
        <f aca="false">Y584/200%</f>
        <v>90</v>
      </c>
      <c r="AA584" s="24" t="str">
        <f aca="false">IF(Z584&gt;=95,"A",IF(Z584&gt;=90,"A-",IF(Z584&gt;=85,"B+",IF(Z584&gt;=80,"B",IF(Z584&gt;=75,"B-",IF(Z584&gt;=70,"C+",IF(Z584&gt;=65,"C",IF(Z584&gt;=60,"C-","Failed"))))))))</f>
        <v>A-</v>
      </c>
      <c r="AB584" s="25" t="n">
        <f aca="false">SUM(Y584,V584,S584,P584,M584,J584,G584,D584)</f>
        <v>1401</v>
      </c>
      <c r="AC584" s="25" t="n">
        <f aca="false">AB584/1700%</f>
        <v>82.4117647058824</v>
      </c>
      <c r="AD584" s="24" t="str">
        <f aca="false">IF(AC584&gt;=95,"A",IF(AC584&gt;=90,"A-",IF(AC584&gt;=85,"B+",IF(AC584&gt;=80,"B",IF(AC584&gt;=75,"B-",IF(AC584&gt;=70,"C+",IF(AC584&gt;=65,"C",IF(AC584&gt;=60,"C-","Failed"))))))))</f>
        <v>B</v>
      </c>
      <c r="AE584" s="25" t="str">
        <f aca="false">IF(AC584&gt;=95,"4.00",IF(AC584&gt;=90,"3.67",IF(AC584&gt;=85,"3.33",IF(AC584&gt;=80,"3.00",IF(AC584&gt;=75,"2.67",IF(AC584&gt;=70,"2.33",IF(AC584&gt;=65,"2.00",IF(AC584&gt;=60,"1.67","Failed"))))))))</f>
        <v>3.00</v>
      </c>
    </row>
    <row r="585" customFormat="false" ht="50.1" hidden="false" customHeight="true" outlineLevel="0" collapsed="false">
      <c r="A585" s="16" t="n">
        <v>3266</v>
      </c>
      <c r="B585" s="27" t="s">
        <v>604</v>
      </c>
      <c r="C585" s="21" t="s">
        <v>553</v>
      </c>
      <c r="D585" s="22" t="n">
        <v>175</v>
      </c>
      <c r="E585" s="23" t="n">
        <f aca="false">D585/200%</f>
        <v>87.5</v>
      </c>
      <c r="F585" s="24" t="str">
        <f aca="false">IF(E585&gt;=95,"A",IF(E585&gt;=90,"A-",IF(E585&gt;=85,"B+",IF(E585&gt;=80,"B",IF(E585&gt;=75,"B-",IF(E585&gt;=70,"C+",IF(E585&gt;=65,"C",IF(E585&gt;=60,"C-","Failed"))))))))</f>
        <v>B+</v>
      </c>
      <c r="G585" s="22" t="n">
        <v>145</v>
      </c>
      <c r="H585" s="23" t="n">
        <f aca="false">G585/200%</f>
        <v>72.5</v>
      </c>
      <c r="I585" s="24" t="str">
        <f aca="false">IF(H585&gt;=95,"A",IF(H585&gt;=90,"A-",IF(H585&gt;=85,"B+",IF(H585&gt;=80,"B",IF(H585&gt;=75,"B-",IF(H585&gt;=70,"C+",IF(H585&gt;=65,"C",IF(H585&gt;=60,"C-","Failed"))))))))</f>
        <v>C+</v>
      </c>
      <c r="J585" s="22" t="n">
        <v>125</v>
      </c>
      <c r="K585" s="23" t="n">
        <f aca="false">J585/200%</f>
        <v>62.5</v>
      </c>
      <c r="L585" s="24" t="str">
        <f aca="false">IF(K585&gt;=95,"A",IF(K585&gt;=90,"A-",IF(K585&gt;=85,"B+",IF(K585&gt;=80,"B",IF(K585&gt;=75,"B-",IF(K585&gt;=70,"C+",IF(K585&gt;=65,"C",IF(K585&gt;=60,"C-","Failed"))))))))</f>
        <v>C-</v>
      </c>
      <c r="M585" s="22" t="n">
        <v>155</v>
      </c>
      <c r="N585" s="23" t="n">
        <f aca="false">M585/200%</f>
        <v>77.5</v>
      </c>
      <c r="O585" s="24" t="str">
        <f aca="false">IF(N585&gt;=95,"A",IF(N585&gt;=90,"A-",IF(N585&gt;=85,"B+",IF(N585&gt;=80,"B",IF(N585&gt;=75,"B-",IF(N585&gt;=70,"C+",IF(N585&gt;=65,"C",IF(N585&gt;=60,"C-","Failed"))))))))</f>
        <v>B-</v>
      </c>
      <c r="P585" s="22" t="n">
        <v>175</v>
      </c>
      <c r="Q585" s="23" t="n">
        <f aca="false">P585/200%</f>
        <v>87.5</v>
      </c>
      <c r="R585" s="24" t="str">
        <f aca="false">IF(Q585&gt;=95,"A",IF(Q585&gt;=90,"A-",IF(Q585&gt;=85,"B+",IF(Q585&gt;=80,"B",IF(Q585&gt;=75,"B-",IF(Q585&gt;=70,"C+",IF(Q585&gt;=65,"C",IF(Q585&gt;=60,"C-","Failed"))))))))</f>
        <v>B+</v>
      </c>
      <c r="S585" s="22" t="n">
        <v>280</v>
      </c>
      <c r="T585" s="23" t="n">
        <f aca="false">S585/300%</f>
        <v>93.3333333333333</v>
      </c>
      <c r="U585" s="24" t="str">
        <f aca="false">IF(T585&gt;=95,"A",IF(T585&gt;=90,"A-",IF(T585&gt;=85,"B+",IF(T585&gt;=80,"B",IF(T585&gt;=75,"B-",IF(T585&gt;=70,"C+",IF(T585&gt;=65,"C",IF(T585&gt;=60,"C-","Failed"))))))))</f>
        <v>A-</v>
      </c>
      <c r="V585" s="22" t="n">
        <v>170</v>
      </c>
      <c r="W585" s="23" t="n">
        <f aca="false">V585/200%</f>
        <v>85</v>
      </c>
      <c r="X585" s="24" t="str">
        <f aca="false">IF(W585&gt;=95,"A",IF(W585&gt;=90,"A-",IF(W585&gt;=85,"B+",IF(W585&gt;=80,"B",IF(W585&gt;=75,"B-",IF(W585&gt;=70,"C+",IF(W585&gt;=65,"C",IF(W585&gt;=60,"C-","Failed"))))))))</f>
        <v>B+</v>
      </c>
      <c r="Y585" s="22" t="n">
        <v>160</v>
      </c>
      <c r="Z585" s="23" t="n">
        <f aca="false">Y585/200%</f>
        <v>80</v>
      </c>
      <c r="AA585" s="24" t="str">
        <f aca="false">IF(Z585&gt;=95,"A",IF(Z585&gt;=90,"A-",IF(Z585&gt;=85,"B+",IF(Z585&gt;=80,"B",IF(Z585&gt;=75,"B-",IF(Z585&gt;=70,"C+",IF(Z585&gt;=65,"C",IF(Z585&gt;=60,"C-","Failed"))))))))</f>
        <v>B</v>
      </c>
      <c r="AB585" s="25" t="n">
        <f aca="false">SUM(Y585,V585,S585,P585,M585,J585,G585,D585)</f>
        <v>1385</v>
      </c>
      <c r="AC585" s="25" t="n">
        <f aca="false">AB585/1700%</f>
        <v>81.4705882352941</v>
      </c>
      <c r="AD585" s="24" t="str">
        <f aca="false">IF(AC585&gt;=95,"A",IF(AC585&gt;=90,"A-",IF(AC585&gt;=85,"B+",IF(AC585&gt;=80,"B",IF(AC585&gt;=75,"B-",IF(AC585&gt;=70,"C+",IF(AC585&gt;=65,"C",IF(AC585&gt;=60,"C-","Failed"))))))))</f>
        <v>B</v>
      </c>
      <c r="AE585" s="25" t="str">
        <f aca="false">IF(AC585&gt;=95,"4.00",IF(AC585&gt;=90,"3.67",IF(AC585&gt;=85,"3.33",IF(AC585&gt;=80,"3.00",IF(AC585&gt;=75,"2.67",IF(AC585&gt;=70,"2.33",IF(AC585&gt;=65,"2.00",IF(AC585&gt;=60,"1.67","Failed"))))))))</f>
        <v>3.00</v>
      </c>
    </row>
    <row r="586" customFormat="false" ht="50.1" hidden="false" customHeight="true" outlineLevel="0" collapsed="false">
      <c r="A586" s="16" t="n">
        <v>3267</v>
      </c>
      <c r="B586" s="27" t="s">
        <v>605</v>
      </c>
      <c r="C586" s="21" t="s">
        <v>553</v>
      </c>
      <c r="D586" s="22" t="n">
        <v>170</v>
      </c>
      <c r="E586" s="23" t="n">
        <f aca="false">D586/200%</f>
        <v>85</v>
      </c>
      <c r="F586" s="24" t="str">
        <f aca="false">IF(E586&gt;=95,"A",IF(E586&gt;=90,"A-",IF(E586&gt;=85,"B+",IF(E586&gt;=80,"B",IF(E586&gt;=75,"B-",IF(E586&gt;=70,"C+",IF(E586&gt;=65,"C",IF(E586&gt;=60,"C-","Failed"))))))))</f>
        <v>B+</v>
      </c>
      <c r="G586" s="22" t="n">
        <v>0</v>
      </c>
      <c r="H586" s="23" t="n">
        <f aca="false">G586/200%</f>
        <v>0</v>
      </c>
      <c r="I586" s="16" t="s">
        <v>96</v>
      </c>
      <c r="J586" s="22" t="n">
        <v>145</v>
      </c>
      <c r="K586" s="23" t="n">
        <f aca="false">J586/200%</f>
        <v>72.5</v>
      </c>
      <c r="L586" s="24" t="str">
        <f aca="false">IF(K586&gt;=95,"A",IF(K586&gt;=90,"A-",IF(K586&gt;=85,"B+",IF(K586&gt;=80,"B",IF(K586&gt;=75,"B-",IF(K586&gt;=70,"C+",IF(K586&gt;=65,"C",IF(K586&gt;=60,"C-","Failed"))))))))</f>
        <v>C+</v>
      </c>
      <c r="M586" s="22" t="n">
        <v>180</v>
      </c>
      <c r="N586" s="23" t="n">
        <f aca="false">M586/200%</f>
        <v>90</v>
      </c>
      <c r="O586" s="24" t="str">
        <f aca="false">IF(N586&gt;=95,"A",IF(N586&gt;=90,"A-",IF(N586&gt;=85,"B+",IF(N586&gt;=80,"B",IF(N586&gt;=75,"B-",IF(N586&gt;=70,"C+",IF(N586&gt;=65,"C",IF(N586&gt;=60,"C-","Failed"))))))))</f>
        <v>A-</v>
      </c>
      <c r="P586" s="22" t="n">
        <v>170</v>
      </c>
      <c r="Q586" s="23" t="n">
        <f aca="false">P586/200%</f>
        <v>85</v>
      </c>
      <c r="R586" s="24" t="str">
        <f aca="false">IF(Q586&gt;=95,"A",IF(Q586&gt;=90,"A-",IF(Q586&gt;=85,"B+",IF(Q586&gt;=80,"B",IF(Q586&gt;=75,"B-",IF(Q586&gt;=70,"C+",IF(Q586&gt;=65,"C",IF(Q586&gt;=60,"C-","Failed"))))))))</f>
        <v>B+</v>
      </c>
      <c r="S586" s="22" t="n">
        <v>273</v>
      </c>
      <c r="T586" s="23" t="n">
        <f aca="false">S586/300%</f>
        <v>91</v>
      </c>
      <c r="U586" s="24" t="str">
        <f aca="false">IF(T586&gt;=95,"A",IF(T586&gt;=90,"A-",IF(T586&gt;=85,"B+",IF(T586&gt;=80,"B",IF(T586&gt;=75,"B-",IF(T586&gt;=70,"C+",IF(T586&gt;=65,"C",IF(T586&gt;=60,"C-","Failed"))))))))</f>
        <v>A-</v>
      </c>
      <c r="V586" s="22" t="n">
        <v>183</v>
      </c>
      <c r="W586" s="23" t="n">
        <f aca="false">V586/200%</f>
        <v>91.5</v>
      </c>
      <c r="X586" s="24" t="str">
        <f aca="false">IF(W586&gt;=95,"A",IF(W586&gt;=90,"A-",IF(W586&gt;=85,"B+",IF(W586&gt;=80,"B",IF(W586&gt;=75,"B-",IF(W586&gt;=70,"C+",IF(W586&gt;=65,"C",IF(W586&gt;=60,"C-","Failed"))))))))</f>
        <v>A-</v>
      </c>
      <c r="Y586" s="22" t="n">
        <v>160</v>
      </c>
      <c r="Z586" s="23" t="n">
        <f aca="false">Y586/200%</f>
        <v>80</v>
      </c>
      <c r="AA586" s="24" t="str">
        <f aca="false">IF(Z586&gt;=95,"A",IF(Z586&gt;=90,"A-",IF(Z586&gt;=85,"B+",IF(Z586&gt;=80,"B",IF(Z586&gt;=75,"B-",IF(Z586&gt;=70,"C+",IF(Z586&gt;=65,"C",IF(Z586&gt;=60,"C-","Failed"))))))))</f>
        <v>B</v>
      </c>
      <c r="AB586" s="25"/>
      <c r="AC586" s="25"/>
      <c r="AD586" s="24"/>
      <c r="AE586" s="25"/>
    </row>
    <row r="587" customFormat="false" ht="50.1" hidden="false" customHeight="true" outlineLevel="0" collapsed="false">
      <c r="A587" s="16" t="n">
        <v>3268</v>
      </c>
      <c r="B587" s="27" t="s">
        <v>606</v>
      </c>
      <c r="C587" s="21" t="s">
        <v>553</v>
      </c>
      <c r="D587" s="22" t="n">
        <v>175</v>
      </c>
      <c r="E587" s="23" t="n">
        <f aca="false">D587/200%</f>
        <v>87.5</v>
      </c>
      <c r="F587" s="24" t="str">
        <f aca="false">IF(E587&gt;=95,"A",IF(E587&gt;=90,"A-",IF(E587&gt;=85,"B+",IF(E587&gt;=80,"B",IF(E587&gt;=75,"B-",IF(E587&gt;=70,"C+",IF(E587&gt;=65,"C",IF(E587&gt;=60,"C-","Failed"))))))))</f>
        <v>B+</v>
      </c>
      <c r="G587" s="22" t="n">
        <v>165</v>
      </c>
      <c r="H587" s="23" t="n">
        <f aca="false">G587/200%</f>
        <v>82.5</v>
      </c>
      <c r="I587" s="24" t="str">
        <f aca="false">IF(H587&gt;=95,"A",IF(H587&gt;=90,"A-",IF(H587&gt;=85,"B+",IF(H587&gt;=80,"B",IF(H587&gt;=75,"B-",IF(H587&gt;=70,"C+",IF(H587&gt;=65,"C",IF(H587&gt;=60,"C-","Failed"))))))))</f>
        <v>B</v>
      </c>
      <c r="J587" s="22" t="n">
        <v>120</v>
      </c>
      <c r="K587" s="23" t="n">
        <f aca="false">J587/200%</f>
        <v>60</v>
      </c>
      <c r="L587" s="24" t="str">
        <f aca="false">IF(K587&gt;=95,"A",IF(K587&gt;=90,"A-",IF(K587&gt;=85,"B+",IF(K587&gt;=80,"B",IF(K587&gt;=75,"B-",IF(K587&gt;=70,"C+",IF(K587&gt;=65,"C",IF(K587&gt;=60,"C-","Failed"))))))))</f>
        <v>C-</v>
      </c>
      <c r="M587" s="22" t="n">
        <v>155</v>
      </c>
      <c r="N587" s="23" t="n">
        <f aca="false">M587/200%</f>
        <v>77.5</v>
      </c>
      <c r="O587" s="24" t="str">
        <f aca="false">IF(N587&gt;=95,"A",IF(N587&gt;=90,"A-",IF(N587&gt;=85,"B+",IF(N587&gt;=80,"B",IF(N587&gt;=75,"B-",IF(N587&gt;=70,"C+",IF(N587&gt;=65,"C",IF(N587&gt;=60,"C-","Failed"))))))))</f>
        <v>B-</v>
      </c>
      <c r="P587" s="22" t="n">
        <v>160</v>
      </c>
      <c r="Q587" s="23" t="n">
        <f aca="false">P587/200%</f>
        <v>80</v>
      </c>
      <c r="R587" s="24" t="str">
        <f aca="false">IF(Q587&gt;=95,"A",IF(Q587&gt;=90,"A-",IF(Q587&gt;=85,"B+",IF(Q587&gt;=80,"B",IF(Q587&gt;=75,"B-",IF(Q587&gt;=70,"C+",IF(Q587&gt;=65,"C",IF(Q587&gt;=60,"C-","Failed"))))))))</f>
        <v>B</v>
      </c>
      <c r="S587" s="22" t="n">
        <v>272</v>
      </c>
      <c r="T587" s="23" t="n">
        <f aca="false">S587/300%</f>
        <v>90.6666666666667</v>
      </c>
      <c r="U587" s="24" t="str">
        <f aca="false">IF(T587&gt;=95,"A",IF(T587&gt;=90,"A-",IF(T587&gt;=85,"B+",IF(T587&gt;=80,"B",IF(T587&gt;=75,"B-",IF(T587&gt;=70,"C+",IF(T587&gt;=65,"C",IF(T587&gt;=60,"C-","Failed"))))))))</f>
        <v>A-</v>
      </c>
      <c r="V587" s="22" t="n">
        <v>155</v>
      </c>
      <c r="W587" s="23" t="n">
        <f aca="false">V587/200%</f>
        <v>77.5</v>
      </c>
      <c r="X587" s="24" t="str">
        <f aca="false">IF(W587&gt;=95,"A",IF(W587&gt;=90,"A-",IF(W587&gt;=85,"B+",IF(W587&gt;=80,"B",IF(W587&gt;=75,"B-",IF(W587&gt;=70,"C+",IF(W587&gt;=65,"C",IF(W587&gt;=60,"C-","Failed"))))))))</f>
        <v>B-</v>
      </c>
      <c r="Y587" s="22" t="n">
        <v>180</v>
      </c>
      <c r="Z587" s="23" t="n">
        <f aca="false">Y587/200%</f>
        <v>90</v>
      </c>
      <c r="AA587" s="24" t="str">
        <f aca="false">IF(Z587&gt;=95,"A",IF(Z587&gt;=90,"A-",IF(Z587&gt;=85,"B+",IF(Z587&gt;=80,"B",IF(Z587&gt;=75,"B-",IF(Z587&gt;=70,"C+",IF(Z587&gt;=65,"C",IF(Z587&gt;=60,"C-","Failed"))))))))</f>
        <v>A-</v>
      </c>
      <c r="AB587" s="25" t="n">
        <f aca="false">SUM(Y587,V587,S587,P587,M587,J587,G587,D587)</f>
        <v>1382</v>
      </c>
      <c r="AC587" s="25" t="n">
        <f aca="false">AB587/1700%</f>
        <v>81.2941176470588</v>
      </c>
      <c r="AD587" s="24" t="str">
        <f aca="false">IF(AC587&gt;=95,"A",IF(AC587&gt;=90,"A-",IF(AC587&gt;=85,"B+",IF(AC587&gt;=80,"B",IF(AC587&gt;=75,"B-",IF(AC587&gt;=70,"C+",IF(AC587&gt;=65,"C",IF(AC587&gt;=60,"C-","Failed"))))))))</f>
        <v>B</v>
      </c>
      <c r="AE587" s="25" t="str">
        <f aca="false">IF(AC587&gt;=95,"4.00",IF(AC587&gt;=90,"3.67",IF(AC587&gt;=85,"3.33",IF(AC587&gt;=80,"3.00",IF(AC587&gt;=75,"2.67",IF(AC587&gt;=70,"2.33",IF(AC587&gt;=65,"2.00",IF(AC587&gt;=60,"1.67","Failed"))))))))</f>
        <v>3.00</v>
      </c>
    </row>
    <row r="588" customFormat="false" ht="50.1" hidden="false" customHeight="true" outlineLevel="0" collapsed="false">
      <c r="A588" s="16" t="n">
        <v>3269</v>
      </c>
      <c r="B588" s="27" t="s">
        <v>607</v>
      </c>
      <c r="C588" s="21" t="s">
        <v>553</v>
      </c>
      <c r="D588" s="22" t="n">
        <v>165</v>
      </c>
      <c r="E588" s="23" t="n">
        <f aca="false">D588/200%</f>
        <v>82.5</v>
      </c>
      <c r="F588" s="24" t="str">
        <f aca="false">IF(E588&gt;=95,"A",IF(E588&gt;=90,"A-",IF(E588&gt;=85,"B+",IF(E588&gt;=80,"B",IF(E588&gt;=75,"B-",IF(E588&gt;=70,"C+",IF(E588&gt;=65,"C",IF(E588&gt;=60,"C-","Failed"))))))))</f>
        <v>B</v>
      </c>
      <c r="G588" s="22" t="n">
        <v>170</v>
      </c>
      <c r="H588" s="23" t="n">
        <f aca="false">G588/200%</f>
        <v>85</v>
      </c>
      <c r="I588" s="24" t="str">
        <f aca="false">IF(H588&gt;=95,"A",IF(H588&gt;=90,"A-",IF(H588&gt;=85,"B+",IF(H588&gt;=80,"B",IF(H588&gt;=75,"B-",IF(H588&gt;=70,"C+",IF(H588&gt;=65,"C",IF(H588&gt;=60,"C-","Failed"))))))))</f>
        <v>B+</v>
      </c>
      <c r="J588" s="22" t="n">
        <v>160</v>
      </c>
      <c r="K588" s="23" t="n">
        <f aca="false">J588/200%</f>
        <v>80</v>
      </c>
      <c r="L588" s="24" t="str">
        <f aca="false">IF(K588&gt;=95,"A",IF(K588&gt;=90,"A-",IF(K588&gt;=85,"B+",IF(K588&gt;=80,"B",IF(K588&gt;=75,"B-",IF(K588&gt;=70,"C+",IF(K588&gt;=65,"C",IF(K588&gt;=60,"C-","Failed"))))))))</f>
        <v>B</v>
      </c>
      <c r="M588" s="22" t="n">
        <v>145</v>
      </c>
      <c r="N588" s="23" t="n">
        <f aca="false">M588/200%</f>
        <v>72.5</v>
      </c>
      <c r="O588" s="24" t="str">
        <f aca="false">IF(N588&gt;=95,"A",IF(N588&gt;=90,"A-",IF(N588&gt;=85,"B+",IF(N588&gt;=80,"B",IF(N588&gt;=75,"B-",IF(N588&gt;=70,"C+",IF(N588&gt;=65,"C",IF(N588&gt;=60,"C-","Failed"))))))))</f>
        <v>C+</v>
      </c>
      <c r="P588" s="22" t="n">
        <v>150</v>
      </c>
      <c r="Q588" s="23" t="n">
        <f aca="false">P588/200%</f>
        <v>75</v>
      </c>
      <c r="R588" s="24" t="str">
        <f aca="false">IF(Q588&gt;=95,"A",IF(Q588&gt;=90,"A-",IF(Q588&gt;=85,"B+",IF(Q588&gt;=80,"B",IF(Q588&gt;=75,"B-",IF(Q588&gt;=70,"C+",IF(Q588&gt;=65,"C",IF(Q588&gt;=60,"C-","Failed"))))))))</f>
        <v>B-</v>
      </c>
      <c r="S588" s="22" t="n">
        <v>276</v>
      </c>
      <c r="T588" s="23" t="n">
        <f aca="false">S588/300%</f>
        <v>92</v>
      </c>
      <c r="U588" s="24" t="str">
        <f aca="false">IF(T588&gt;=95,"A",IF(T588&gt;=90,"A-",IF(T588&gt;=85,"B+",IF(T588&gt;=80,"B",IF(T588&gt;=75,"B-",IF(T588&gt;=70,"C+",IF(T588&gt;=65,"C",IF(T588&gt;=60,"C-","Failed"))))))))</f>
        <v>A-</v>
      </c>
      <c r="V588" s="22" t="n">
        <v>170</v>
      </c>
      <c r="W588" s="23" t="n">
        <f aca="false">V588/200%</f>
        <v>85</v>
      </c>
      <c r="X588" s="24" t="str">
        <f aca="false">IF(W588&gt;=95,"A",IF(W588&gt;=90,"A-",IF(W588&gt;=85,"B+",IF(W588&gt;=80,"B",IF(W588&gt;=75,"B-",IF(W588&gt;=70,"C+",IF(W588&gt;=65,"C",IF(W588&gt;=60,"C-","Failed"))))))))</f>
        <v>B+</v>
      </c>
      <c r="Y588" s="22" t="n">
        <v>170</v>
      </c>
      <c r="Z588" s="23" t="n">
        <f aca="false">Y588/200%</f>
        <v>85</v>
      </c>
      <c r="AA588" s="24" t="str">
        <f aca="false">IF(Z588&gt;=95,"A",IF(Z588&gt;=90,"A-",IF(Z588&gt;=85,"B+",IF(Z588&gt;=80,"B",IF(Z588&gt;=75,"B-",IF(Z588&gt;=70,"C+",IF(Z588&gt;=65,"C",IF(Z588&gt;=60,"C-","Failed"))))))))</f>
        <v>B+</v>
      </c>
      <c r="AB588" s="25" t="n">
        <f aca="false">SUM(Y588,V588,S588,P588,M588,J588,G588,D588)</f>
        <v>1406</v>
      </c>
      <c r="AC588" s="25" t="n">
        <f aca="false">AB588/1700%</f>
        <v>82.7058823529412</v>
      </c>
      <c r="AD588" s="24" t="str">
        <f aca="false">IF(AC588&gt;=95,"A",IF(AC588&gt;=90,"A-",IF(AC588&gt;=85,"B+",IF(AC588&gt;=80,"B",IF(AC588&gt;=75,"B-",IF(AC588&gt;=70,"C+",IF(AC588&gt;=65,"C",IF(AC588&gt;=60,"C-","Failed"))))))))</f>
        <v>B</v>
      </c>
      <c r="AE588" s="25" t="str">
        <f aca="false">IF(AC588&gt;=95,"4.00",IF(AC588&gt;=90,"3.67",IF(AC588&gt;=85,"3.33",IF(AC588&gt;=80,"3.00",IF(AC588&gt;=75,"2.67",IF(AC588&gt;=70,"2.33",IF(AC588&gt;=65,"2.00",IF(AC588&gt;=60,"1.67","Failed"))))))))</f>
        <v>3.00</v>
      </c>
    </row>
    <row r="589" customFormat="false" ht="50.1" hidden="false" customHeight="true" outlineLevel="0" collapsed="false">
      <c r="A589" s="16" t="n">
        <v>3270</v>
      </c>
      <c r="B589" s="27" t="s">
        <v>608</v>
      </c>
      <c r="C589" s="21" t="s">
        <v>553</v>
      </c>
      <c r="D589" s="22" t="n">
        <v>165</v>
      </c>
      <c r="E589" s="23" t="n">
        <f aca="false">D589/200%</f>
        <v>82.5</v>
      </c>
      <c r="F589" s="24" t="str">
        <f aca="false">IF(E589&gt;=95,"A",IF(E589&gt;=90,"A-",IF(E589&gt;=85,"B+",IF(E589&gt;=80,"B",IF(E589&gt;=75,"B-",IF(E589&gt;=70,"C+",IF(E589&gt;=65,"C",IF(E589&gt;=60,"C-","Failed"))))))))</f>
        <v>B</v>
      </c>
      <c r="G589" s="22" t="n">
        <v>175</v>
      </c>
      <c r="H589" s="23" t="n">
        <f aca="false">G589/200%</f>
        <v>87.5</v>
      </c>
      <c r="I589" s="24" t="str">
        <f aca="false">IF(H589&gt;=95,"A",IF(H589&gt;=90,"A-",IF(H589&gt;=85,"B+",IF(H589&gt;=80,"B",IF(H589&gt;=75,"B-",IF(H589&gt;=70,"C+",IF(H589&gt;=65,"C",IF(H589&gt;=60,"C-","Failed"))))))))</f>
        <v>B+</v>
      </c>
      <c r="J589" s="22" t="n">
        <v>155</v>
      </c>
      <c r="K589" s="23" t="n">
        <f aca="false">J589/200%</f>
        <v>77.5</v>
      </c>
      <c r="L589" s="24" t="str">
        <f aca="false">IF(K589&gt;=95,"A",IF(K589&gt;=90,"A-",IF(K589&gt;=85,"B+",IF(K589&gt;=80,"B",IF(K589&gt;=75,"B-",IF(K589&gt;=70,"C+",IF(K589&gt;=65,"C",IF(K589&gt;=60,"C-","Failed"))))))))</f>
        <v>B-</v>
      </c>
      <c r="M589" s="22" t="n">
        <v>150</v>
      </c>
      <c r="N589" s="23" t="n">
        <f aca="false">M589/200%</f>
        <v>75</v>
      </c>
      <c r="O589" s="24" t="str">
        <f aca="false">IF(N589&gt;=95,"A",IF(N589&gt;=90,"A-",IF(N589&gt;=85,"B+",IF(N589&gt;=80,"B",IF(N589&gt;=75,"B-",IF(N589&gt;=70,"C+",IF(N589&gt;=65,"C",IF(N589&gt;=60,"C-","Failed"))))))))</f>
        <v>B-</v>
      </c>
      <c r="P589" s="22" t="n">
        <v>155</v>
      </c>
      <c r="Q589" s="23" t="n">
        <f aca="false">P589/200%</f>
        <v>77.5</v>
      </c>
      <c r="R589" s="24" t="str">
        <f aca="false">IF(Q589&gt;=95,"A",IF(Q589&gt;=90,"A-",IF(Q589&gt;=85,"B+",IF(Q589&gt;=80,"B",IF(Q589&gt;=75,"B-",IF(Q589&gt;=70,"C+",IF(Q589&gt;=65,"C",IF(Q589&gt;=60,"C-","Failed"))))))))</f>
        <v>B-</v>
      </c>
      <c r="S589" s="22" t="n">
        <v>276</v>
      </c>
      <c r="T589" s="23" t="n">
        <f aca="false">S589/300%</f>
        <v>92</v>
      </c>
      <c r="U589" s="24" t="str">
        <f aca="false">IF(T589&gt;=95,"A",IF(T589&gt;=90,"A-",IF(T589&gt;=85,"B+",IF(T589&gt;=80,"B",IF(T589&gt;=75,"B-",IF(T589&gt;=70,"C+",IF(T589&gt;=65,"C",IF(T589&gt;=60,"C-","Failed"))))))))</f>
        <v>A-</v>
      </c>
      <c r="V589" s="22" t="n">
        <v>165</v>
      </c>
      <c r="W589" s="23" t="n">
        <f aca="false">V589/200%</f>
        <v>82.5</v>
      </c>
      <c r="X589" s="24" t="str">
        <f aca="false">IF(W589&gt;=95,"A",IF(W589&gt;=90,"A-",IF(W589&gt;=85,"B+",IF(W589&gt;=80,"B",IF(W589&gt;=75,"B-",IF(W589&gt;=70,"C+",IF(W589&gt;=65,"C",IF(W589&gt;=60,"C-","Failed"))))))))</f>
        <v>B</v>
      </c>
      <c r="Y589" s="22" t="n">
        <v>180</v>
      </c>
      <c r="Z589" s="23" t="n">
        <f aca="false">Y589/200%</f>
        <v>90</v>
      </c>
      <c r="AA589" s="24" t="str">
        <f aca="false">IF(Z589&gt;=95,"A",IF(Z589&gt;=90,"A-",IF(Z589&gt;=85,"B+",IF(Z589&gt;=80,"B",IF(Z589&gt;=75,"B-",IF(Z589&gt;=70,"C+",IF(Z589&gt;=65,"C",IF(Z589&gt;=60,"C-","Failed"))))))))</f>
        <v>A-</v>
      </c>
      <c r="AB589" s="25" t="n">
        <f aca="false">SUM(Y589,V589,S589,P589,M589,J589,G589,D589)</f>
        <v>1421</v>
      </c>
      <c r="AC589" s="25" t="n">
        <f aca="false">AB589/1700%</f>
        <v>83.5882352941177</v>
      </c>
      <c r="AD589" s="24" t="str">
        <f aca="false">IF(AC589&gt;=95,"A",IF(AC589&gt;=90,"A-",IF(AC589&gt;=85,"B+",IF(AC589&gt;=80,"B",IF(AC589&gt;=75,"B-",IF(AC589&gt;=70,"C+",IF(AC589&gt;=65,"C",IF(AC589&gt;=60,"C-","Failed"))))))))</f>
        <v>B</v>
      </c>
      <c r="AE589" s="25" t="str">
        <f aca="false">IF(AC589&gt;=95,"4.00",IF(AC589&gt;=90,"3.67",IF(AC589&gt;=85,"3.33",IF(AC589&gt;=80,"3.00",IF(AC589&gt;=75,"2.67",IF(AC589&gt;=70,"2.33",IF(AC589&gt;=65,"2.00",IF(AC589&gt;=60,"1.67","Failed"))))))))</f>
        <v>3.00</v>
      </c>
    </row>
    <row r="590" customFormat="false" ht="50.1" hidden="false" customHeight="true" outlineLevel="0" collapsed="false">
      <c r="A590" s="16" t="n">
        <v>3271</v>
      </c>
      <c r="B590" s="27" t="s">
        <v>609</v>
      </c>
      <c r="C590" s="21" t="s">
        <v>553</v>
      </c>
      <c r="D590" s="22" t="n">
        <v>165</v>
      </c>
      <c r="E590" s="23" t="n">
        <f aca="false">D590/200%</f>
        <v>82.5</v>
      </c>
      <c r="F590" s="24" t="str">
        <f aca="false">IF(E590&gt;=95,"A",IF(E590&gt;=90,"A-",IF(E590&gt;=85,"B+",IF(E590&gt;=80,"B",IF(E590&gt;=75,"B-",IF(E590&gt;=70,"C+",IF(E590&gt;=65,"C",IF(E590&gt;=60,"C-","Failed"))))))))</f>
        <v>B</v>
      </c>
      <c r="G590" s="22" t="n">
        <v>175</v>
      </c>
      <c r="H590" s="23" t="n">
        <f aca="false">G590/200%</f>
        <v>87.5</v>
      </c>
      <c r="I590" s="24" t="str">
        <f aca="false">IF(H590&gt;=95,"A",IF(H590&gt;=90,"A-",IF(H590&gt;=85,"B+",IF(H590&gt;=80,"B",IF(H590&gt;=75,"B-",IF(H590&gt;=70,"C+",IF(H590&gt;=65,"C",IF(H590&gt;=60,"C-","Failed"))))))))</f>
        <v>B+</v>
      </c>
      <c r="J590" s="22" t="n">
        <v>130</v>
      </c>
      <c r="K590" s="23" t="n">
        <f aca="false">J590/200%</f>
        <v>65</v>
      </c>
      <c r="L590" s="24" t="str">
        <f aca="false">IF(K590&gt;=95,"A",IF(K590&gt;=90,"A-",IF(K590&gt;=85,"B+",IF(K590&gt;=80,"B",IF(K590&gt;=75,"B-",IF(K590&gt;=70,"C+",IF(K590&gt;=65,"C",IF(K590&gt;=60,"C-","Failed"))))))))</f>
        <v>C</v>
      </c>
      <c r="M590" s="22" t="n">
        <v>155</v>
      </c>
      <c r="N590" s="23" t="n">
        <f aca="false">M590/200%</f>
        <v>77.5</v>
      </c>
      <c r="O590" s="24" t="str">
        <f aca="false">IF(N590&gt;=95,"A",IF(N590&gt;=90,"A-",IF(N590&gt;=85,"B+",IF(N590&gt;=80,"B",IF(N590&gt;=75,"B-",IF(N590&gt;=70,"C+",IF(N590&gt;=65,"C",IF(N590&gt;=60,"C-","Failed"))))))))</f>
        <v>B-</v>
      </c>
      <c r="P590" s="22" t="n">
        <v>160</v>
      </c>
      <c r="Q590" s="23" t="n">
        <f aca="false">P590/200%</f>
        <v>80</v>
      </c>
      <c r="R590" s="24" t="str">
        <f aca="false">IF(Q590&gt;=95,"A",IF(Q590&gt;=90,"A-",IF(Q590&gt;=85,"B+",IF(Q590&gt;=80,"B",IF(Q590&gt;=75,"B-",IF(Q590&gt;=70,"C+",IF(Q590&gt;=65,"C",IF(Q590&gt;=60,"C-","Failed"))))))))</f>
        <v>B</v>
      </c>
      <c r="S590" s="22" t="n">
        <v>266</v>
      </c>
      <c r="T590" s="23" t="n">
        <f aca="false">S590/300%</f>
        <v>88.6666666666667</v>
      </c>
      <c r="U590" s="24" t="str">
        <f aca="false">IF(T590&gt;=95,"A",IF(T590&gt;=90,"A-",IF(T590&gt;=85,"B+",IF(T590&gt;=80,"B",IF(T590&gt;=75,"B-",IF(T590&gt;=70,"C+",IF(T590&gt;=65,"C",IF(T590&gt;=60,"C-","Failed"))))))))</f>
        <v>B+</v>
      </c>
      <c r="V590" s="22" t="n">
        <v>161</v>
      </c>
      <c r="W590" s="23" t="n">
        <f aca="false">V590/200%</f>
        <v>80.5</v>
      </c>
      <c r="X590" s="24" t="str">
        <f aca="false">IF(W590&gt;=95,"A",IF(W590&gt;=90,"A-",IF(W590&gt;=85,"B+",IF(W590&gt;=80,"B",IF(W590&gt;=75,"B-",IF(W590&gt;=70,"C+",IF(W590&gt;=65,"C",IF(W590&gt;=60,"C-","Failed"))))))))</f>
        <v>B</v>
      </c>
      <c r="Y590" s="22" t="n">
        <v>160</v>
      </c>
      <c r="Z590" s="23" t="n">
        <f aca="false">Y590/200%</f>
        <v>80</v>
      </c>
      <c r="AA590" s="24" t="str">
        <f aca="false">IF(Z590&gt;=95,"A",IF(Z590&gt;=90,"A-",IF(Z590&gt;=85,"B+",IF(Z590&gt;=80,"B",IF(Z590&gt;=75,"B-",IF(Z590&gt;=70,"C+",IF(Z590&gt;=65,"C",IF(Z590&gt;=60,"C-","Failed"))))))))</f>
        <v>B</v>
      </c>
      <c r="AB590" s="25" t="n">
        <f aca="false">SUM(Y590,V590,S590,P590,M590,J590,G590,D590)</f>
        <v>1372</v>
      </c>
      <c r="AC590" s="25" t="n">
        <f aca="false">AB590/1700%</f>
        <v>80.7058823529412</v>
      </c>
      <c r="AD590" s="24" t="str">
        <f aca="false">IF(AC590&gt;=95,"A",IF(AC590&gt;=90,"A-",IF(AC590&gt;=85,"B+",IF(AC590&gt;=80,"B",IF(AC590&gt;=75,"B-",IF(AC590&gt;=70,"C+",IF(AC590&gt;=65,"C",IF(AC590&gt;=60,"C-","Failed"))))))))</f>
        <v>B</v>
      </c>
      <c r="AE590" s="25" t="str">
        <f aca="false">IF(AC590&gt;=95,"4.00",IF(AC590&gt;=90,"3.67",IF(AC590&gt;=85,"3.33",IF(AC590&gt;=80,"3.00",IF(AC590&gt;=75,"2.67",IF(AC590&gt;=70,"2.33",IF(AC590&gt;=65,"2.00",IF(AC590&gt;=60,"1.67","Failed"))))))))</f>
        <v>3.00</v>
      </c>
    </row>
    <row r="591" customFormat="false" ht="50.1" hidden="false" customHeight="true" outlineLevel="0" collapsed="false">
      <c r="A591" s="16" t="n">
        <v>3272</v>
      </c>
      <c r="B591" s="27" t="s">
        <v>610</v>
      </c>
      <c r="C591" s="21" t="s">
        <v>553</v>
      </c>
      <c r="D591" s="22" t="n">
        <v>165</v>
      </c>
      <c r="E591" s="23" t="n">
        <f aca="false">D591/200%</f>
        <v>82.5</v>
      </c>
      <c r="F591" s="24" t="str">
        <f aca="false">IF(E591&gt;=95,"A",IF(E591&gt;=90,"A-",IF(E591&gt;=85,"B+",IF(E591&gt;=80,"B",IF(E591&gt;=75,"B-",IF(E591&gt;=70,"C+",IF(E591&gt;=65,"C",IF(E591&gt;=60,"C-","Failed"))))))))</f>
        <v>B</v>
      </c>
      <c r="G591" s="22" t="n">
        <v>170</v>
      </c>
      <c r="H591" s="23" t="n">
        <f aca="false">G591/200%</f>
        <v>85</v>
      </c>
      <c r="I591" s="24" t="str">
        <f aca="false">IF(H591&gt;=95,"A",IF(H591&gt;=90,"A-",IF(H591&gt;=85,"B+",IF(H591&gt;=80,"B",IF(H591&gt;=75,"B-",IF(H591&gt;=70,"C+",IF(H591&gt;=65,"C",IF(H591&gt;=60,"C-","Failed"))))))))</f>
        <v>B+</v>
      </c>
      <c r="J591" s="22" t="n">
        <v>160</v>
      </c>
      <c r="K591" s="23" t="n">
        <f aca="false">J591/200%</f>
        <v>80</v>
      </c>
      <c r="L591" s="24" t="str">
        <f aca="false">IF(K591&gt;=95,"A",IF(K591&gt;=90,"A-",IF(K591&gt;=85,"B+",IF(K591&gt;=80,"B",IF(K591&gt;=75,"B-",IF(K591&gt;=70,"C+",IF(K591&gt;=65,"C",IF(K591&gt;=60,"C-","Failed"))))))))</f>
        <v>B</v>
      </c>
      <c r="M591" s="22" t="n">
        <v>180</v>
      </c>
      <c r="N591" s="23" t="n">
        <f aca="false">M591/200%</f>
        <v>90</v>
      </c>
      <c r="O591" s="24" t="str">
        <f aca="false">IF(N591&gt;=95,"A",IF(N591&gt;=90,"A-",IF(N591&gt;=85,"B+",IF(N591&gt;=80,"B",IF(N591&gt;=75,"B-",IF(N591&gt;=70,"C+",IF(N591&gt;=65,"C",IF(N591&gt;=60,"C-","Failed"))))))))</f>
        <v>A-</v>
      </c>
      <c r="P591" s="22" t="n">
        <v>171</v>
      </c>
      <c r="Q591" s="23" t="n">
        <f aca="false">P591/200%</f>
        <v>85.5</v>
      </c>
      <c r="R591" s="24" t="str">
        <f aca="false">IF(Q591&gt;=95,"A",IF(Q591&gt;=90,"A-",IF(Q591&gt;=85,"B+",IF(Q591&gt;=80,"B",IF(Q591&gt;=75,"B-",IF(Q591&gt;=70,"C+",IF(Q591&gt;=65,"C",IF(Q591&gt;=60,"C-","Failed"))))))))</f>
        <v>B+</v>
      </c>
      <c r="S591" s="22" t="n">
        <v>273</v>
      </c>
      <c r="T591" s="23" t="n">
        <f aca="false">S591/300%</f>
        <v>91</v>
      </c>
      <c r="U591" s="24" t="str">
        <f aca="false">IF(T591&gt;=95,"A",IF(T591&gt;=90,"A-",IF(T591&gt;=85,"B+",IF(T591&gt;=80,"B",IF(T591&gt;=75,"B-",IF(T591&gt;=70,"C+",IF(T591&gt;=65,"C",IF(T591&gt;=60,"C-","Failed"))))))))</f>
        <v>A-</v>
      </c>
      <c r="V591" s="22" t="n">
        <v>169</v>
      </c>
      <c r="W591" s="23" t="n">
        <f aca="false">V591/200%</f>
        <v>84.5</v>
      </c>
      <c r="X591" s="24" t="str">
        <f aca="false">IF(W591&gt;=95,"A",IF(W591&gt;=90,"A-",IF(W591&gt;=85,"B+",IF(W591&gt;=80,"B",IF(W591&gt;=75,"B-",IF(W591&gt;=70,"C+",IF(W591&gt;=65,"C",IF(W591&gt;=60,"C-","Failed"))))))))</f>
        <v>B</v>
      </c>
      <c r="Y591" s="22" t="n">
        <v>170</v>
      </c>
      <c r="Z591" s="23" t="n">
        <f aca="false">Y591/200%</f>
        <v>85</v>
      </c>
      <c r="AA591" s="24" t="str">
        <f aca="false">IF(Z591&gt;=95,"A",IF(Z591&gt;=90,"A-",IF(Z591&gt;=85,"B+",IF(Z591&gt;=80,"B",IF(Z591&gt;=75,"B-",IF(Z591&gt;=70,"C+",IF(Z591&gt;=65,"C",IF(Z591&gt;=60,"C-","Failed"))))))))</f>
        <v>B+</v>
      </c>
      <c r="AB591" s="25" t="n">
        <f aca="false">SUM(Y591,V591,S591,P591,M591,J591,G591,D591)</f>
        <v>1458</v>
      </c>
      <c r="AC591" s="25" t="n">
        <f aca="false">AB591/1700%</f>
        <v>85.7647058823529</v>
      </c>
      <c r="AD591" s="24" t="str">
        <f aca="false">IF(AC591&gt;=95,"A",IF(AC591&gt;=90,"A-",IF(AC591&gt;=85,"B+",IF(AC591&gt;=80,"B",IF(AC591&gt;=75,"B-",IF(AC591&gt;=70,"C+",IF(AC591&gt;=65,"C",IF(AC591&gt;=60,"C-","Failed"))))))))</f>
        <v>B+</v>
      </c>
      <c r="AE591" s="25" t="str">
        <f aca="false">IF(AC591&gt;=95,"4.00",IF(AC591&gt;=90,"3.67",IF(AC591&gt;=85,"3.33",IF(AC591&gt;=80,"3.00",IF(AC591&gt;=75,"2.67",IF(AC591&gt;=70,"2.33",IF(AC591&gt;=65,"2.00",IF(AC591&gt;=60,"1.67","Failed"))))))))</f>
        <v>3.33</v>
      </c>
    </row>
    <row r="592" customFormat="false" ht="50.1" hidden="false" customHeight="true" outlineLevel="0" collapsed="false">
      <c r="A592" s="16" t="n">
        <v>3273</v>
      </c>
      <c r="B592" s="27" t="s">
        <v>611</v>
      </c>
      <c r="C592" s="21" t="s">
        <v>553</v>
      </c>
      <c r="D592" s="22" t="n">
        <v>165</v>
      </c>
      <c r="E592" s="23" t="n">
        <f aca="false">D592/200%</f>
        <v>82.5</v>
      </c>
      <c r="F592" s="24" t="str">
        <f aca="false">IF(E592&gt;=95,"A",IF(E592&gt;=90,"A-",IF(E592&gt;=85,"B+",IF(E592&gt;=80,"B",IF(E592&gt;=75,"B-",IF(E592&gt;=70,"C+",IF(E592&gt;=65,"C",IF(E592&gt;=60,"C-","Failed"))))))))</f>
        <v>B</v>
      </c>
      <c r="G592" s="22" t="n">
        <v>160</v>
      </c>
      <c r="H592" s="23" t="n">
        <f aca="false">G592/200%</f>
        <v>80</v>
      </c>
      <c r="I592" s="24" t="str">
        <f aca="false">IF(H592&gt;=95,"A",IF(H592&gt;=90,"A-",IF(H592&gt;=85,"B+",IF(H592&gt;=80,"B",IF(H592&gt;=75,"B-",IF(H592&gt;=70,"C+",IF(H592&gt;=65,"C",IF(H592&gt;=60,"C-","Failed"))))))))</f>
        <v>B</v>
      </c>
      <c r="J592" s="22" t="n">
        <v>155</v>
      </c>
      <c r="K592" s="23" t="n">
        <f aca="false">J592/200%</f>
        <v>77.5</v>
      </c>
      <c r="L592" s="24" t="str">
        <f aca="false">IF(K592&gt;=95,"A",IF(K592&gt;=90,"A-",IF(K592&gt;=85,"B+",IF(K592&gt;=80,"B",IF(K592&gt;=75,"B-",IF(K592&gt;=70,"C+",IF(K592&gt;=65,"C",IF(K592&gt;=60,"C-","Failed"))))))))</f>
        <v>B-</v>
      </c>
      <c r="M592" s="22" t="n">
        <v>140</v>
      </c>
      <c r="N592" s="23" t="n">
        <f aca="false">M592/200%</f>
        <v>70</v>
      </c>
      <c r="O592" s="24" t="str">
        <f aca="false">IF(N592&gt;=95,"A",IF(N592&gt;=90,"A-",IF(N592&gt;=85,"B+",IF(N592&gt;=80,"B",IF(N592&gt;=75,"B-",IF(N592&gt;=70,"C+",IF(N592&gt;=65,"C",IF(N592&gt;=60,"C-","Failed"))))))))</f>
        <v>C+</v>
      </c>
      <c r="P592" s="22" t="n">
        <v>145</v>
      </c>
      <c r="Q592" s="23" t="n">
        <f aca="false">P592/200%</f>
        <v>72.5</v>
      </c>
      <c r="R592" s="24" t="str">
        <f aca="false">IF(Q592&gt;=95,"A",IF(Q592&gt;=90,"A-",IF(Q592&gt;=85,"B+",IF(Q592&gt;=80,"B",IF(Q592&gt;=75,"B-",IF(Q592&gt;=70,"C+",IF(Q592&gt;=65,"C",IF(Q592&gt;=60,"C-","Failed"))))))))</f>
        <v>C+</v>
      </c>
      <c r="S592" s="22" t="n">
        <v>262</v>
      </c>
      <c r="T592" s="23" t="n">
        <f aca="false">S592/300%</f>
        <v>87.3333333333333</v>
      </c>
      <c r="U592" s="24" t="str">
        <f aca="false">IF(T592&gt;=95,"A",IF(T592&gt;=90,"A-",IF(T592&gt;=85,"B+",IF(T592&gt;=80,"B",IF(T592&gt;=75,"B-",IF(T592&gt;=70,"C+",IF(T592&gt;=65,"C",IF(T592&gt;=60,"C-","Failed"))))))))</f>
        <v>B+</v>
      </c>
      <c r="V592" s="22" t="n">
        <v>154</v>
      </c>
      <c r="W592" s="23" t="n">
        <f aca="false">V592/200%</f>
        <v>77</v>
      </c>
      <c r="X592" s="24" t="str">
        <f aca="false">IF(W592&gt;=95,"A",IF(W592&gt;=90,"A-",IF(W592&gt;=85,"B+",IF(W592&gt;=80,"B",IF(W592&gt;=75,"B-",IF(W592&gt;=70,"C+",IF(W592&gt;=65,"C",IF(W592&gt;=60,"C-","Failed"))))))))</f>
        <v>B-</v>
      </c>
      <c r="Y592" s="22" t="n">
        <v>180</v>
      </c>
      <c r="Z592" s="23" t="n">
        <f aca="false">Y592/200%</f>
        <v>90</v>
      </c>
      <c r="AA592" s="24" t="str">
        <f aca="false">IF(Z592&gt;=95,"A",IF(Z592&gt;=90,"A-",IF(Z592&gt;=85,"B+",IF(Z592&gt;=80,"B",IF(Z592&gt;=75,"B-",IF(Z592&gt;=70,"C+",IF(Z592&gt;=65,"C",IF(Z592&gt;=60,"C-","Failed"))))))))</f>
        <v>A-</v>
      </c>
      <c r="AB592" s="25" t="n">
        <f aca="false">SUM(Y592,V592,S592,P592,M592,J592,G592,D592)</f>
        <v>1361</v>
      </c>
      <c r="AC592" s="25" t="n">
        <f aca="false">AB592/1700%</f>
        <v>80.0588235294118</v>
      </c>
      <c r="AD592" s="24" t="str">
        <f aca="false">IF(AC592&gt;=95,"A",IF(AC592&gt;=90,"A-",IF(AC592&gt;=85,"B+",IF(AC592&gt;=80,"B",IF(AC592&gt;=75,"B-",IF(AC592&gt;=70,"C+",IF(AC592&gt;=65,"C",IF(AC592&gt;=60,"C-","Failed"))))))))</f>
        <v>B</v>
      </c>
      <c r="AE592" s="25" t="str">
        <f aca="false">IF(AC592&gt;=95,"4.00",IF(AC592&gt;=90,"3.67",IF(AC592&gt;=85,"3.33",IF(AC592&gt;=80,"3.00",IF(AC592&gt;=75,"2.67",IF(AC592&gt;=70,"2.33",IF(AC592&gt;=65,"2.00",IF(AC592&gt;=60,"1.67","Failed"))))))))</f>
        <v>3.00</v>
      </c>
    </row>
    <row r="593" customFormat="false" ht="50.1" hidden="false" customHeight="true" outlineLevel="0" collapsed="false">
      <c r="A593" s="16" t="n">
        <v>3274</v>
      </c>
      <c r="B593" s="27" t="s">
        <v>612</v>
      </c>
      <c r="C593" s="21" t="s">
        <v>553</v>
      </c>
      <c r="D593" s="22" t="n">
        <v>175</v>
      </c>
      <c r="E593" s="23" t="n">
        <f aca="false">D593/200%</f>
        <v>87.5</v>
      </c>
      <c r="F593" s="24" t="str">
        <f aca="false">IF(E593&gt;=95,"A",IF(E593&gt;=90,"A-",IF(E593&gt;=85,"B+",IF(E593&gt;=80,"B",IF(E593&gt;=75,"B-",IF(E593&gt;=70,"C+",IF(E593&gt;=65,"C",IF(E593&gt;=60,"C-","Failed"))))))))</f>
        <v>B+</v>
      </c>
      <c r="G593" s="22" t="n">
        <v>170</v>
      </c>
      <c r="H593" s="23" t="n">
        <f aca="false">G593/200%</f>
        <v>85</v>
      </c>
      <c r="I593" s="24" t="str">
        <f aca="false">IF(H593&gt;=95,"A",IF(H593&gt;=90,"A-",IF(H593&gt;=85,"B+",IF(H593&gt;=80,"B",IF(H593&gt;=75,"B-",IF(H593&gt;=70,"C+",IF(H593&gt;=65,"C",IF(H593&gt;=60,"C-","Failed"))))))))</f>
        <v>B+</v>
      </c>
      <c r="J593" s="22" t="n">
        <v>150</v>
      </c>
      <c r="K593" s="23" t="n">
        <f aca="false">J593/200%</f>
        <v>75</v>
      </c>
      <c r="L593" s="24" t="str">
        <f aca="false">IF(K593&gt;=95,"A",IF(K593&gt;=90,"A-",IF(K593&gt;=85,"B+",IF(K593&gt;=80,"B",IF(K593&gt;=75,"B-",IF(K593&gt;=70,"C+",IF(K593&gt;=65,"C",IF(K593&gt;=60,"C-","Failed"))))))))</f>
        <v>B-</v>
      </c>
      <c r="M593" s="22" t="n">
        <v>155</v>
      </c>
      <c r="N593" s="23" t="n">
        <f aca="false">M593/200%</f>
        <v>77.5</v>
      </c>
      <c r="O593" s="24" t="str">
        <f aca="false">IF(N593&gt;=95,"A",IF(N593&gt;=90,"A-",IF(N593&gt;=85,"B+",IF(N593&gt;=80,"B",IF(N593&gt;=75,"B-",IF(N593&gt;=70,"C+",IF(N593&gt;=65,"C",IF(N593&gt;=60,"C-","Failed"))))))))</f>
        <v>B-</v>
      </c>
      <c r="P593" s="22" t="n">
        <v>160</v>
      </c>
      <c r="Q593" s="23" t="n">
        <f aca="false">P593/200%</f>
        <v>80</v>
      </c>
      <c r="R593" s="24" t="str">
        <f aca="false">IF(Q593&gt;=95,"A",IF(Q593&gt;=90,"A-",IF(Q593&gt;=85,"B+",IF(Q593&gt;=80,"B",IF(Q593&gt;=75,"B-",IF(Q593&gt;=70,"C+",IF(Q593&gt;=65,"C",IF(Q593&gt;=60,"C-","Failed"))))))))</f>
        <v>B</v>
      </c>
      <c r="S593" s="22" t="n">
        <v>279</v>
      </c>
      <c r="T593" s="23" t="n">
        <f aca="false">S593/300%</f>
        <v>93</v>
      </c>
      <c r="U593" s="24" t="str">
        <f aca="false">IF(T593&gt;=95,"A",IF(T593&gt;=90,"A-",IF(T593&gt;=85,"B+",IF(T593&gt;=80,"B",IF(T593&gt;=75,"B-",IF(T593&gt;=70,"C+",IF(T593&gt;=65,"C",IF(T593&gt;=60,"C-","Failed"))))))))</f>
        <v>A-</v>
      </c>
      <c r="V593" s="22" t="n">
        <v>174</v>
      </c>
      <c r="W593" s="23" t="n">
        <f aca="false">V593/200%</f>
        <v>87</v>
      </c>
      <c r="X593" s="24" t="str">
        <f aca="false">IF(W593&gt;=95,"A",IF(W593&gt;=90,"A-",IF(W593&gt;=85,"B+",IF(W593&gt;=80,"B",IF(W593&gt;=75,"B-",IF(W593&gt;=70,"C+",IF(W593&gt;=65,"C",IF(W593&gt;=60,"C-","Failed"))))))))</f>
        <v>B+</v>
      </c>
      <c r="Y593" s="22" t="n">
        <v>160</v>
      </c>
      <c r="Z593" s="23" t="n">
        <f aca="false">Y593/200%</f>
        <v>80</v>
      </c>
      <c r="AA593" s="24" t="str">
        <f aca="false">IF(Z593&gt;=95,"A",IF(Z593&gt;=90,"A-",IF(Z593&gt;=85,"B+",IF(Z593&gt;=80,"B",IF(Z593&gt;=75,"B-",IF(Z593&gt;=70,"C+",IF(Z593&gt;=65,"C",IF(Z593&gt;=60,"C-","Failed"))))))))</f>
        <v>B</v>
      </c>
      <c r="AB593" s="25" t="n">
        <f aca="false">SUM(Y593,V593,S593,P593,M593,J593,G593,D593)</f>
        <v>1423</v>
      </c>
      <c r="AC593" s="25" t="n">
        <f aca="false">AB593/1700%</f>
        <v>83.7058823529412</v>
      </c>
      <c r="AD593" s="24" t="str">
        <f aca="false">IF(AC593&gt;=95,"A",IF(AC593&gt;=90,"A-",IF(AC593&gt;=85,"B+",IF(AC593&gt;=80,"B",IF(AC593&gt;=75,"B-",IF(AC593&gt;=70,"C+",IF(AC593&gt;=65,"C",IF(AC593&gt;=60,"C-","Failed"))))))))</f>
        <v>B</v>
      </c>
      <c r="AE593" s="25" t="str">
        <f aca="false">IF(AC593&gt;=95,"4.00",IF(AC593&gt;=90,"3.67",IF(AC593&gt;=85,"3.33",IF(AC593&gt;=80,"3.00",IF(AC593&gt;=75,"2.67",IF(AC593&gt;=70,"2.33",IF(AC593&gt;=65,"2.00",IF(AC593&gt;=60,"1.67","Failed"))))))))</f>
        <v>3.00</v>
      </c>
    </row>
    <row r="594" customFormat="false" ht="50.1" hidden="false" customHeight="true" outlineLevel="0" collapsed="false">
      <c r="A594" s="16" t="n">
        <v>3275</v>
      </c>
      <c r="B594" s="27" t="s">
        <v>613</v>
      </c>
      <c r="C594" s="21" t="s">
        <v>553</v>
      </c>
      <c r="D594" s="22" t="n">
        <v>175</v>
      </c>
      <c r="E594" s="23" t="n">
        <f aca="false">D594/200%</f>
        <v>87.5</v>
      </c>
      <c r="F594" s="24" t="str">
        <f aca="false">IF(E594&gt;=95,"A",IF(E594&gt;=90,"A-",IF(E594&gt;=85,"B+",IF(E594&gt;=80,"B",IF(E594&gt;=75,"B-",IF(E594&gt;=70,"C+",IF(E594&gt;=65,"C",IF(E594&gt;=60,"C-","Failed"))))))))</f>
        <v>B+</v>
      </c>
      <c r="G594" s="22" t="n">
        <v>170</v>
      </c>
      <c r="H594" s="23" t="n">
        <f aca="false">G594/200%</f>
        <v>85</v>
      </c>
      <c r="I594" s="24" t="str">
        <f aca="false">IF(H594&gt;=95,"A",IF(H594&gt;=90,"A-",IF(H594&gt;=85,"B+",IF(H594&gt;=80,"B",IF(H594&gt;=75,"B-",IF(H594&gt;=70,"C+",IF(H594&gt;=65,"C",IF(H594&gt;=60,"C-","Failed"))))))))</f>
        <v>B+</v>
      </c>
      <c r="J594" s="22" t="n">
        <v>120</v>
      </c>
      <c r="K594" s="23" t="n">
        <f aca="false">J594/200%</f>
        <v>60</v>
      </c>
      <c r="L594" s="24" t="str">
        <f aca="false">IF(K594&gt;=95,"A",IF(K594&gt;=90,"A-",IF(K594&gt;=85,"B+",IF(K594&gt;=80,"B",IF(K594&gt;=75,"B-",IF(K594&gt;=70,"C+",IF(K594&gt;=65,"C",IF(K594&gt;=60,"C-","Failed"))))))))</f>
        <v>C-</v>
      </c>
      <c r="M594" s="22" t="n">
        <v>140</v>
      </c>
      <c r="N594" s="23" t="n">
        <f aca="false">M594/200%</f>
        <v>70</v>
      </c>
      <c r="O594" s="24" t="str">
        <f aca="false">IF(N594&gt;=95,"A",IF(N594&gt;=90,"A-",IF(N594&gt;=85,"B+",IF(N594&gt;=80,"B",IF(N594&gt;=75,"B-",IF(N594&gt;=70,"C+",IF(N594&gt;=65,"C",IF(N594&gt;=60,"C-","Failed"))))))))</f>
        <v>C+</v>
      </c>
      <c r="P594" s="22" t="n">
        <v>150</v>
      </c>
      <c r="Q594" s="23" t="n">
        <f aca="false">P594/200%</f>
        <v>75</v>
      </c>
      <c r="R594" s="24" t="str">
        <f aca="false">IF(Q594&gt;=95,"A",IF(Q594&gt;=90,"A-",IF(Q594&gt;=85,"B+",IF(Q594&gt;=80,"B",IF(Q594&gt;=75,"B-",IF(Q594&gt;=70,"C+",IF(Q594&gt;=65,"C",IF(Q594&gt;=60,"C-","Failed"))))))))</f>
        <v>B-</v>
      </c>
      <c r="S594" s="22" t="n">
        <v>278</v>
      </c>
      <c r="T594" s="23" t="n">
        <f aca="false">S594/300%</f>
        <v>92.6666666666667</v>
      </c>
      <c r="U594" s="24" t="str">
        <f aca="false">IF(T594&gt;=95,"A",IF(T594&gt;=90,"A-",IF(T594&gt;=85,"B+",IF(T594&gt;=80,"B",IF(T594&gt;=75,"B-",IF(T594&gt;=70,"C+",IF(T594&gt;=65,"C",IF(T594&gt;=60,"C-","Failed"))))))))</f>
        <v>A-</v>
      </c>
      <c r="V594" s="22" t="n">
        <v>157</v>
      </c>
      <c r="W594" s="23" t="n">
        <f aca="false">V594/200%</f>
        <v>78.5</v>
      </c>
      <c r="X594" s="24" t="str">
        <f aca="false">IF(W594&gt;=95,"A",IF(W594&gt;=90,"A-",IF(W594&gt;=85,"B+",IF(W594&gt;=80,"B",IF(W594&gt;=75,"B-",IF(W594&gt;=70,"C+",IF(W594&gt;=65,"C",IF(W594&gt;=60,"C-","Failed"))))))))</f>
        <v>B-</v>
      </c>
      <c r="Y594" s="22" t="n">
        <v>160</v>
      </c>
      <c r="Z594" s="23" t="n">
        <f aca="false">Y594/200%</f>
        <v>80</v>
      </c>
      <c r="AA594" s="24" t="str">
        <f aca="false">IF(Z594&gt;=95,"A",IF(Z594&gt;=90,"A-",IF(Z594&gt;=85,"B+",IF(Z594&gt;=80,"B",IF(Z594&gt;=75,"B-",IF(Z594&gt;=70,"C+",IF(Z594&gt;=65,"C",IF(Z594&gt;=60,"C-","Failed"))))))))</f>
        <v>B</v>
      </c>
      <c r="AB594" s="25" t="n">
        <f aca="false">SUM(Y594,V594,S594,P594,M594,J594,G594,D594)</f>
        <v>1350</v>
      </c>
      <c r="AC594" s="25" t="n">
        <f aca="false">AB594/1700%</f>
        <v>79.4117647058824</v>
      </c>
      <c r="AD594" s="24" t="str">
        <f aca="false">IF(AC594&gt;=95,"A",IF(AC594&gt;=90,"A-",IF(AC594&gt;=85,"B+",IF(AC594&gt;=80,"B",IF(AC594&gt;=75,"B-",IF(AC594&gt;=70,"C+",IF(AC594&gt;=65,"C",IF(AC594&gt;=60,"C-","Failed"))))))))</f>
        <v>B-</v>
      </c>
      <c r="AE594" s="25" t="str">
        <f aca="false">IF(AC594&gt;=95,"4.00",IF(AC594&gt;=90,"3.67",IF(AC594&gt;=85,"3.33",IF(AC594&gt;=80,"3.00",IF(AC594&gt;=75,"2.67",IF(AC594&gt;=70,"2.33",IF(AC594&gt;=65,"2.00",IF(AC594&gt;=60,"1.67","Failed"))))))))</f>
        <v>2.67</v>
      </c>
    </row>
    <row r="595" customFormat="false" ht="50.1" hidden="false" customHeight="true" outlineLevel="0" collapsed="false">
      <c r="A595" s="16" t="n">
        <v>3276</v>
      </c>
      <c r="B595" s="27" t="s">
        <v>614</v>
      </c>
      <c r="C595" s="21" t="s">
        <v>553</v>
      </c>
      <c r="D595" s="22" t="n">
        <v>165</v>
      </c>
      <c r="E595" s="23" t="n">
        <f aca="false">D595/200%</f>
        <v>82.5</v>
      </c>
      <c r="F595" s="24" t="str">
        <f aca="false">IF(E595&gt;=95,"A",IF(E595&gt;=90,"A-",IF(E595&gt;=85,"B+",IF(E595&gt;=80,"B",IF(E595&gt;=75,"B-",IF(E595&gt;=70,"C+",IF(E595&gt;=65,"C",IF(E595&gt;=60,"C-","Failed"))))))))</f>
        <v>B</v>
      </c>
      <c r="G595" s="22" t="n">
        <v>175</v>
      </c>
      <c r="H595" s="23" t="n">
        <f aca="false">G595/200%</f>
        <v>87.5</v>
      </c>
      <c r="I595" s="24" t="str">
        <f aca="false">IF(H595&gt;=95,"A",IF(H595&gt;=90,"A-",IF(H595&gt;=85,"B+",IF(H595&gt;=80,"B",IF(H595&gt;=75,"B-",IF(H595&gt;=70,"C+",IF(H595&gt;=65,"C",IF(H595&gt;=60,"C-","Failed"))))))))</f>
        <v>B+</v>
      </c>
      <c r="J595" s="22" t="n">
        <v>150</v>
      </c>
      <c r="K595" s="23" t="n">
        <f aca="false">J595/200%</f>
        <v>75</v>
      </c>
      <c r="L595" s="24" t="str">
        <f aca="false">IF(K595&gt;=95,"A",IF(K595&gt;=90,"A-",IF(K595&gt;=85,"B+",IF(K595&gt;=80,"B",IF(K595&gt;=75,"B-",IF(K595&gt;=70,"C+",IF(K595&gt;=65,"C",IF(K595&gt;=60,"C-","Failed"))))))))</f>
        <v>B-</v>
      </c>
      <c r="M595" s="22" t="n">
        <v>150</v>
      </c>
      <c r="N595" s="23" t="n">
        <f aca="false">M595/200%</f>
        <v>75</v>
      </c>
      <c r="O595" s="24" t="str">
        <f aca="false">IF(N595&gt;=95,"A",IF(N595&gt;=90,"A-",IF(N595&gt;=85,"B+",IF(N595&gt;=80,"B",IF(N595&gt;=75,"B-",IF(N595&gt;=70,"C+",IF(N595&gt;=65,"C",IF(N595&gt;=60,"C-","Failed"))))))))</f>
        <v>B-</v>
      </c>
      <c r="P595" s="22" t="n">
        <v>145</v>
      </c>
      <c r="Q595" s="23" t="n">
        <f aca="false">P595/200%</f>
        <v>72.5</v>
      </c>
      <c r="R595" s="24" t="str">
        <f aca="false">IF(Q595&gt;=95,"A",IF(Q595&gt;=90,"A-",IF(Q595&gt;=85,"B+",IF(Q595&gt;=80,"B",IF(Q595&gt;=75,"B-",IF(Q595&gt;=70,"C+",IF(Q595&gt;=65,"C",IF(Q595&gt;=60,"C-","Failed"))))))))</f>
        <v>C+</v>
      </c>
      <c r="S595" s="22" t="n">
        <v>296</v>
      </c>
      <c r="T595" s="23" t="n">
        <f aca="false">S595/300%</f>
        <v>98.6666666666667</v>
      </c>
      <c r="U595" s="24" t="str">
        <f aca="false">IF(T595&gt;=95,"A",IF(T595&gt;=90,"A-",IF(T595&gt;=85,"B+",IF(T595&gt;=80,"B",IF(T595&gt;=75,"B-",IF(T595&gt;=70,"C+",IF(T595&gt;=65,"C",IF(T595&gt;=60,"C-","Failed"))))))))</f>
        <v>A</v>
      </c>
      <c r="V595" s="22" t="n">
        <v>147</v>
      </c>
      <c r="W595" s="23" t="n">
        <f aca="false">V595/200%</f>
        <v>73.5</v>
      </c>
      <c r="X595" s="24" t="str">
        <f aca="false">IF(W595&gt;=95,"A",IF(W595&gt;=90,"A-",IF(W595&gt;=85,"B+",IF(W595&gt;=80,"B",IF(W595&gt;=75,"B-",IF(W595&gt;=70,"C+",IF(W595&gt;=65,"C",IF(W595&gt;=60,"C-","Failed"))))))))</f>
        <v>C+</v>
      </c>
      <c r="Y595" s="22" t="n">
        <v>170</v>
      </c>
      <c r="Z595" s="23" t="n">
        <f aca="false">Y595/200%</f>
        <v>85</v>
      </c>
      <c r="AA595" s="24" t="str">
        <f aca="false">IF(Z595&gt;=95,"A",IF(Z595&gt;=90,"A-",IF(Z595&gt;=85,"B+",IF(Z595&gt;=80,"B",IF(Z595&gt;=75,"B-",IF(Z595&gt;=70,"C+",IF(Z595&gt;=65,"C",IF(Z595&gt;=60,"C-","Failed"))))))))</f>
        <v>B+</v>
      </c>
      <c r="AB595" s="25" t="n">
        <f aca="false">SUM(Y595,V595,S595,P595,M595,J595,G595,D595)</f>
        <v>1398</v>
      </c>
      <c r="AC595" s="25" t="n">
        <f aca="false">AB595/1700%</f>
        <v>82.2352941176471</v>
      </c>
      <c r="AD595" s="24" t="str">
        <f aca="false">IF(AC595&gt;=95,"A",IF(AC595&gt;=90,"A-",IF(AC595&gt;=85,"B+",IF(AC595&gt;=80,"B",IF(AC595&gt;=75,"B-",IF(AC595&gt;=70,"C+",IF(AC595&gt;=65,"C",IF(AC595&gt;=60,"C-","Failed"))))))))</f>
        <v>B</v>
      </c>
      <c r="AE595" s="25" t="str">
        <f aca="false">IF(AC595&gt;=95,"4.00",IF(AC595&gt;=90,"3.67",IF(AC595&gt;=85,"3.33",IF(AC595&gt;=80,"3.00",IF(AC595&gt;=75,"2.67",IF(AC595&gt;=70,"2.33",IF(AC595&gt;=65,"2.00",IF(AC595&gt;=60,"1.67","Failed"))))))))</f>
        <v>3.00</v>
      </c>
    </row>
    <row r="596" customFormat="false" ht="50.1" hidden="false" customHeight="true" outlineLevel="0" collapsed="false">
      <c r="A596" s="16" t="n">
        <v>3277</v>
      </c>
      <c r="B596" s="27" t="s">
        <v>615</v>
      </c>
      <c r="C596" s="21" t="s">
        <v>553</v>
      </c>
      <c r="D596" s="22" t="n">
        <v>165</v>
      </c>
      <c r="E596" s="23" t="n">
        <f aca="false">D596/200%</f>
        <v>82.5</v>
      </c>
      <c r="F596" s="24" t="str">
        <f aca="false">IF(E596&gt;=95,"A",IF(E596&gt;=90,"A-",IF(E596&gt;=85,"B+",IF(E596&gt;=80,"B",IF(E596&gt;=75,"B-",IF(E596&gt;=70,"C+",IF(E596&gt;=65,"C",IF(E596&gt;=60,"C-","Failed"))))))))</f>
        <v>B</v>
      </c>
      <c r="G596" s="22" t="n">
        <v>175</v>
      </c>
      <c r="H596" s="23" t="n">
        <f aca="false">G596/200%</f>
        <v>87.5</v>
      </c>
      <c r="I596" s="24" t="str">
        <f aca="false">IF(H596&gt;=95,"A",IF(H596&gt;=90,"A-",IF(H596&gt;=85,"B+",IF(H596&gt;=80,"B",IF(H596&gt;=75,"B-",IF(H596&gt;=70,"C+",IF(H596&gt;=65,"C",IF(H596&gt;=60,"C-","Failed"))))))))</f>
        <v>B+</v>
      </c>
      <c r="J596" s="22" t="n">
        <v>150</v>
      </c>
      <c r="K596" s="23" t="n">
        <f aca="false">J596/200%</f>
        <v>75</v>
      </c>
      <c r="L596" s="24" t="str">
        <f aca="false">IF(K596&gt;=95,"A",IF(K596&gt;=90,"A-",IF(K596&gt;=85,"B+",IF(K596&gt;=80,"B",IF(K596&gt;=75,"B-",IF(K596&gt;=70,"C+",IF(K596&gt;=65,"C",IF(K596&gt;=60,"C-","Failed"))))))))</f>
        <v>B-</v>
      </c>
      <c r="M596" s="22" t="n">
        <v>145</v>
      </c>
      <c r="N596" s="23" t="n">
        <f aca="false">M596/200%</f>
        <v>72.5</v>
      </c>
      <c r="O596" s="24" t="str">
        <f aca="false">IF(N596&gt;=95,"A",IF(N596&gt;=90,"A-",IF(N596&gt;=85,"B+",IF(N596&gt;=80,"B",IF(N596&gt;=75,"B-",IF(N596&gt;=70,"C+",IF(N596&gt;=65,"C",IF(N596&gt;=60,"C-","Failed"))))))))</f>
        <v>C+</v>
      </c>
      <c r="P596" s="22" t="n">
        <v>145</v>
      </c>
      <c r="Q596" s="23" t="n">
        <f aca="false">P596/200%</f>
        <v>72.5</v>
      </c>
      <c r="R596" s="24" t="str">
        <f aca="false">IF(Q596&gt;=95,"A",IF(Q596&gt;=90,"A-",IF(Q596&gt;=85,"B+",IF(Q596&gt;=80,"B",IF(Q596&gt;=75,"B-",IF(Q596&gt;=70,"C+",IF(Q596&gt;=65,"C",IF(Q596&gt;=60,"C-","Failed"))))))))</f>
        <v>C+</v>
      </c>
      <c r="S596" s="22" t="n">
        <v>269</v>
      </c>
      <c r="T596" s="23" t="n">
        <f aca="false">S596/300%</f>
        <v>89.6666666666667</v>
      </c>
      <c r="U596" s="24" t="str">
        <f aca="false">IF(T596&gt;=95,"A",IF(T596&gt;=90,"A-",IF(T596&gt;=85,"B+",IF(T596&gt;=80,"B",IF(T596&gt;=75,"B-",IF(T596&gt;=70,"C+",IF(T596&gt;=65,"C",IF(T596&gt;=60,"C-","Failed"))))))))</f>
        <v>B+</v>
      </c>
      <c r="V596" s="22" t="n">
        <v>148</v>
      </c>
      <c r="W596" s="23" t="n">
        <f aca="false">V596/200%</f>
        <v>74</v>
      </c>
      <c r="X596" s="24" t="str">
        <f aca="false">IF(W596&gt;=95,"A",IF(W596&gt;=90,"A-",IF(W596&gt;=85,"B+",IF(W596&gt;=80,"B",IF(W596&gt;=75,"B-",IF(W596&gt;=70,"C+",IF(W596&gt;=65,"C",IF(W596&gt;=60,"C-","Failed"))))))))</f>
        <v>C+</v>
      </c>
      <c r="Y596" s="22" t="n">
        <v>170</v>
      </c>
      <c r="Z596" s="23" t="n">
        <f aca="false">Y596/200%</f>
        <v>85</v>
      </c>
      <c r="AA596" s="24" t="str">
        <f aca="false">IF(Z596&gt;=95,"A",IF(Z596&gt;=90,"A-",IF(Z596&gt;=85,"B+",IF(Z596&gt;=80,"B",IF(Z596&gt;=75,"B-",IF(Z596&gt;=70,"C+",IF(Z596&gt;=65,"C",IF(Z596&gt;=60,"C-","Failed"))))))))</f>
        <v>B+</v>
      </c>
      <c r="AB596" s="25" t="n">
        <f aca="false">SUM(Y596,V596,S596,P596,M596,J596,G596,D596)</f>
        <v>1367</v>
      </c>
      <c r="AC596" s="25" t="n">
        <f aca="false">AB596/1700%</f>
        <v>80.4117647058824</v>
      </c>
      <c r="AD596" s="24" t="str">
        <f aca="false">IF(AC596&gt;=95,"A",IF(AC596&gt;=90,"A-",IF(AC596&gt;=85,"B+",IF(AC596&gt;=80,"B",IF(AC596&gt;=75,"B-",IF(AC596&gt;=70,"C+",IF(AC596&gt;=65,"C",IF(AC596&gt;=60,"C-","Failed"))))))))</f>
        <v>B</v>
      </c>
      <c r="AE596" s="25" t="str">
        <f aca="false">IF(AC596&gt;=95,"4.00",IF(AC596&gt;=90,"3.67",IF(AC596&gt;=85,"3.33",IF(AC596&gt;=80,"3.00",IF(AC596&gt;=75,"2.67",IF(AC596&gt;=70,"2.33",IF(AC596&gt;=65,"2.00",IF(AC596&gt;=60,"1.67","Failed"))))))))</f>
        <v>3.00</v>
      </c>
    </row>
    <row r="597" customFormat="false" ht="50.1" hidden="false" customHeight="true" outlineLevel="0" collapsed="false">
      <c r="A597" s="16" t="n">
        <v>3278</v>
      </c>
      <c r="B597" s="27" t="s">
        <v>616</v>
      </c>
      <c r="C597" s="21" t="s">
        <v>553</v>
      </c>
      <c r="D597" s="22" t="n">
        <v>150</v>
      </c>
      <c r="E597" s="23" t="n">
        <f aca="false">D597/200%</f>
        <v>75</v>
      </c>
      <c r="F597" s="24" t="str">
        <f aca="false">IF(E597&gt;=95,"A",IF(E597&gt;=90,"A-",IF(E597&gt;=85,"B+",IF(E597&gt;=80,"B",IF(E597&gt;=75,"B-",IF(E597&gt;=70,"C+",IF(E597&gt;=65,"C",IF(E597&gt;=60,"C-","Failed"))))))))</f>
        <v>B-</v>
      </c>
      <c r="G597" s="22" t="n">
        <v>170</v>
      </c>
      <c r="H597" s="23" t="n">
        <f aca="false">G597/200%</f>
        <v>85</v>
      </c>
      <c r="I597" s="24" t="str">
        <f aca="false">IF(H597&gt;=95,"A",IF(H597&gt;=90,"A-",IF(H597&gt;=85,"B+",IF(H597&gt;=80,"B",IF(H597&gt;=75,"B-",IF(H597&gt;=70,"C+",IF(H597&gt;=65,"C",IF(H597&gt;=60,"C-","Failed"))))))))</f>
        <v>B+</v>
      </c>
      <c r="J597" s="22" t="n">
        <v>140</v>
      </c>
      <c r="K597" s="23" t="n">
        <f aca="false">J597/200%</f>
        <v>70</v>
      </c>
      <c r="L597" s="24" t="str">
        <f aca="false">IF(K597&gt;=95,"A",IF(K597&gt;=90,"A-",IF(K597&gt;=85,"B+",IF(K597&gt;=80,"B",IF(K597&gt;=75,"B-",IF(K597&gt;=70,"C+",IF(K597&gt;=65,"C",IF(K597&gt;=60,"C-","Failed"))))))))</f>
        <v>C+</v>
      </c>
      <c r="M597" s="22" t="n">
        <v>175</v>
      </c>
      <c r="N597" s="23" t="n">
        <f aca="false">M597/200%</f>
        <v>87.5</v>
      </c>
      <c r="O597" s="24" t="str">
        <f aca="false">IF(N597&gt;=95,"A",IF(N597&gt;=90,"A-",IF(N597&gt;=85,"B+",IF(N597&gt;=80,"B",IF(N597&gt;=75,"B-",IF(N597&gt;=70,"C+",IF(N597&gt;=65,"C",IF(N597&gt;=60,"C-","Failed"))))))))</f>
        <v>B+</v>
      </c>
      <c r="P597" s="22" t="n">
        <v>155</v>
      </c>
      <c r="Q597" s="23" t="n">
        <f aca="false">P597/200%</f>
        <v>77.5</v>
      </c>
      <c r="R597" s="24" t="str">
        <f aca="false">IF(Q597&gt;=95,"A",IF(Q597&gt;=90,"A-",IF(Q597&gt;=85,"B+",IF(Q597&gt;=80,"B",IF(Q597&gt;=75,"B-",IF(Q597&gt;=70,"C+",IF(Q597&gt;=65,"C",IF(Q597&gt;=60,"C-","Failed"))))))))</f>
        <v>B-</v>
      </c>
      <c r="S597" s="22" t="n">
        <v>274</v>
      </c>
      <c r="T597" s="23" t="n">
        <f aca="false">S597/300%</f>
        <v>91.3333333333333</v>
      </c>
      <c r="U597" s="24" t="str">
        <f aca="false">IF(T597&gt;=95,"A",IF(T597&gt;=90,"A-",IF(T597&gt;=85,"B+",IF(T597&gt;=80,"B",IF(T597&gt;=75,"B-",IF(T597&gt;=70,"C+",IF(T597&gt;=65,"C",IF(T597&gt;=60,"C-","Failed"))))))))</f>
        <v>A-</v>
      </c>
      <c r="V597" s="22" t="n">
        <v>170</v>
      </c>
      <c r="W597" s="23" t="n">
        <f aca="false">V597/200%</f>
        <v>85</v>
      </c>
      <c r="X597" s="24" t="str">
        <f aca="false">IF(W597&gt;=95,"A",IF(W597&gt;=90,"A-",IF(W597&gt;=85,"B+",IF(W597&gt;=80,"B",IF(W597&gt;=75,"B-",IF(W597&gt;=70,"C+",IF(W597&gt;=65,"C",IF(W597&gt;=60,"C-","Failed"))))))))</f>
        <v>B+</v>
      </c>
      <c r="Y597" s="22" t="n">
        <v>180</v>
      </c>
      <c r="Z597" s="23" t="n">
        <f aca="false">Y597/200%</f>
        <v>90</v>
      </c>
      <c r="AA597" s="24" t="str">
        <f aca="false">IF(Z597&gt;=95,"A",IF(Z597&gt;=90,"A-",IF(Z597&gt;=85,"B+",IF(Z597&gt;=80,"B",IF(Z597&gt;=75,"B-",IF(Z597&gt;=70,"C+",IF(Z597&gt;=65,"C",IF(Z597&gt;=60,"C-","Failed"))))))))</f>
        <v>A-</v>
      </c>
      <c r="AB597" s="25" t="n">
        <f aca="false">SUM(Y597,V597,S597,P597,M597,J597,G597,D597)</f>
        <v>1414</v>
      </c>
      <c r="AC597" s="25" t="n">
        <f aca="false">AB597/1700%</f>
        <v>83.1764705882353</v>
      </c>
      <c r="AD597" s="24" t="str">
        <f aca="false">IF(AC597&gt;=95,"A",IF(AC597&gt;=90,"A-",IF(AC597&gt;=85,"B+",IF(AC597&gt;=80,"B",IF(AC597&gt;=75,"B-",IF(AC597&gt;=70,"C+",IF(AC597&gt;=65,"C",IF(AC597&gt;=60,"C-","Failed"))))))))</f>
        <v>B</v>
      </c>
      <c r="AE597" s="25" t="str">
        <f aca="false">IF(AC597&gt;=95,"4.00",IF(AC597&gt;=90,"3.67",IF(AC597&gt;=85,"3.33",IF(AC597&gt;=80,"3.00",IF(AC597&gt;=75,"2.67",IF(AC597&gt;=70,"2.33",IF(AC597&gt;=65,"2.00",IF(AC597&gt;=60,"1.67","Failed"))))))))</f>
        <v>3.00</v>
      </c>
    </row>
    <row r="598" customFormat="false" ht="50.1" hidden="false" customHeight="true" outlineLevel="0" collapsed="false">
      <c r="A598" s="16" t="n">
        <v>3279</v>
      </c>
      <c r="B598" s="27" t="s">
        <v>617</v>
      </c>
      <c r="C598" s="21" t="s">
        <v>553</v>
      </c>
      <c r="D598" s="22" t="n">
        <v>155</v>
      </c>
      <c r="E598" s="23" t="n">
        <f aca="false">D598/200%</f>
        <v>77.5</v>
      </c>
      <c r="F598" s="24" t="str">
        <f aca="false">IF(E598&gt;=95,"A",IF(E598&gt;=90,"A-",IF(E598&gt;=85,"B+",IF(E598&gt;=80,"B",IF(E598&gt;=75,"B-",IF(E598&gt;=70,"C+",IF(E598&gt;=65,"C",IF(E598&gt;=60,"C-","Failed"))))))))</f>
        <v>B-</v>
      </c>
      <c r="G598" s="22" t="n">
        <v>160</v>
      </c>
      <c r="H598" s="23" t="n">
        <f aca="false">G598/200%</f>
        <v>80</v>
      </c>
      <c r="I598" s="24" t="str">
        <f aca="false">IF(H598&gt;=95,"A",IF(H598&gt;=90,"A-",IF(H598&gt;=85,"B+",IF(H598&gt;=80,"B",IF(H598&gt;=75,"B-",IF(H598&gt;=70,"C+",IF(H598&gt;=65,"C",IF(H598&gt;=60,"C-","Failed"))))))))</f>
        <v>B</v>
      </c>
      <c r="J598" s="22" t="n">
        <v>130</v>
      </c>
      <c r="K598" s="23" t="n">
        <f aca="false">J598/200%</f>
        <v>65</v>
      </c>
      <c r="L598" s="24" t="str">
        <f aca="false">IF(K598&gt;=95,"A",IF(K598&gt;=90,"A-",IF(K598&gt;=85,"B+",IF(K598&gt;=80,"B",IF(K598&gt;=75,"B-",IF(K598&gt;=70,"C+",IF(K598&gt;=65,"C",IF(K598&gt;=60,"C-","Failed"))))))))</f>
        <v>C</v>
      </c>
      <c r="M598" s="22" t="n">
        <v>163</v>
      </c>
      <c r="N598" s="23" t="n">
        <f aca="false">M598/200%</f>
        <v>81.5</v>
      </c>
      <c r="O598" s="24" t="str">
        <f aca="false">IF(N598&gt;=95,"A",IF(N598&gt;=90,"A-",IF(N598&gt;=85,"B+",IF(N598&gt;=80,"B",IF(N598&gt;=75,"B-",IF(N598&gt;=70,"C+",IF(N598&gt;=65,"C",IF(N598&gt;=60,"C-","Failed"))))))))</f>
        <v>B</v>
      </c>
      <c r="P598" s="22" t="n">
        <v>155</v>
      </c>
      <c r="Q598" s="23" t="n">
        <f aca="false">P598/200%</f>
        <v>77.5</v>
      </c>
      <c r="R598" s="24" t="str">
        <f aca="false">IF(Q598&gt;=95,"A",IF(Q598&gt;=90,"A-",IF(Q598&gt;=85,"B+",IF(Q598&gt;=80,"B",IF(Q598&gt;=75,"B-",IF(Q598&gt;=70,"C+",IF(Q598&gt;=65,"C",IF(Q598&gt;=60,"C-","Failed"))))))))</f>
        <v>B-</v>
      </c>
      <c r="S598" s="22" t="n">
        <v>250</v>
      </c>
      <c r="T598" s="23" t="n">
        <f aca="false">S598/300%</f>
        <v>83.3333333333333</v>
      </c>
      <c r="U598" s="24" t="str">
        <f aca="false">IF(T598&gt;=95,"A",IF(T598&gt;=90,"A-",IF(T598&gt;=85,"B+",IF(T598&gt;=80,"B",IF(T598&gt;=75,"B-",IF(T598&gt;=70,"C+",IF(T598&gt;=65,"C",IF(T598&gt;=60,"C-","Failed"))))))))</f>
        <v>B</v>
      </c>
      <c r="V598" s="22" t="n">
        <v>156</v>
      </c>
      <c r="W598" s="23" t="n">
        <f aca="false">V598/200%</f>
        <v>78</v>
      </c>
      <c r="X598" s="24" t="str">
        <f aca="false">IF(W598&gt;=95,"A",IF(W598&gt;=90,"A-",IF(W598&gt;=85,"B+",IF(W598&gt;=80,"B",IF(W598&gt;=75,"B-",IF(W598&gt;=70,"C+",IF(W598&gt;=65,"C",IF(W598&gt;=60,"C-","Failed"))))))))</f>
        <v>B-</v>
      </c>
      <c r="Y598" s="22" t="n">
        <v>180</v>
      </c>
      <c r="Z598" s="23" t="n">
        <f aca="false">Y598/200%</f>
        <v>90</v>
      </c>
      <c r="AA598" s="24" t="str">
        <f aca="false">IF(Z598&gt;=95,"A",IF(Z598&gt;=90,"A-",IF(Z598&gt;=85,"B+",IF(Z598&gt;=80,"B",IF(Z598&gt;=75,"B-",IF(Z598&gt;=70,"C+",IF(Z598&gt;=65,"C",IF(Z598&gt;=60,"C-","Failed"))))))))</f>
        <v>A-</v>
      </c>
      <c r="AB598" s="25" t="n">
        <f aca="false">SUM(Y598,V598,S598,P598,M598,J598,G598,D598)</f>
        <v>1349</v>
      </c>
      <c r="AC598" s="25" t="n">
        <f aca="false">AB598/1700%</f>
        <v>79.3529411764706</v>
      </c>
      <c r="AD598" s="24" t="str">
        <f aca="false">IF(AC598&gt;=95,"A",IF(AC598&gt;=90,"A-",IF(AC598&gt;=85,"B+",IF(AC598&gt;=80,"B",IF(AC598&gt;=75,"B-",IF(AC598&gt;=70,"C+",IF(AC598&gt;=65,"C",IF(AC598&gt;=60,"C-","Failed"))))))))</f>
        <v>B-</v>
      </c>
      <c r="AE598" s="25" t="str">
        <f aca="false">IF(AC598&gt;=95,"4.00",IF(AC598&gt;=90,"3.67",IF(AC598&gt;=85,"3.33",IF(AC598&gt;=80,"3.00",IF(AC598&gt;=75,"2.67",IF(AC598&gt;=70,"2.33",IF(AC598&gt;=65,"2.00",IF(AC598&gt;=60,"1.67","Failed"))))))))</f>
        <v>2.67</v>
      </c>
    </row>
    <row r="599" customFormat="false" ht="50.1" hidden="false" customHeight="true" outlineLevel="0" collapsed="false">
      <c r="A599" s="16" t="n">
        <v>3280</v>
      </c>
      <c r="B599" s="27" t="s">
        <v>618</v>
      </c>
      <c r="C599" s="21" t="s">
        <v>553</v>
      </c>
      <c r="D599" s="22" t="n">
        <v>175</v>
      </c>
      <c r="E599" s="23" t="n">
        <f aca="false">D599/200%</f>
        <v>87.5</v>
      </c>
      <c r="F599" s="24" t="str">
        <f aca="false">IF(E599&gt;=95,"A",IF(E599&gt;=90,"A-",IF(E599&gt;=85,"B+",IF(E599&gt;=80,"B",IF(E599&gt;=75,"B-",IF(E599&gt;=70,"C+",IF(E599&gt;=65,"C",IF(E599&gt;=60,"C-","Failed"))))))))</f>
        <v>B+</v>
      </c>
      <c r="G599" s="22" t="n">
        <v>170</v>
      </c>
      <c r="H599" s="23" t="n">
        <f aca="false">G599/200%</f>
        <v>85</v>
      </c>
      <c r="I599" s="24" t="str">
        <f aca="false">IF(H599&gt;=95,"A",IF(H599&gt;=90,"A-",IF(H599&gt;=85,"B+",IF(H599&gt;=80,"B",IF(H599&gt;=75,"B-",IF(H599&gt;=70,"C+",IF(H599&gt;=65,"C",IF(H599&gt;=60,"C-","Failed"))))))))</f>
        <v>B+</v>
      </c>
      <c r="J599" s="22" t="n">
        <v>155</v>
      </c>
      <c r="K599" s="23" t="n">
        <f aca="false">J599/200%</f>
        <v>77.5</v>
      </c>
      <c r="L599" s="24" t="str">
        <f aca="false">IF(K599&gt;=95,"A",IF(K599&gt;=90,"A-",IF(K599&gt;=85,"B+",IF(K599&gt;=80,"B",IF(K599&gt;=75,"B-",IF(K599&gt;=70,"C+",IF(K599&gt;=65,"C",IF(K599&gt;=60,"C-","Failed"))))))))</f>
        <v>B-</v>
      </c>
      <c r="M599" s="22" t="n">
        <v>168</v>
      </c>
      <c r="N599" s="23" t="n">
        <f aca="false">M599/200%</f>
        <v>84</v>
      </c>
      <c r="O599" s="24" t="str">
        <f aca="false">IF(N599&gt;=95,"A",IF(N599&gt;=90,"A-",IF(N599&gt;=85,"B+",IF(N599&gt;=80,"B",IF(N599&gt;=75,"B-",IF(N599&gt;=70,"C+",IF(N599&gt;=65,"C",IF(N599&gt;=60,"C-","Failed"))))))))</f>
        <v>B</v>
      </c>
      <c r="P599" s="22" t="n">
        <v>160</v>
      </c>
      <c r="Q599" s="23" t="n">
        <f aca="false">P599/200%</f>
        <v>80</v>
      </c>
      <c r="R599" s="24" t="str">
        <f aca="false">IF(Q599&gt;=95,"A",IF(Q599&gt;=90,"A-",IF(Q599&gt;=85,"B+",IF(Q599&gt;=80,"B",IF(Q599&gt;=75,"B-",IF(Q599&gt;=70,"C+",IF(Q599&gt;=65,"C",IF(Q599&gt;=60,"C-","Failed"))))))))</f>
        <v>B</v>
      </c>
      <c r="S599" s="22" t="n">
        <v>264</v>
      </c>
      <c r="T599" s="23" t="n">
        <f aca="false">S599/300%</f>
        <v>88</v>
      </c>
      <c r="U599" s="24" t="str">
        <f aca="false">IF(T599&gt;=95,"A",IF(T599&gt;=90,"A-",IF(T599&gt;=85,"B+",IF(T599&gt;=80,"B",IF(T599&gt;=75,"B-",IF(T599&gt;=70,"C+",IF(T599&gt;=65,"C",IF(T599&gt;=60,"C-","Failed"))))))))</f>
        <v>B+</v>
      </c>
      <c r="V599" s="22" t="n">
        <v>173</v>
      </c>
      <c r="W599" s="23" t="n">
        <f aca="false">V599/200%</f>
        <v>86.5</v>
      </c>
      <c r="X599" s="24" t="str">
        <f aca="false">IF(W599&gt;=95,"A",IF(W599&gt;=90,"A-",IF(W599&gt;=85,"B+",IF(W599&gt;=80,"B",IF(W599&gt;=75,"B-",IF(W599&gt;=70,"C+",IF(W599&gt;=65,"C",IF(W599&gt;=60,"C-","Failed"))))))))</f>
        <v>B+</v>
      </c>
      <c r="Y599" s="22" t="n">
        <v>180</v>
      </c>
      <c r="Z599" s="23" t="n">
        <f aca="false">Y599/200%</f>
        <v>90</v>
      </c>
      <c r="AA599" s="24" t="str">
        <f aca="false">IF(Z599&gt;=95,"A",IF(Z599&gt;=90,"A-",IF(Z599&gt;=85,"B+",IF(Z599&gt;=80,"B",IF(Z599&gt;=75,"B-",IF(Z599&gt;=70,"C+",IF(Z599&gt;=65,"C",IF(Z599&gt;=60,"C-","Failed"))))))))</f>
        <v>A-</v>
      </c>
      <c r="AB599" s="25" t="n">
        <f aca="false">SUM(Y599,V599,S599,P599,M599,J599,G599,D599)</f>
        <v>1445</v>
      </c>
      <c r="AC599" s="25" t="n">
        <f aca="false">AB599/1700%</f>
        <v>85</v>
      </c>
      <c r="AD599" s="24" t="str">
        <f aca="false">IF(AC599&gt;=95,"A",IF(AC599&gt;=90,"A-",IF(AC599&gt;=85,"B+",IF(AC599&gt;=80,"B",IF(AC599&gt;=75,"B-",IF(AC599&gt;=70,"C+",IF(AC599&gt;=65,"C",IF(AC599&gt;=60,"C-","Failed"))))))))</f>
        <v>B+</v>
      </c>
      <c r="AE599" s="25" t="str">
        <f aca="false">IF(AC599&gt;=95,"4.00",IF(AC599&gt;=90,"3.67",IF(AC599&gt;=85,"3.33",IF(AC599&gt;=80,"3.00",IF(AC599&gt;=75,"2.67",IF(AC599&gt;=70,"2.33",IF(AC599&gt;=65,"2.00",IF(AC599&gt;=60,"1.67","Failed"))))))))</f>
        <v>3.33</v>
      </c>
    </row>
    <row r="600" customFormat="false" ht="50.1" hidden="false" customHeight="true" outlineLevel="0" collapsed="false">
      <c r="A600" s="16" t="n">
        <v>3281</v>
      </c>
      <c r="B600" s="27" t="s">
        <v>619</v>
      </c>
      <c r="C600" s="21" t="s">
        <v>553</v>
      </c>
      <c r="D600" s="22" t="n">
        <v>125</v>
      </c>
      <c r="E600" s="23" t="n">
        <f aca="false">D600/200%</f>
        <v>62.5</v>
      </c>
      <c r="F600" s="24" t="str">
        <f aca="false">IF(E600&gt;=95,"A",IF(E600&gt;=90,"A-",IF(E600&gt;=85,"B+",IF(E600&gt;=80,"B",IF(E600&gt;=75,"B-",IF(E600&gt;=70,"C+",IF(E600&gt;=65,"C",IF(E600&gt;=60,"C-","Failed"))))))))</f>
        <v>C-</v>
      </c>
      <c r="G600" s="22" t="n">
        <v>170</v>
      </c>
      <c r="H600" s="23" t="n">
        <f aca="false">G600/200%</f>
        <v>85</v>
      </c>
      <c r="I600" s="24" t="str">
        <f aca="false">IF(H600&gt;=95,"A",IF(H600&gt;=90,"A-",IF(H600&gt;=85,"B+",IF(H600&gt;=80,"B",IF(H600&gt;=75,"B-",IF(H600&gt;=70,"C+",IF(H600&gt;=65,"C",IF(H600&gt;=60,"C-","Failed"))))))))</f>
        <v>B+</v>
      </c>
      <c r="J600" s="22" t="n">
        <v>140</v>
      </c>
      <c r="K600" s="23" t="n">
        <f aca="false">J600/200%</f>
        <v>70</v>
      </c>
      <c r="L600" s="24" t="str">
        <f aca="false">IF(K600&gt;=95,"A",IF(K600&gt;=90,"A-",IF(K600&gt;=85,"B+",IF(K600&gt;=80,"B",IF(K600&gt;=75,"B-",IF(K600&gt;=70,"C+",IF(K600&gt;=65,"C",IF(K600&gt;=60,"C-","Failed"))))))))</f>
        <v>C+</v>
      </c>
      <c r="M600" s="22" t="n">
        <v>160</v>
      </c>
      <c r="N600" s="23" t="n">
        <f aca="false">M600/200%</f>
        <v>80</v>
      </c>
      <c r="O600" s="24" t="str">
        <f aca="false">IF(N600&gt;=95,"A",IF(N600&gt;=90,"A-",IF(N600&gt;=85,"B+",IF(N600&gt;=80,"B",IF(N600&gt;=75,"B-",IF(N600&gt;=70,"C+",IF(N600&gt;=65,"C",IF(N600&gt;=60,"C-","Failed"))))))))</f>
        <v>B</v>
      </c>
      <c r="P600" s="22" t="n">
        <v>160</v>
      </c>
      <c r="Q600" s="23" t="n">
        <f aca="false">P600/200%</f>
        <v>80</v>
      </c>
      <c r="R600" s="24" t="str">
        <f aca="false">IF(Q600&gt;=95,"A",IF(Q600&gt;=90,"A-",IF(Q600&gt;=85,"B+",IF(Q600&gt;=80,"B",IF(Q600&gt;=75,"B-",IF(Q600&gt;=70,"C+",IF(Q600&gt;=65,"C",IF(Q600&gt;=60,"C-","Failed"))))))))</f>
        <v>B</v>
      </c>
      <c r="S600" s="22" t="n">
        <v>259</v>
      </c>
      <c r="T600" s="23" t="n">
        <f aca="false">S600/300%</f>
        <v>86.3333333333333</v>
      </c>
      <c r="U600" s="24" t="str">
        <f aca="false">IF(T600&gt;=95,"A",IF(T600&gt;=90,"A-",IF(T600&gt;=85,"B+",IF(T600&gt;=80,"B",IF(T600&gt;=75,"B-",IF(T600&gt;=70,"C+",IF(T600&gt;=65,"C",IF(T600&gt;=60,"C-","Failed"))))))))</f>
        <v>B+</v>
      </c>
      <c r="V600" s="22" t="n">
        <v>171</v>
      </c>
      <c r="W600" s="23" t="n">
        <f aca="false">V600/200%</f>
        <v>85.5</v>
      </c>
      <c r="X600" s="24" t="str">
        <f aca="false">IF(W600&gt;=95,"A",IF(W600&gt;=90,"A-",IF(W600&gt;=85,"B+",IF(W600&gt;=80,"B",IF(W600&gt;=75,"B-",IF(W600&gt;=70,"C+",IF(W600&gt;=65,"C",IF(W600&gt;=60,"C-","Failed"))))))))</f>
        <v>B+</v>
      </c>
      <c r="Y600" s="22" t="n">
        <v>160</v>
      </c>
      <c r="Z600" s="23" t="n">
        <f aca="false">Y600/200%</f>
        <v>80</v>
      </c>
      <c r="AA600" s="24" t="str">
        <f aca="false">IF(Z600&gt;=95,"A",IF(Z600&gt;=90,"A-",IF(Z600&gt;=85,"B+",IF(Z600&gt;=80,"B",IF(Z600&gt;=75,"B-",IF(Z600&gt;=70,"C+",IF(Z600&gt;=65,"C",IF(Z600&gt;=60,"C-","Failed"))))))))</f>
        <v>B</v>
      </c>
      <c r="AB600" s="25" t="n">
        <f aca="false">SUM(Y600,V600,S600,P600,M600,J600,G600,D600)</f>
        <v>1345</v>
      </c>
      <c r="AC600" s="25" t="n">
        <f aca="false">AB600/1700%</f>
        <v>79.1176470588235</v>
      </c>
      <c r="AD600" s="24" t="str">
        <f aca="false">IF(AC600&gt;=95,"A",IF(AC600&gt;=90,"A-",IF(AC600&gt;=85,"B+",IF(AC600&gt;=80,"B",IF(AC600&gt;=75,"B-",IF(AC600&gt;=70,"C+",IF(AC600&gt;=65,"C",IF(AC600&gt;=60,"C-","Failed"))))))))</f>
        <v>B-</v>
      </c>
      <c r="AE600" s="25" t="str">
        <f aca="false">IF(AC600&gt;=95,"4.00",IF(AC600&gt;=90,"3.67",IF(AC600&gt;=85,"3.33",IF(AC600&gt;=80,"3.00",IF(AC600&gt;=75,"2.67",IF(AC600&gt;=70,"2.33",IF(AC600&gt;=65,"2.00",IF(AC600&gt;=60,"1.67","Failed"))))))))</f>
        <v>2.67</v>
      </c>
    </row>
    <row r="601" customFormat="false" ht="50.1" hidden="false" customHeight="true" outlineLevel="0" collapsed="false">
      <c r="A601" s="16" t="n">
        <v>3282</v>
      </c>
      <c r="B601" s="27" t="s">
        <v>620</v>
      </c>
      <c r="C601" s="21" t="s">
        <v>553</v>
      </c>
      <c r="D601" s="22" t="n">
        <v>180</v>
      </c>
      <c r="E601" s="23" t="n">
        <f aca="false">D601/200%</f>
        <v>90</v>
      </c>
      <c r="F601" s="24" t="str">
        <f aca="false">IF(E601&gt;=95,"A",IF(E601&gt;=90,"A-",IF(E601&gt;=85,"B+",IF(E601&gt;=80,"B",IF(E601&gt;=75,"B-",IF(E601&gt;=70,"C+",IF(E601&gt;=65,"C",IF(E601&gt;=60,"C-","Failed"))))))))</f>
        <v>A-</v>
      </c>
      <c r="G601" s="22" t="n">
        <v>185</v>
      </c>
      <c r="H601" s="23" t="n">
        <f aca="false">G601/200%</f>
        <v>92.5</v>
      </c>
      <c r="I601" s="24" t="str">
        <f aca="false">IF(H601&gt;=95,"A",IF(H601&gt;=90,"A-",IF(H601&gt;=85,"B+",IF(H601&gt;=80,"B",IF(H601&gt;=75,"B-",IF(H601&gt;=70,"C+",IF(H601&gt;=65,"C",IF(H601&gt;=60,"C-","Failed"))))))))</f>
        <v>A-</v>
      </c>
      <c r="J601" s="22" t="n">
        <v>130</v>
      </c>
      <c r="K601" s="23" t="n">
        <f aca="false">J601/200%</f>
        <v>65</v>
      </c>
      <c r="L601" s="24" t="str">
        <f aca="false">IF(K601&gt;=95,"A",IF(K601&gt;=90,"A-",IF(K601&gt;=85,"B+",IF(K601&gt;=80,"B",IF(K601&gt;=75,"B-",IF(K601&gt;=70,"C+",IF(K601&gt;=65,"C",IF(K601&gt;=60,"C-","Failed"))))))))</f>
        <v>C</v>
      </c>
      <c r="M601" s="22" t="n">
        <v>160</v>
      </c>
      <c r="N601" s="23" t="n">
        <f aca="false">M601/200%</f>
        <v>80</v>
      </c>
      <c r="O601" s="24" t="str">
        <f aca="false">IF(N601&gt;=95,"A",IF(N601&gt;=90,"A-",IF(N601&gt;=85,"B+",IF(N601&gt;=80,"B",IF(N601&gt;=75,"B-",IF(N601&gt;=70,"C+",IF(N601&gt;=65,"C",IF(N601&gt;=60,"C-","Failed"))))))))</f>
        <v>B</v>
      </c>
      <c r="P601" s="22" t="n">
        <v>150</v>
      </c>
      <c r="Q601" s="23" t="n">
        <f aca="false">P601/200%</f>
        <v>75</v>
      </c>
      <c r="R601" s="24" t="str">
        <f aca="false">IF(Q601&gt;=95,"A",IF(Q601&gt;=90,"A-",IF(Q601&gt;=85,"B+",IF(Q601&gt;=80,"B",IF(Q601&gt;=75,"B-",IF(Q601&gt;=70,"C+",IF(Q601&gt;=65,"C",IF(Q601&gt;=60,"C-","Failed"))))))))</f>
        <v>B-</v>
      </c>
      <c r="S601" s="22" t="n">
        <v>267</v>
      </c>
      <c r="T601" s="23" t="n">
        <f aca="false">S601/300%</f>
        <v>89</v>
      </c>
      <c r="U601" s="24" t="str">
        <f aca="false">IF(T601&gt;=95,"A",IF(T601&gt;=90,"A-",IF(T601&gt;=85,"B+",IF(T601&gt;=80,"B",IF(T601&gt;=75,"B-",IF(T601&gt;=70,"C+",IF(T601&gt;=65,"C",IF(T601&gt;=60,"C-","Failed"))))))))</f>
        <v>B+</v>
      </c>
      <c r="V601" s="22" t="n">
        <v>163</v>
      </c>
      <c r="W601" s="23" t="n">
        <f aca="false">V601/200%</f>
        <v>81.5</v>
      </c>
      <c r="X601" s="24" t="str">
        <f aca="false">IF(W601&gt;=95,"A",IF(W601&gt;=90,"A-",IF(W601&gt;=85,"B+",IF(W601&gt;=80,"B",IF(W601&gt;=75,"B-",IF(W601&gt;=70,"C+",IF(W601&gt;=65,"C",IF(W601&gt;=60,"C-","Failed"))))))))</f>
        <v>B</v>
      </c>
      <c r="Y601" s="22" t="n">
        <v>170</v>
      </c>
      <c r="Z601" s="23" t="n">
        <f aca="false">Y601/200%</f>
        <v>85</v>
      </c>
      <c r="AA601" s="24" t="str">
        <f aca="false">IF(Z601&gt;=95,"A",IF(Z601&gt;=90,"A-",IF(Z601&gt;=85,"B+",IF(Z601&gt;=80,"B",IF(Z601&gt;=75,"B-",IF(Z601&gt;=70,"C+",IF(Z601&gt;=65,"C",IF(Z601&gt;=60,"C-","Failed"))))))))</f>
        <v>B+</v>
      </c>
      <c r="AB601" s="25" t="n">
        <f aca="false">SUM(Y601,V601,S601,P601,M601,J601,G601,D601)</f>
        <v>1405</v>
      </c>
      <c r="AC601" s="25" t="n">
        <f aca="false">AB601/1700%</f>
        <v>82.6470588235294</v>
      </c>
      <c r="AD601" s="24" t="str">
        <f aca="false">IF(AC601&gt;=95,"A",IF(AC601&gt;=90,"A-",IF(AC601&gt;=85,"B+",IF(AC601&gt;=80,"B",IF(AC601&gt;=75,"B-",IF(AC601&gt;=70,"C+",IF(AC601&gt;=65,"C",IF(AC601&gt;=60,"C-","Failed"))))))))</f>
        <v>B</v>
      </c>
      <c r="AE601" s="25" t="str">
        <f aca="false">IF(AC601&gt;=95,"4.00",IF(AC601&gt;=90,"3.67",IF(AC601&gt;=85,"3.33",IF(AC601&gt;=80,"3.00",IF(AC601&gt;=75,"2.67",IF(AC601&gt;=70,"2.33",IF(AC601&gt;=65,"2.00",IF(AC601&gt;=60,"1.67","Failed"))))))))</f>
        <v>3.00</v>
      </c>
    </row>
    <row r="602" customFormat="false" ht="50.1" hidden="false" customHeight="true" outlineLevel="0" collapsed="false">
      <c r="A602" s="16" t="n">
        <v>3283</v>
      </c>
      <c r="B602" s="27" t="s">
        <v>621</v>
      </c>
      <c r="C602" s="21" t="s">
        <v>553</v>
      </c>
      <c r="D602" s="22" t="n">
        <v>180</v>
      </c>
      <c r="E602" s="23" t="n">
        <f aca="false">D602/200%</f>
        <v>90</v>
      </c>
      <c r="F602" s="24" t="str">
        <f aca="false">IF(E602&gt;=95,"A",IF(E602&gt;=90,"A-",IF(E602&gt;=85,"B+",IF(E602&gt;=80,"B",IF(E602&gt;=75,"B-",IF(E602&gt;=70,"C+",IF(E602&gt;=65,"C",IF(E602&gt;=60,"C-","Failed"))))))))</f>
        <v>A-</v>
      </c>
      <c r="G602" s="22" t="n">
        <v>170</v>
      </c>
      <c r="H602" s="23" t="n">
        <f aca="false">G602/200%</f>
        <v>85</v>
      </c>
      <c r="I602" s="24" t="str">
        <f aca="false">IF(H602&gt;=95,"A",IF(H602&gt;=90,"A-",IF(H602&gt;=85,"B+",IF(H602&gt;=80,"B",IF(H602&gt;=75,"B-",IF(H602&gt;=70,"C+",IF(H602&gt;=65,"C",IF(H602&gt;=60,"C-","Failed"))))))))</f>
        <v>B+</v>
      </c>
      <c r="J602" s="22" t="n">
        <v>140</v>
      </c>
      <c r="K602" s="23" t="n">
        <f aca="false">J602/200%</f>
        <v>70</v>
      </c>
      <c r="L602" s="24" t="str">
        <f aca="false">IF(K602&gt;=95,"A",IF(K602&gt;=90,"A-",IF(K602&gt;=85,"B+",IF(K602&gt;=80,"B",IF(K602&gt;=75,"B-",IF(K602&gt;=70,"C+",IF(K602&gt;=65,"C",IF(K602&gt;=60,"C-","Failed"))))))))</f>
        <v>C+</v>
      </c>
      <c r="M602" s="22" t="n">
        <v>165</v>
      </c>
      <c r="N602" s="23" t="n">
        <f aca="false">M602/200%</f>
        <v>82.5</v>
      </c>
      <c r="O602" s="24" t="str">
        <f aca="false">IF(N602&gt;=95,"A",IF(N602&gt;=90,"A-",IF(N602&gt;=85,"B+",IF(N602&gt;=80,"B",IF(N602&gt;=75,"B-",IF(N602&gt;=70,"C+",IF(N602&gt;=65,"C",IF(N602&gt;=60,"C-","Failed"))))))))</f>
        <v>B</v>
      </c>
      <c r="P602" s="22" t="n">
        <v>175</v>
      </c>
      <c r="Q602" s="23" t="n">
        <f aca="false">P602/200%</f>
        <v>87.5</v>
      </c>
      <c r="R602" s="24" t="str">
        <f aca="false">IF(Q602&gt;=95,"A",IF(Q602&gt;=90,"A-",IF(Q602&gt;=85,"B+",IF(Q602&gt;=80,"B",IF(Q602&gt;=75,"B-",IF(Q602&gt;=70,"C+",IF(Q602&gt;=65,"C",IF(Q602&gt;=60,"C-","Failed"))))))))</f>
        <v>B+</v>
      </c>
      <c r="S602" s="22" t="n">
        <v>276</v>
      </c>
      <c r="T602" s="23" t="n">
        <f aca="false">S602/300%</f>
        <v>92</v>
      </c>
      <c r="U602" s="24" t="str">
        <f aca="false">IF(T602&gt;=95,"A",IF(T602&gt;=90,"A-",IF(T602&gt;=85,"B+",IF(T602&gt;=80,"B",IF(T602&gt;=75,"B-",IF(T602&gt;=70,"C+",IF(T602&gt;=65,"C",IF(T602&gt;=60,"C-","Failed"))))))))</f>
        <v>A-</v>
      </c>
      <c r="V602" s="22" t="n">
        <v>184</v>
      </c>
      <c r="W602" s="23" t="n">
        <f aca="false">V602/200%</f>
        <v>92</v>
      </c>
      <c r="X602" s="24" t="str">
        <f aca="false">IF(W602&gt;=95,"A",IF(W602&gt;=90,"A-",IF(W602&gt;=85,"B+",IF(W602&gt;=80,"B",IF(W602&gt;=75,"B-",IF(W602&gt;=70,"C+",IF(W602&gt;=65,"C",IF(W602&gt;=60,"C-","Failed"))))))))</f>
        <v>A-</v>
      </c>
      <c r="Y602" s="22" t="n">
        <v>180</v>
      </c>
      <c r="Z602" s="23" t="n">
        <f aca="false">Y602/200%</f>
        <v>90</v>
      </c>
      <c r="AA602" s="24" t="str">
        <f aca="false">IF(Z602&gt;=95,"A",IF(Z602&gt;=90,"A-",IF(Z602&gt;=85,"B+",IF(Z602&gt;=80,"B",IF(Z602&gt;=75,"B-",IF(Z602&gt;=70,"C+",IF(Z602&gt;=65,"C",IF(Z602&gt;=60,"C-","Failed"))))))))</f>
        <v>A-</v>
      </c>
      <c r="AB602" s="25" t="n">
        <f aca="false">SUM(Y602,V602,S602,P602,M602,J602,G602,D602)</f>
        <v>1470</v>
      </c>
      <c r="AC602" s="25" t="n">
        <f aca="false">AB602/1700%</f>
        <v>86.4705882352941</v>
      </c>
      <c r="AD602" s="24" t="str">
        <f aca="false">IF(AC602&gt;=95,"A",IF(AC602&gt;=90,"A-",IF(AC602&gt;=85,"B+",IF(AC602&gt;=80,"B",IF(AC602&gt;=75,"B-",IF(AC602&gt;=70,"C+",IF(AC602&gt;=65,"C",IF(AC602&gt;=60,"C-","Failed"))))))))</f>
        <v>B+</v>
      </c>
      <c r="AE602" s="25" t="str">
        <f aca="false">IF(AC602&gt;=95,"4.00",IF(AC602&gt;=90,"3.67",IF(AC602&gt;=85,"3.33",IF(AC602&gt;=80,"3.00",IF(AC602&gt;=75,"2.67",IF(AC602&gt;=70,"2.33",IF(AC602&gt;=65,"2.00",IF(AC602&gt;=60,"1.67","Failed"))))))))</f>
        <v>3.33</v>
      </c>
    </row>
    <row r="603" customFormat="false" ht="50.1" hidden="false" customHeight="true" outlineLevel="0" collapsed="false">
      <c r="A603" s="16" t="n">
        <v>3284</v>
      </c>
      <c r="B603" s="27" t="s">
        <v>622</v>
      </c>
      <c r="C603" s="21" t="s">
        <v>553</v>
      </c>
      <c r="D603" s="22" t="n">
        <v>180</v>
      </c>
      <c r="E603" s="23" t="n">
        <f aca="false">D603/200%</f>
        <v>90</v>
      </c>
      <c r="F603" s="24" t="str">
        <f aca="false">IF(E603&gt;=95,"A",IF(E603&gt;=90,"A-",IF(E603&gt;=85,"B+",IF(E603&gt;=80,"B",IF(E603&gt;=75,"B-",IF(E603&gt;=70,"C+",IF(E603&gt;=65,"C",IF(E603&gt;=60,"C-","Failed"))))))))</f>
        <v>A-</v>
      </c>
      <c r="G603" s="22" t="n">
        <v>185</v>
      </c>
      <c r="H603" s="23" t="n">
        <f aca="false">G603/200%</f>
        <v>92.5</v>
      </c>
      <c r="I603" s="24" t="str">
        <f aca="false">IF(H603&gt;=95,"A",IF(H603&gt;=90,"A-",IF(H603&gt;=85,"B+",IF(H603&gt;=80,"B",IF(H603&gt;=75,"B-",IF(H603&gt;=70,"C+",IF(H603&gt;=65,"C",IF(H603&gt;=60,"C-","Failed"))))))))</f>
        <v>A-</v>
      </c>
      <c r="J603" s="22" t="n">
        <v>160</v>
      </c>
      <c r="K603" s="23" t="n">
        <f aca="false">J603/200%</f>
        <v>80</v>
      </c>
      <c r="L603" s="24" t="str">
        <f aca="false">IF(K603&gt;=95,"A",IF(K603&gt;=90,"A-",IF(K603&gt;=85,"B+",IF(K603&gt;=80,"B",IF(K603&gt;=75,"B-",IF(K603&gt;=70,"C+",IF(K603&gt;=65,"C",IF(K603&gt;=60,"C-","Failed"))))))))</f>
        <v>B</v>
      </c>
      <c r="M603" s="22" t="n">
        <v>180</v>
      </c>
      <c r="N603" s="23" t="n">
        <f aca="false">M603/200%</f>
        <v>90</v>
      </c>
      <c r="O603" s="24" t="str">
        <f aca="false">IF(N603&gt;=95,"A",IF(N603&gt;=90,"A-",IF(N603&gt;=85,"B+",IF(N603&gt;=80,"B",IF(N603&gt;=75,"B-",IF(N603&gt;=70,"C+",IF(N603&gt;=65,"C",IF(N603&gt;=60,"C-","Failed"))))))))</f>
        <v>A-</v>
      </c>
      <c r="P603" s="22" t="n">
        <v>175</v>
      </c>
      <c r="Q603" s="23" t="n">
        <f aca="false">P603/200%</f>
        <v>87.5</v>
      </c>
      <c r="R603" s="24" t="str">
        <f aca="false">IF(Q603&gt;=95,"A",IF(Q603&gt;=90,"A-",IF(Q603&gt;=85,"B+",IF(Q603&gt;=80,"B",IF(Q603&gt;=75,"B-",IF(Q603&gt;=70,"C+",IF(Q603&gt;=65,"C",IF(Q603&gt;=60,"C-","Failed"))))))))</f>
        <v>B+</v>
      </c>
      <c r="S603" s="22" t="n">
        <v>286</v>
      </c>
      <c r="T603" s="23" t="n">
        <f aca="false">S603/300%</f>
        <v>95.3333333333333</v>
      </c>
      <c r="U603" s="24" t="str">
        <f aca="false">IF(T603&gt;=95,"A",IF(T603&gt;=90,"A-",IF(T603&gt;=85,"B+",IF(T603&gt;=80,"B",IF(T603&gt;=75,"B-",IF(T603&gt;=70,"C+",IF(T603&gt;=65,"C",IF(T603&gt;=60,"C-","Failed"))))))))</f>
        <v>A</v>
      </c>
      <c r="V603" s="22" t="n">
        <v>184</v>
      </c>
      <c r="W603" s="23" t="n">
        <f aca="false">V603/200%</f>
        <v>92</v>
      </c>
      <c r="X603" s="24" t="str">
        <f aca="false">IF(W603&gt;=95,"A",IF(W603&gt;=90,"A-",IF(W603&gt;=85,"B+",IF(W603&gt;=80,"B",IF(W603&gt;=75,"B-",IF(W603&gt;=70,"C+",IF(W603&gt;=65,"C",IF(W603&gt;=60,"C-","Failed"))))))))</f>
        <v>A-</v>
      </c>
      <c r="Y603" s="22" t="n">
        <v>180</v>
      </c>
      <c r="Z603" s="23" t="n">
        <f aca="false">Y603/200%</f>
        <v>90</v>
      </c>
      <c r="AA603" s="24" t="str">
        <f aca="false">IF(Z603&gt;=95,"A",IF(Z603&gt;=90,"A-",IF(Z603&gt;=85,"B+",IF(Z603&gt;=80,"B",IF(Z603&gt;=75,"B-",IF(Z603&gt;=70,"C+",IF(Z603&gt;=65,"C",IF(Z603&gt;=60,"C-","Failed"))))))))</f>
        <v>A-</v>
      </c>
      <c r="AB603" s="25" t="n">
        <f aca="false">SUM(Y603,V603,S603,P603,M603,J603,G603,D603)</f>
        <v>1530</v>
      </c>
      <c r="AC603" s="25" t="n">
        <f aca="false">AB603/1700%</f>
        <v>90</v>
      </c>
      <c r="AD603" s="24" t="str">
        <f aca="false">IF(AC603&gt;=95,"A",IF(AC603&gt;=90,"A-",IF(AC603&gt;=85,"B+",IF(AC603&gt;=80,"B",IF(AC603&gt;=75,"B-",IF(AC603&gt;=70,"C+",IF(AC603&gt;=65,"C",IF(AC603&gt;=60,"C-","Failed"))))))))</f>
        <v>A-</v>
      </c>
      <c r="AE603" s="25" t="str">
        <f aca="false">IF(AC603&gt;=95,"4.00",IF(AC603&gt;=90,"3.67",IF(AC603&gt;=85,"3.33",IF(AC603&gt;=80,"3.00",IF(AC603&gt;=75,"2.67",IF(AC603&gt;=70,"2.33",IF(AC603&gt;=65,"2.00",IF(AC603&gt;=60,"1.67","Failed"))))))))</f>
        <v>3.67</v>
      </c>
    </row>
    <row r="604" customFormat="false" ht="50.1" hidden="false" customHeight="true" outlineLevel="0" collapsed="false">
      <c r="A604" s="16" t="n">
        <v>3285</v>
      </c>
      <c r="B604" s="27" t="s">
        <v>623</v>
      </c>
      <c r="C604" s="21" t="s">
        <v>553</v>
      </c>
      <c r="D604" s="22" t="n">
        <v>180</v>
      </c>
      <c r="E604" s="23" t="n">
        <f aca="false">D604/200%</f>
        <v>90</v>
      </c>
      <c r="F604" s="24" t="str">
        <f aca="false">IF(E604&gt;=95,"A",IF(E604&gt;=90,"A-",IF(E604&gt;=85,"B+",IF(E604&gt;=80,"B",IF(E604&gt;=75,"B-",IF(E604&gt;=70,"C+",IF(E604&gt;=65,"C",IF(E604&gt;=60,"C-","Failed"))))))))</f>
        <v>A-</v>
      </c>
      <c r="G604" s="22" t="n">
        <v>170</v>
      </c>
      <c r="H604" s="23" t="n">
        <f aca="false">G604/200%</f>
        <v>85</v>
      </c>
      <c r="I604" s="24" t="str">
        <f aca="false">IF(H604&gt;=95,"A",IF(H604&gt;=90,"A-",IF(H604&gt;=85,"B+",IF(H604&gt;=80,"B",IF(H604&gt;=75,"B-",IF(H604&gt;=70,"C+",IF(H604&gt;=65,"C",IF(H604&gt;=60,"C-","Failed"))))))))</f>
        <v>B+</v>
      </c>
      <c r="J604" s="22" t="n">
        <v>160</v>
      </c>
      <c r="K604" s="23" t="n">
        <f aca="false">J604/200%</f>
        <v>80</v>
      </c>
      <c r="L604" s="24" t="str">
        <f aca="false">IF(K604&gt;=95,"A",IF(K604&gt;=90,"A-",IF(K604&gt;=85,"B+",IF(K604&gt;=80,"B",IF(K604&gt;=75,"B-",IF(K604&gt;=70,"C+",IF(K604&gt;=65,"C",IF(K604&gt;=60,"C-","Failed"))))))))</f>
        <v>B</v>
      </c>
      <c r="M604" s="22" t="n">
        <v>160</v>
      </c>
      <c r="N604" s="23" t="n">
        <f aca="false">M604/200%</f>
        <v>80</v>
      </c>
      <c r="O604" s="24" t="str">
        <f aca="false">IF(N604&gt;=95,"A",IF(N604&gt;=90,"A-",IF(N604&gt;=85,"B+",IF(N604&gt;=80,"B",IF(N604&gt;=75,"B-",IF(N604&gt;=70,"C+",IF(N604&gt;=65,"C",IF(N604&gt;=60,"C-","Failed"))))))))</f>
        <v>B</v>
      </c>
      <c r="P604" s="22" t="n">
        <v>175</v>
      </c>
      <c r="Q604" s="23" t="n">
        <f aca="false">P604/200%</f>
        <v>87.5</v>
      </c>
      <c r="R604" s="24" t="str">
        <f aca="false">IF(Q604&gt;=95,"A",IF(Q604&gt;=90,"A-",IF(Q604&gt;=85,"B+",IF(Q604&gt;=80,"B",IF(Q604&gt;=75,"B-",IF(Q604&gt;=70,"C+",IF(Q604&gt;=65,"C",IF(Q604&gt;=60,"C-","Failed"))))))))</f>
        <v>B+</v>
      </c>
      <c r="S604" s="22" t="n">
        <v>282</v>
      </c>
      <c r="T604" s="23" t="n">
        <f aca="false">S604/300%</f>
        <v>94</v>
      </c>
      <c r="U604" s="24" t="str">
        <f aca="false">IF(T604&gt;=95,"A",IF(T604&gt;=90,"A-",IF(T604&gt;=85,"B+",IF(T604&gt;=80,"B",IF(T604&gt;=75,"B-",IF(T604&gt;=70,"C+",IF(T604&gt;=65,"C",IF(T604&gt;=60,"C-","Failed"))))))))</f>
        <v>A-</v>
      </c>
      <c r="V604" s="22" t="n">
        <v>184</v>
      </c>
      <c r="W604" s="23" t="n">
        <f aca="false">V604/200%</f>
        <v>92</v>
      </c>
      <c r="X604" s="24" t="str">
        <f aca="false">IF(W604&gt;=95,"A",IF(W604&gt;=90,"A-",IF(W604&gt;=85,"B+",IF(W604&gt;=80,"B",IF(W604&gt;=75,"B-",IF(W604&gt;=70,"C+",IF(W604&gt;=65,"C",IF(W604&gt;=60,"C-","Failed"))))))))</f>
        <v>A-</v>
      </c>
      <c r="Y604" s="22" t="n">
        <v>180</v>
      </c>
      <c r="Z604" s="23" t="n">
        <f aca="false">Y604/200%</f>
        <v>90</v>
      </c>
      <c r="AA604" s="24" t="str">
        <f aca="false">IF(Z604&gt;=95,"A",IF(Z604&gt;=90,"A-",IF(Z604&gt;=85,"B+",IF(Z604&gt;=80,"B",IF(Z604&gt;=75,"B-",IF(Z604&gt;=70,"C+",IF(Z604&gt;=65,"C",IF(Z604&gt;=60,"C-","Failed"))))))))</f>
        <v>A-</v>
      </c>
      <c r="AB604" s="25" t="n">
        <f aca="false">SUM(Y604,V604,S604,P604,M604,J604,G604,D604)</f>
        <v>1491</v>
      </c>
      <c r="AC604" s="25" t="n">
        <f aca="false">AB604/1700%</f>
        <v>87.7058823529412</v>
      </c>
      <c r="AD604" s="24" t="str">
        <f aca="false">IF(AC604&gt;=95,"A",IF(AC604&gt;=90,"A-",IF(AC604&gt;=85,"B+",IF(AC604&gt;=80,"B",IF(AC604&gt;=75,"B-",IF(AC604&gt;=70,"C+",IF(AC604&gt;=65,"C",IF(AC604&gt;=60,"C-","Failed"))))))))</f>
        <v>B+</v>
      </c>
      <c r="AE604" s="25" t="str">
        <f aca="false">IF(AC604&gt;=95,"4.00",IF(AC604&gt;=90,"3.67",IF(AC604&gt;=85,"3.33",IF(AC604&gt;=80,"3.00",IF(AC604&gt;=75,"2.67",IF(AC604&gt;=70,"2.33",IF(AC604&gt;=65,"2.00",IF(AC604&gt;=60,"1.67","Failed"))))))))</f>
        <v>3.33</v>
      </c>
    </row>
    <row r="605" customFormat="false" ht="50.1" hidden="false" customHeight="true" outlineLevel="0" collapsed="false">
      <c r="A605" s="16" t="n">
        <v>3286</v>
      </c>
      <c r="B605" s="27" t="s">
        <v>624</v>
      </c>
      <c r="C605" s="21" t="s">
        <v>553</v>
      </c>
      <c r="D605" s="22" t="n">
        <v>170</v>
      </c>
      <c r="E605" s="23" t="n">
        <f aca="false">D605/200%</f>
        <v>85</v>
      </c>
      <c r="F605" s="24" t="str">
        <f aca="false">IF(E605&gt;=95,"A",IF(E605&gt;=90,"A-",IF(E605&gt;=85,"B+",IF(E605&gt;=80,"B",IF(E605&gt;=75,"B-",IF(E605&gt;=70,"C+",IF(E605&gt;=65,"C",IF(E605&gt;=60,"C-","Failed"))))))))</f>
        <v>B+</v>
      </c>
      <c r="G605" s="22" t="n">
        <v>165</v>
      </c>
      <c r="H605" s="23" t="n">
        <f aca="false">G605/200%</f>
        <v>82.5</v>
      </c>
      <c r="I605" s="24" t="str">
        <f aca="false">IF(H605&gt;=95,"A",IF(H605&gt;=90,"A-",IF(H605&gt;=85,"B+",IF(H605&gt;=80,"B",IF(H605&gt;=75,"B-",IF(H605&gt;=70,"C+",IF(H605&gt;=65,"C",IF(H605&gt;=60,"C-","Failed"))))))))</f>
        <v>B</v>
      </c>
      <c r="J605" s="22" t="n">
        <v>130</v>
      </c>
      <c r="K605" s="23" t="n">
        <f aca="false">J605/200%</f>
        <v>65</v>
      </c>
      <c r="L605" s="24" t="str">
        <f aca="false">IF(K605&gt;=95,"A",IF(K605&gt;=90,"A-",IF(K605&gt;=85,"B+",IF(K605&gt;=80,"B",IF(K605&gt;=75,"B-",IF(K605&gt;=70,"C+",IF(K605&gt;=65,"C",IF(K605&gt;=60,"C-","Failed"))))))))</f>
        <v>C</v>
      </c>
      <c r="M605" s="22" t="n">
        <v>160</v>
      </c>
      <c r="N605" s="23" t="n">
        <f aca="false">M605/200%</f>
        <v>80</v>
      </c>
      <c r="O605" s="24" t="str">
        <f aca="false">IF(N605&gt;=95,"A",IF(N605&gt;=90,"A-",IF(N605&gt;=85,"B+",IF(N605&gt;=80,"B",IF(N605&gt;=75,"B-",IF(N605&gt;=70,"C+",IF(N605&gt;=65,"C",IF(N605&gt;=60,"C-","Failed"))))))))</f>
        <v>B</v>
      </c>
      <c r="P605" s="22" t="n">
        <v>140</v>
      </c>
      <c r="Q605" s="23" t="n">
        <f aca="false">P605/200%</f>
        <v>70</v>
      </c>
      <c r="R605" s="24" t="str">
        <f aca="false">IF(Q605&gt;=95,"A",IF(Q605&gt;=90,"A-",IF(Q605&gt;=85,"B+",IF(Q605&gt;=80,"B",IF(Q605&gt;=75,"B-",IF(Q605&gt;=70,"C+",IF(Q605&gt;=65,"C",IF(Q605&gt;=60,"C-","Failed"))))))))</f>
        <v>C+</v>
      </c>
      <c r="S605" s="22" t="n">
        <v>268</v>
      </c>
      <c r="T605" s="23" t="n">
        <f aca="false">S605/300%</f>
        <v>89.3333333333333</v>
      </c>
      <c r="U605" s="24" t="str">
        <f aca="false">IF(T605&gt;=95,"A",IF(T605&gt;=90,"A-",IF(T605&gt;=85,"B+",IF(T605&gt;=80,"B",IF(T605&gt;=75,"B-",IF(T605&gt;=70,"C+",IF(T605&gt;=65,"C",IF(T605&gt;=60,"C-","Failed"))))))))</f>
        <v>B+</v>
      </c>
      <c r="V605" s="22" t="n">
        <v>160</v>
      </c>
      <c r="W605" s="23" t="n">
        <f aca="false">V605/200%</f>
        <v>80</v>
      </c>
      <c r="X605" s="24" t="str">
        <f aca="false">IF(W605&gt;=95,"A",IF(W605&gt;=90,"A-",IF(W605&gt;=85,"B+",IF(W605&gt;=80,"B",IF(W605&gt;=75,"B-",IF(W605&gt;=70,"C+",IF(W605&gt;=65,"C",IF(W605&gt;=60,"C-","Failed"))))))))</f>
        <v>B</v>
      </c>
      <c r="Y605" s="22" t="n">
        <v>180</v>
      </c>
      <c r="Z605" s="23" t="n">
        <f aca="false">Y605/200%</f>
        <v>90</v>
      </c>
      <c r="AA605" s="24" t="str">
        <f aca="false">IF(Z605&gt;=95,"A",IF(Z605&gt;=90,"A-",IF(Z605&gt;=85,"B+",IF(Z605&gt;=80,"B",IF(Z605&gt;=75,"B-",IF(Z605&gt;=70,"C+",IF(Z605&gt;=65,"C",IF(Z605&gt;=60,"C-","Failed"))))))))</f>
        <v>A-</v>
      </c>
      <c r="AB605" s="25" t="n">
        <f aca="false">SUM(Y605,V605,S605,P605,M605,J605,G605,D605)</f>
        <v>1373</v>
      </c>
      <c r="AC605" s="25" t="n">
        <f aca="false">AB605/1700%</f>
        <v>80.7647058823529</v>
      </c>
      <c r="AD605" s="24" t="str">
        <f aca="false">IF(AC605&gt;=95,"A",IF(AC605&gt;=90,"A-",IF(AC605&gt;=85,"B+",IF(AC605&gt;=80,"B",IF(AC605&gt;=75,"B-",IF(AC605&gt;=70,"C+",IF(AC605&gt;=65,"C",IF(AC605&gt;=60,"C-","Failed"))))))))</f>
        <v>B</v>
      </c>
      <c r="AE605" s="25" t="str">
        <f aca="false">IF(AC605&gt;=95,"4.00",IF(AC605&gt;=90,"3.67",IF(AC605&gt;=85,"3.33",IF(AC605&gt;=80,"3.00",IF(AC605&gt;=75,"2.67",IF(AC605&gt;=70,"2.33",IF(AC605&gt;=65,"2.00",IF(AC605&gt;=60,"1.67","Failed"))))))))</f>
        <v>3.00</v>
      </c>
    </row>
    <row r="606" customFormat="false" ht="50.1" hidden="false" customHeight="true" outlineLevel="0" collapsed="false">
      <c r="A606" s="16" t="n">
        <v>3287</v>
      </c>
      <c r="B606" s="27" t="s">
        <v>625</v>
      </c>
      <c r="C606" s="21" t="s">
        <v>553</v>
      </c>
      <c r="D606" s="22" t="n">
        <v>150</v>
      </c>
      <c r="E606" s="23" t="n">
        <f aca="false">D606/200%</f>
        <v>75</v>
      </c>
      <c r="F606" s="24" t="str">
        <f aca="false">IF(E606&gt;=95,"A",IF(E606&gt;=90,"A-",IF(E606&gt;=85,"B+",IF(E606&gt;=80,"B",IF(E606&gt;=75,"B-",IF(E606&gt;=70,"C+",IF(E606&gt;=65,"C",IF(E606&gt;=60,"C-","Failed"))))))))</f>
        <v>B-</v>
      </c>
      <c r="G606" s="22" t="n">
        <v>175</v>
      </c>
      <c r="H606" s="23" t="n">
        <f aca="false">G606/200%</f>
        <v>87.5</v>
      </c>
      <c r="I606" s="24" t="str">
        <f aca="false">IF(H606&gt;=95,"A",IF(H606&gt;=90,"A-",IF(H606&gt;=85,"B+",IF(H606&gt;=80,"B",IF(H606&gt;=75,"B-",IF(H606&gt;=70,"C+",IF(H606&gt;=65,"C",IF(H606&gt;=60,"C-","Failed"))))))))</f>
        <v>B+</v>
      </c>
      <c r="J606" s="22" t="n">
        <v>150</v>
      </c>
      <c r="K606" s="23" t="n">
        <f aca="false">J606/200%</f>
        <v>75</v>
      </c>
      <c r="L606" s="24" t="str">
        <f aca="false">IF(K606&gt;=95,"A",IF(K606&gt;=90,"A-",IF(K606&gt;=85,"B+",IF(K606&gt;=80,"B",IF(K606&gt;=75,"B-",IF(K606&gt;=70,"C+",IF(K606&gt;=65,"C",IF(K606&gt;=60,"C-","Failed"))))))))</f>
        <v>B-</v>
      </c>
      <c r="M606" s="22" t="n">
        <v>155</v>
      </c>
      <c r="N606" s="23" t="n">
        <f aca="false">M606/200%</f>
        <v>77.5</v>
      </c>
      <c r="O606" s="24" t="str">
        <f aca="false">IF(N606&gt;=95,"A",IF(N606&gt;=90,"A-",IF(N606&gt;=85,"B+",IF(N606&gt;=80,"B",IF(N606&gt;=75,"B-",IF(N606&gt;=70,"C+",IF(N606&gt;=65,"C",IF(N606&gt;=60,"C-","Failed"))))))))</f>
        <v>B-</v>
      </c>
      <c r="P606" s="22" t="n">
        <v>160</v>
      </c>
      <c r="Q606" s="23" t="n">
        <f aca="false">P606/200%</f>
        <v>80</v>
      </c>
      <c r="R606" s="24" t="str">
        <f aca="false">IF(Q606&gt;=95,"A",IF(Q606&gt;=90,"A-",IF(Q606&gt;=85,"B+",IF(Q606&gt;=80,"B",IF(Q606&gt;=75,"B-",IF(Q606&gt;=70,"C+",IF(Q606&gt;=65,"C",IF(Q606&gt;=60,"C-","Failed"))))))))</f>
        <v>B</v>
      </c>
      <c r="S606" s="22" t="n">
        <v>264</v>
      </c>
      <c r="T606" s="23" t="n">
        <f aca="false">S606/300%</f>
        <v>88</v>
      </c>
      <c r="U606" s="24" t="str">
        <f aca="false">IF(T606&gt;=95,"A",IF(T606&gt;=90,"A-",IF(T606&gt;=85,"B+",IF(T606&gt;=80,"B",IF(T606&gt;=75,"B-",IF(T606&gt;=70,"C+",IF(T606&gt;=65,"C",IF(T606&gt;=60,"C-","Failed"))))))))</f>
        <v>B+</v>
      </c>
      <c r="V606" s="22" t="n">
        <v>184</v>
      </c>
      <c r="W606" s="23" t="n">
        <f aca="false">V606/200%</f>
        <v>92</v>
      </c>
      <c r="X606" s="24" t="str">
        <f aca="false">IF(W606&gt;=95,"A",IF(W606&gt;=90,"A-",IF(W606&gt;=85,"B+",IF(W606&gt;=80,"B",IF(W606&gt;=75,"B-",IF(W606&gt;=70,"C+",IF(W606&gt;=65,"C",IF(W606&gt;=60,"C-","Failed"))))))))</f>
        <v>A-</v>
      </c>
      <c r="Y606" s="22" t="n">
        <v>160</v>
      </c>
      <c r="Z606" s="23" t="n">
        <f aca="false">Y606/200%</f>
        <v>80</v>
      </c>
      <c r="AA606" s="24" t="str">
        <f aca="false">IF(Z606&gt;=95,"A",IF(Z606&gt;=90,"A-",IF(Z606&gt;=85,"B+",IF(Z606&gt;=80,"B",IF(Z606&gt;=75,"B-",IF(Z606&gt;=70,"C+",IF(Z606&gt;=65,"C",IF(Z606&gt;=60,"C-","Failed"))))))))</f>
        <v>B</v>
      </c>
      <c r="AB606" s="25" t="n">
        <f aca="false">SUM(Y606,V606,S606,P606,M606,J606,G606,D606)</f>
        <v>1398</v>
      </c>
      <c r="AC606" s="25" t="n">
        <f aca="false">AB606/1700%</f>
        <v>82.2352941176471</v>
      </c>
      <c r="AD606" s="24" t="str">
        <f aca="false">IF(AC606&gt;=95,"A",IF(AC606&gt;=90,"A-",IF(AC606&gt;=85,"B+",IF(AC606&gt;=80,"B",IF(AC606&gt;=75,"B-",IF(AC606&gt;=70,"C+",IF(AC606&gt;=65,"C",IF(AC606&gt;=60,"C-","Failed"))))))))</f>
        <v>B</v>
      </c>
      <c r="AE606" s="25" t="str">
        <f aca="false">IF(AC606&gt;=95,"4.00",IF(AC606&gt;=90,"3.67",IF(AC606&gt;=85,"3.33",IF(AC606&gt;=80,"3.00",IF(AC606&gt;=75,"2.67",IF(AC606&gt;=70,"2.33",IF(AC606&gt;=65,"2.00",IF(AC606&gt;=60,"1.67","Failed"))))))))</f>
        <v>3.00</v>
      </c>
    </row>
    <row r="607" customFormat="false" ht="50.1" hidden="false" customHeight="true" outlineLevel="0" collapsed="false">
      <c r="A607" s="16" t="n">
        <v>3288</v>
      </c>
      <c r="B607" s="27" t="s">
        <v>626</v>
      </c>
      <c r="C607" s="21" t="s">
        <v>553</v>
      </c>
      <c r="D607" s="22" t="n">
        <v>165</v>
      </c>
      <c r="E607" s="23" t="n">
        <f aca="false">D607/200%</f>
        <v>82.5</v>
      </c>
      <c r="F607" s="24" t="str">
        <f aca="false">IF(E607&gt;=95,"A",IF(E607&gt;=90,"A-",IF(E607&gt;=85,"B+",IF(E607&gt;=80,"B",IF(E607&gt;=75,"B-",IF(E607&gt;=70,"C+",IF(E607&gt;=65,"C",IF(E607&gt;=60,"C-","Failed"))))))))</f>
        <v>B</v>
      </c>
      <c r="G607" s="22" t="n">
        <v>180</v>
      </c>
      <c r="H607" s="23" t="n">
        <f aca="false">G607/200%</f>
        <v>90</v>
      </c>
      <c r="I607" s="24" t="str">
        <f aca="false">IF(H607&gt;=95,"A",IF(H607&gt;=90,"A-",IF(H607&gt;=85,"B+",IF(H607&gt;=80,"B",IF(H607&gt;=75,"B-",IF(H607&gt;=70,"C+",IF(H607&gt;=65,"C",IF(H607&gt;=60,"C-","Failed"))))))))</f>
        <v>A-</v>
      </c>
      <c r="J607" s="22" t="n">
        <v>140</v>
      </c>
      <c r="K607" s="23" t="n">
        <f aca="false">J607/200%</f>
        <v>70</v>
      </c>
      <c r="L607" s="24" t="str">
        <f aca="false">IF(K607&gt;=95,"A",IF(K607&gt;=90,"A-",IF(K607&gt;=85,"B+",IF(K607&gt;=80,"B",IF(K607&gt;=75,"B-",IF(K607&gt;=70,"C+",IF(K607&gt;=65,"C",IF(K607&gt;=60,"C-","Failed"))))))))</f>
        <v>C+</v>
      </c>
      <c r="M607" s="22" t="n">
        <v>175</v>
      </c>
      <c r="N607" s="23" t="n">
        <f aca="false">M607/200%</f>
        <v>87.5</v>
      </c>
      <c r="O607" s="24" t="str">
        <f aca="false">IF(N607&gt;=95,"A",IF(N607&gt;=90,"A-",IF(N607&gt;=85,"B+",IF(N607&gt;=80,"B",IF(N607&gt;=75,"B-",IF(N607&gt;=70,"C+",IF(N607&gt;=65,"C",IF(N607&gt;=60,"C-","Failed"))))))))</f>
        <v>B+</v>
      </c>
      <c r="P607" s="22" t="n">
        <v>155</v>
      </c>
      <c r="Q607" s="23" t="n">
        <f aca="false">P607/200%</f>
        <v>77.5</v>
      </c>
      <c r="R607" s="24" t="str">
        <f aca="false">IF(Q607&gt;=95,"A",IF(Q607&gt;=90,"A-",IF(Q607&gt;=85,"B+",IF(Q607&gt;=80,"B",IF(Q607&gt;=75,"B-",IF(Q607&gt;=70,"C+",IF(Q607&gt;=65,"C",IF(Q607&gt;=60,"C-","Failed"))))))))</f>
        <v>B-</v>
      </c>
      <c r="S607" s="22" t="n">
        <v>276</v>
      </c>
      <c r="T607" s="23" t="n">
        <f aca="false">S607/300%</f>
        <v>92</v>
      </c>
      <c r="U607" s="24" t="str">
        <f aca="false">IF(T607&gt;=95,"A",IF(T607&gt;=90,"A-",IF(T607&gt;=85,"B+",IF(T607&gt;=80,"B",IF(T607&gt;=75,"B-",IF(T607&gt;=70,"C+",IF(T607&gt;=65,"C",IF(T607&gt;=60,"C-","Failed"))))))))</f>
        <v>A-</v>
      </c>
      <c r="V607" s="22" t="n">
        <v>180</v>
      </c>
      <c r="W607" s="23" t="n">
        <f aca="false">V607/200%</f>
        <v>90</v>
      </c>
      <c r="X607" s="24" t="str">
        <f aca="false">IF(W607&gt;=95,"A",IF(W607&gt;=90,"A-",IF(W607&gt;=85,"B+",IF(W607&gt;=80,"B",IF(W607&gt;=75,"B-",IF(W607&gt;=70,"C+",IF(W607&gt;=65,"C",IF(W607&gt;=60,"C-","Failed"))))))))</f>
        <v>A-</v>
      </c>
      <c r="Y607" s="22" t="n">
        <v>180</v>
      </c>
      <c r="Z607" s="23" t="n">
        <f aca="false">Y607/200%</f>
        <v>90</v>
      </c>
      <c r="AA607" s="24" t="str">
        <f aca="false">IF(Z607&gt;=95,"A",IF(Z607&gt;=90,"A-",IF(Z607&gt;=85,"B+",IF(Z607&gt;=80,"B",IF(Z607&gt;=75,"B-",IF(Z607&gt;=70,"C+",IF(Z607&gt;=65,"C",IF(Z607&gt;=60,"C-","Failed"))))))))</f>
        <v>A-</v>
      </c>
      <c r="AB607" s="25" t="n">
        <f aca="false">SUM(Y607,V607,S607,P607,M607,J607,G607,D607)</f>
        <v>1451</v>
      </c>
      <c r="AC607" s="25" t="n">
        <f aca="false">AB607/1700%</f>
        <v>85.3529411764706</v>
      </c>
      <c r="AD607" s="24" t="str">
        <f aca="false">IF(AC607&gt;=95,"A",IF(AC607&gt;=90,"A-",IF(AC607&gt;=85,"B+",IF(AC607&gt;=80,"B",IF(AC607&gt;=75,"B-",IF(AC607&gt;=70,"C+",IF(AC607&gt;=65,"C",IF(AC607&gt;=60,"C-","Failed"))))))))</f>
        <v>B+</v>
      </c>
      <c r="AE607" s="25" t="str">
        <f aca="false">IF(AC607&gt;=95,"4.00",IF(AC607&gt;=90,"3.67",IF(AC607&gt;=85,"3.33",IF(AC607&gt;=80,"3.00",IF(AC607&gt;=75,"2.67",IF(AC607&gt;=70,"2.33",IF(AC607&gt;=65,"2.00",IF(AC607&gt;=60,"1.67","Failed"))))))))</f>
        <v>3.33</v>
      </c>
    </row>
    <row r="608" customFormat="false" ht="50.1" hidden="false" customHeight="true" outlineLevel="0" collapsed="false">
      <c r="A608" s="16" t="n">
        <v>3289</v>
      </c>
      <c r="B608" s="27" t="s">
        <v>627</v>
      </c>
      <c r="C608" s="21" t="s">
        <v>553</v>
      </c>
      <c r="D608" s="22" t="n">
        <v>160</v>
      </c>
      <c r="E608" s="23" t="n">
        <f aca="false">D608/200%</f>
        <v>80</v>
      </c>
      <c r="F608" s="24" t="str">
        <f aca="false">IF(E608&gt;=95,"A",IF(E608&gt;=90,"A-",IF(E608&gt;=85,"B+",IF(E608&gt;=80,"B",IF(E608&gt;=75,"B-",IF(E608&gt;=70,"C+",IF(E608&gt;=65,"C",IF(E608&gt;=60,"C-","Failed"))))))))</f>
        <v>B</v>
      </c>
      <c r="G608" s="22" t="n">
        <v>165</v>
      </c>
      <c r="H608" s="23" t="n">
        <f aca="false">G608/200%</f>
        <v>82.5</v>
      </c>
      <c r="I608" s="24" t="str">
        <f aca="false">IF(H608&gt;=95,"A",IF(H608&gt;=90,"A-",IF(H608&gt;=85,"B+",IF(H608&gt;=80,"B",IF(H608&gt;=75,"B-",IF(H608&gt;=70,"C+",IF(H608&gt;=65,"C",IF(H608&gt;=60,"C-","Failed"))))))))</f>
        <v>B</v>
      </c>
      <c r="J608" s="22" t="n">
        <v>135</v>
      </c>
      <c r="K608" s="23" t="n">
        <f aca="false">J608/200%</f>
        <v>67.5</v>
      </c>
      <c r="L608" s="24" t="str">
        <f aca="false">IF(K608&gt;=95,"A",IF(K608&gt;=90,"A-",IF(K608&gt;=85,"B+",IF(K608&gt;=80,"B",IF(K608&gt;=75,"B-",IF(K608&gt;=70,"C+",IF(K608&gt;=65,"C",IF(K608&gt;=60,"C-","Failed"))))))))</f>
        <v>C</v>
      </c>
      <c r="M608" s="22" t="n">
        <v>182</v>
      </c>
      <c r="N608" s="23" t="n">
        <f aca="false">M608/200%</f>
        <v>91</v>
      </c>
      <c r="O608" s="24" t="str">
        <f aca="false">IF(N608&gt;=95,"A",IF(N608&gt;=90,"A-",IF(N608&gt;=85,"B+",IF(N608&gt;=80,"B",IF(N608&gt;=75,"B-",IF(N608&gt;=70,"C+",IF(N608&gt;=65,"C",IF(N608&gt;=60,"C-","Failed"))))))))</f>
        <v>A-</v>
      </c>
      <c r="P608" s="22" t="n">
        <v>150</v>
      </c>
      <c r="Q608" s="23" t="n">
        <f aca="false">P608/200%</f>
        <v>75</v>
      </c>
      <c r="R608" s="24" t="str">
        <f aca="false">IF(Q608&gt;=95,"A",IF(Q608&gt;=90,"A-",IF(Q608&gt;=85,"B+",IF(Q608&gt;=80,"B",IF(Q608&gt;=75,"B-",IF(Q608&gt;=70,"C+",IF(Q608&gt;=65,"C",IF(Q608&gt;=60,"C-","Failed"))))))))</f>
        <v>B-</v>
      </c>
      <c r="S608" s="22" t="n">
        <v>277</v>
      </c>
      <c r="T608" s="23" t="n">
        <f aca="false">S608/300%</f>
        <v>92.3333333333333</v>
      </c>
      <c r="U608" s="24" t="str">
        <f aca="false">IF(T608&gt;=95,"A",IF(T608&gt;=90,"A-",IF(T608&gt;=85,"B+",IF(T608&gt;=80,"B",IF(T608&gt;=75,"B-",IF(T608&gt;=70,"C+",IF(T608&gt;=65,"C",IF(T608&gt;=60,"C-","Failed"))))))))</f>
        <v>A-</v>
      </c>
      <c r="V608" s="22" t="n">
        <v>169</v>
      </c>
      <c r="W608" s="23" t="n">
        <f aca="false">V608/200%</f>
        <v>84.5</v>
      </c>
      <c r="X608" s="24" t="str">
        <f aca="false">IF(W608&gt;=95,"A",IF(W608&gt;=90,"A-",IF(W608&gt;=85,"B+",IF(W608&gt;=80,"B",IF(W608&gt;=75,"B-",IF(W608&gt;=70,"C+",IF(W608&gt;=65,"C",IF(W608&gt;=60,"C-","Failed"))))))))</f>
        <v>B</v>
      </c>
      <c r="Y608" s="22" t="n">
        <v>180</v>
      </c>
      <c r="Z608" s="23" t="n">
        <f aca="false">Y608/200%</f>
        <v>90</v>
      </c>
      <c r="AA608" s="24" t="str">
        <f aca="false">IF(Z608&gt;=95,"A",IF(Z608&gt;=90,"A-",IF(Z608&gt;=85,"B+",IF(Z608&gt;=80,"B",IF(Z608&gt;=75,"B-",IF(Z608&gt;=70,"C+",IF(Z608&gt;=65,"C",IF(Z608&gt;=60,"C-","Failed"))))))))</f>
        <v>A-</v>
      </c>
      <c r="AB608" s="25" t="n">
        <f aca="false">SUM(Y608,V608,S608,P608,M608,J608,G608,D608)</f>
        <v>1418</v>
      </c>
      <c r="AC608" s="25" t="n">
        <f aca="false">AB608/1700%</f>
        <v>83.4117647058824</v>
      </c>
      <c r="AD608" s="24" t="str">
        <f aca="false">IF(AC608&gt;=95,"A",IF(AC608&gt;=90,"A-",IF(AC608&gt;=85,"B+",IF(AC608&gt;=80,"B",IF(AC608&gt;=75,"B-",IF(AC608&gt;=70,"C+",IF(AC608&gt;=65,"C",IF(AC608&gt;=60,"C-","Failed"))))))))</f>
        <v>B</v>
      </c>
      <c r="AE608" s="25" t="str">
        <f aca="false">IF(AC608&gt;=95,"4.00",IF(AC608&gt;=90,"3.67",IF(AC608&gt;=85,"3.33",IF(AC608&gt;=80,"3.00",IF(AC608&gt;=75,"2.67",IF(AC608&gt;=70,"2.33",IF(AC608&gt;=65,"2.00",IF(AC608&gt;=60,"1.67","Failed"))))))))</f>
        <v>3.00</v>
      </c>
    </row>
    <row r="609" customFormat="false" ht="50.1" hidden="false" customHeight="true" outlineLevel="0" collapsed="false">
      <c r="A609" s="16" t="n">
        <v>3290</v>
      </c>
      <c r="B609" s="27" t="s">
        <v>628</v>
      </c>
      <c r="C609" s="21" t="s">
        <v>553</v>
      </c>
      <c r="D609" s="22" t="n">
        <v>165</v>
      </c>
      <c r="E609" s="23" t="n">
        <f aca="false">D609/200%</f>
        <v>82.5</v>
      </c>
      <c r="F609" s="24" t="str">
        <f aca="false">IF(E609&gt;=95,"A",IF(E609&gt;=90,"A-",IF(E609&gt;=85,"B+",IF(E609&gt;=80,"B",IF(E609&gt;=75,"B-",IF(E609&gt;=70,"C+",IF(E609&gt;=65,"C",IF(E609&gt;=60,"C-","Failed"))))))))</f>
        <v>B</v>
      </c>
      <c r="G609" s="22" t="n">
        <v>165</v>
      </c>
      <c r="H609" s="23" t="n">
        <f aca="false">G609/200%</f>
        <v>82.5</v>
      </c>
      <c r="I609" s="24" t="str">
        <f aca="false">IF(H609&gt;=95,"A",IF(H609&gt;=90,"A-",IF(H609&gt;=85,"B+",IF(H609&gt;=80,"B",IF(H609&gt;=75,"B-",IF(H609&gt;=70,"C+",IF(H609&gt;=65,"C",IF(H609&gt;=60,"C-","Failed"))))))))</f>
        <v>B</v>
      </c>
      <c r="J609" s="22" t="n">
        <v>160</v>
      </c>
      <c r="K609" s="23" t="n">
        <f aca="false">J609/200%</f>
        <v>80</v>
      </c>
      <c r="L609" s="24" t="str">
        <f aca="false">IF(K609&gt;=95,"A",IF(K609&gt;=90,"A-",IF(K609&gt;=85,"B+",IF(K609&gt;=80,"B",IF(K609&gt;=75,"B-",IF(K609&gt;=70,"C+",IF(K609&gt;=65,"C",IF(K609&gt;=60,"C-","Failed"))))))))</f>
        <v>B</v>
      </c>
      <c r="M609" s="22" t="n">
        <v>140</v>
      </c>
      <c r="N609" s="23" t="n">
        <f aca="false">M609/200%</f>
        <v>70</v>
      </c>
      <c r="O609" s="24" t="str">
        <f aca="false">IF(N609&gt;=95,"A",IF(N609&gt;=90,"A-",IF(N609&gt;=85,"B+",IF(N609&gt;=80,"B",IF(N609&gt;=75,"B-",IF(N609&gt;=70,"C+",IF(N609&gt;=65,"C",IF(N609&gt;=60,"C-","Failed"))))))))</f>
        <v>C+</v>
      </c>
      <c r="P609" s="22" t="n">
        <v>165</v>
      </c>
      <c r="Q609" s="23" t="n">
        <f aca="false">P609/200%</f>
        <v>82.5</v>
      </c>
      <c r="R609" s="24" t="str">
        <f aca="false">IF(Q609&gt;=95,"A",IF(Q609&gt;=90,"A-",IF(Q609&gt;=85,"B+",IF(Q609&gt;=80,"B",IF(Q609&gt;=75,"B-",IF(Q609&gt;=70,"C+",IF(Q609&gt;=65,"C",IF(Q609&gt;=60,"C-","Failed"))))))))</f>
        <v>B</v>
      </c>
      <c r="S609" s="22" t="n">
        <v>266</v>
      </c>
      <c r="T609" s="23" t="n">
        <f aca="false">S609/300%</f>
        <v>88.6666666666667</v>
      </c>
      <c r="U609" s="24" t="str">
        <f aca="false">IF(T609&gt;=95,"A",IF(T609&gt;=90,"A-",IF(T609&gt;=85,"B+",IF(T609&gt;=80,"B",IF(T609&gt;=75,"B-",IF(T609&gt;=70,"C+",IF(T609&gt;=65,"C",IF(T609&gt;=60,"C-","Failed"))))))))</f>
        <v>B+</v>
      </c>
      <c r="V609" s="22" t="n">
        <v>183</v>
      </c>
      <c r="W609" s="23" t="n">
        <f aca="false">V609/200%</f>
        <v>91.5</v>
      </c>
      <c r="X609" s="24" t="str">
        <f aca="false">IF(W609&gt;=95,"A",IF(W609&gt;=90,"A-",IF(W609&gt;=85,"B+",IF(W609&gt;=80,"B",IF(W609&gt;=75,"B-",IF(W609&gt;=70,"C+",IF(W609&gt;=65,"C",IF(W609&gt;=60,"C-","Failed"))))))))</f>
        <v>A-</v>
      </c>
      <c r="Y609" s="22" t="n">
        <v>160</v>
      </c>
      <c r="Z609" s="23" t="n">
        <f aca="false">Y609/200%</f>
        <v>80</v>
      </c>
      <c r="AA609" s="24" t="str">
        <f aca="false">IF(Z609&gt;=95,"A",IF(Z609&gt;=90,"A-",IF(Z609&gt;=85,"B+",IF(Z609&gt;=80,"B",IF(Z609&gt;=75,"B-",IF(Z609&gt;=70,"C+",IF(Z609&gt;=65,"C",IF(Z609&gt;=60,"C-","Failed"))))))))</f>
        <v>B</v>
      </c>
      <c r="AB609" s="25" t="n">
        <f aca="false">SUM(Y609,V609,S609,P609,M609,J609,G609,D609)</f>
        <v>1404</v>
      </c>
      <c r="AC609" s="25" t="n">
        <f aca="false">AB609/1700%</f>
        <v>82.5882352941177</v>
      </c>
      <c r="AD609" s="24" t="str">
        <f aca="false">IF(AC609&gt;=95,"A",IF(AC609&gt;=90,"A-",IF(AC609&gt;=85,"B+",IF(AC609&gt;=80,"B",IF(AC609&gt;=75,"B-",IF(AC609&gt;=70,"C+",IF(AC609&gt;=65,"C",IF(AC609&gt;=60,"C-","Failed"))))))))</f>
        <v>B</v>
      </c>
      <c r="AE609" s="25" t="str">
        <f aca="false">IF(AC609&gt;=95,"4.00",IF(AC609&gt;=90,"3.67",IF(AC609&gt;=85,"3.33",IF(AC609&gt;=80,"3.00",IF(AC609&gt;=75,"2.67",IF(AC609&gt;=70,"2.33",IF(AC609&gt;=65,"2.00",IF(AC609&gt;=60,"1.67","Failed"))))))))</f>
        <v>3.00</v>
      </c>
    </row>
    <row r="610" customFormat="false" ht="50.1" hidden="false" customHeight="true" outlineLevel="0" collapsed="false">
      <c r="A610" s="16" t="n">
        <v>3291</v>
      </c>
      <c r="B610" s="27" t="s">
        <v>629</v>
      </c>
      <c r="C610" s="21" t="s">
        <v>553</v>
      </c>
      <c r="D610" s="22" t="n">
        <v>160</v>
      </c>
      <c r="E610" s="23" t="n">
        <f aca="false">D610/200%</f>
        <v>80</v>
      </c>
      <c r="F610" s="24" t="str">
        <f aca="false">IF(E610&gt;=95,"A",IF(E610&gt;=90,"A-",IF(E610&gt;=85,"B+",IF(E610&gt;=80,"B",IF(E610&gt;=75,"B-",IF(E610&gt;=70,"C+",IF(E610&gt;=65,"C",IF(E610&gt;=60,"C-","Failed"))))))))</f>
        <v>B</v>
      </c>
      <c r="G610" s="22" t="n">
        <v>177</v>
      </c>
      <c r="H610" s="23" t="n">
        <f aca="false">G610/200%</f>
        <v>88.5</v>
      </c>
      <c r="I610" s="24" t="str">
        <f aca="false">IF(H610&gt;=95,"A",IF(H610&gt;=90,"A-",IF(H610&gt;=85,"B+",IF(H610&gt;=80,"B",IF(H610&gt;=75,"B-",IF(H610&gt;=70,"C+",IF(H610&gt;=65,"C",IF(H610&gt;=60,"C-","Failed"))))))))</f>
        <v>B+</v>
      </c>
      <c r="J610" s="22" t="n">
        <v>130</v>
      </c>
      <c r="K610" s="23" t="n">
        <f aca="false">J610/200%</f>
        <v>65</v>
      </c>
      <c r="L610" s="24" t="str">
        <f aca="false">IF(K610&gt;=95,"A",IF(K610&gt;=90,"A-",IF(K610&gt;=85,"B+",IF(K610&gt;=80,"B",IF(K610&gt;=75,"B-",IF(K610&gt;=70,"C+",IF(K610&gt;=65,"C",IF(K610&gt;=60,"C-","Failed"))))))))</f>
        <v>C</v>
      </c>
      <c r="M610" s="22" t="n">
        <v>180</v>
      </c>
      <c r="N610" s="23" t="n">
        <f aca="false">M610/200%</f>
        <v>90</v>
      </c>
      <c r="O610" s="24" t="str">
        <f aca="false">IF(N610&gt;=95,"A",IF(N610&gt;=90,"A-",IF(N610&gt;=85,"B+",IF(N610&gt;=80,"B",IF(N610&gt;=75,"B-",IF(N610&gt;=70,"C+",IF(N610&gt;=65,"C",IF(N610&gt;=60,"C-","Failed"))))))))</f>
        <v>A-</v>
      </c>
      <c r="P610" s="22" t="n">
        <v>175</v>
      </c>
      <c r="Q610" s="23" t="n">
        <f aca="false">P610/200%</f>
        <v>87.5</v>
      </c>
      <c r="R610" s="24" t="str">
        <f aca="false">IF(Q610&gt;=95,"A",IF(Q610&gt;=90,"A-",IF(Q610&gt;=85,"B+",IF(Q610&gt;=80,"B",IF(Q610&gt;=75,"B-",IF(Q610&gt;=70,"C+",IF(Q610&gt;=65,"C",IF(Q610&gt;=60,"C-","Failed"))))))))</f>
        <v>B+</v>
      </c>
      <c r="S610" s="22" t="n">
        <v>267</v>
      </c>
      <c r="T610" s="23" t="n">
        <f aca="false">S610/300%</f>
        <v>89</v>
      </c>
      <c r="U610" s="24" t="str">
        <f aca="false">IF(T610&gt;=95,"A",IF(T610&gt;=90,"A-",IF(T610&gt;=85,"B+",IF(T610&gt;=80,"B",IF(T610&gt;=75,"B-",IF(T610&gt;=70,"C+",IF(T610&gt;=65,"C",IF(T610&gt;=60,"C-","Failed"))))))))</f>
        <v>B+</v>
      </c>
      <c r="V610" s="22" t="n">
        <v>164</v>
      </c>
      <c r="W610" s="23" t="n">
        <f aca="false">V610/200%</f>
        <v>82</v>
      </c>
      <c r="X610" s="24" t="str">
        <f aca="false">IF(W610&gt;=95,"A",IF(W610&gt;=90,"A-",IF(W610&gt;=85,"B+",IF(W610&gt;=80,"B",IF(W610&gt;=75,"B-",IF(W610&gt;=70,"C+",IF(W610&gt;=65,"C",IF(W610&gt;=60,"C-","Failed"))))))))</f>
        <v>B</v>
      </c>
      <c r="Y610" s="22" t="n">
        <v>180</v>
      </c>
      <c r="Z610" s="23" t="n">
        <f aca="false">Y610/200%</f>
        <v>90</v>
      </c>
      <c r="AA610" s="24" t="str">
        <f aca="false">IF(Z610&gt;=95,"A",IF(Z610&gt;=90,"A-",IF(Z610&gt;=85,"B+",IF(Z610&gt;=80,"B",IF(Z610&gt;=75,"B-",IF(Z610&gt;=70,"C+",IF(Z610&gt;=65,"C",IF(Z610&gt;=60,"C-","Failed"))))))))</f>
        <v>A-</v>
      </c>
      <c r="AB610" s="25" t="n">
        <f aca="false">SUM(Y610,V610,S610,P610,M610,J610,G610,D610)</f>
        <v>1433</v>
      </c>
      <c r="AC610" s="25" t="n">
        <f aca="false">AB610/1700%</f>
        <v>84.2941176470588</v>
      </c>
      <c r="AD610" s="24" t="str">
        <f aca="false">IF(AC610&gt;=95,"A",IF(AC610&gt;=90,"A-",IF(AC610&gt;=85,"B+",IF(AC610&gt;=80,"B",IF(AC610&gt;=75,"B-",IF(AC610&gt;=70,"C+",IF(AC610&gt;=65,"C",IF(AC610&gt;=60,"C-","Failed"))))))))</f>
        <v>B</v>
      </c>
      <c r="AE610" s="25" t="str">
        <f aca="false">IF(AC610&gt;=95,"4.00",IF(AC610&gt;=90,"3.67",IF(AC610&gt;=85,"3.33",IF(AC610&gt;=80,"3.00",IF(AC610&gt;=75,"2.67",IF(AC610&gt;=70,"2.33",IF(AC610&gt;=65,"2.00",IF(AC610&gt;=60,"1.67","Failed"))))))))</f>
        <v>3.00</v>
      </c>
    </row>
    <row r="611" customFormat="false" ht="50.1" hidden="false" customHeight="true" outlineLevel="0" collapsed="false">
      <c r="A611" s="16" t="n">
        <v>3292</v>
      </c>
      <c r="B611" s="27" t="s">
        <v>630</v>
      </c>
      <c r="C611" s="21" t="s">
        <v>553</v>
      </c>
      <c r="D611" s="22" t="n">
        <v>180</v>
      </c>
      <c r="E611" s="23" t="n">
        <f aca="false">D611/200%</f>
        <v>90</v>
      </c>
      <c r="F611" s="24" t="str">
        <f aca="false">IF(E611&gt;=95,"A",IF(E611&gt;=90,"A-",IF(E611&gt;=85,"B+",IF(E611&gt;=80,"B",IF(E611&gt;=75,"B-",IF(E611&gt;=70,"C+",IF(E611&gt;=65,"C",IF(E611&gt;=60,"C-","Failed"))))))))</f>
        <v>A-</v>
      </c>
      <c r="G611" s="22" t="n">
        <v>179</v>
      </c>
      <c r="H611" s="23" t="n">
        <f aca="false">G611/200%</f>
        <v>89.5</v>
      </c>
      <c r="I611" s="24" t="str">
        <f aca="false">IF(H611&gt;=95,"A",IF(H611&gt;=90,"A-",IF(H611&gt;=85,"B+",IF(H611&gt;=80,"B",IF(H611&gt;=75,"B-",IF(H611&gt;=70,"C+",IF(H611&gt;=65,"C",IF(H611&gt;=60,"C-","Failed"))))))))</f>
        <v>B+</v>
      </c>
      <c r="J611" s="22" t="n">
        <v>140</v>
      </c>
      <c r="K611" s="23" t="n">
        <f aca="false">J611/200%</f>
        <v>70</v>
      </c>
      <c r="L611" s="24" t="str">
        <f aca="false">IF(K611&gt;=95,"A",IF(K611&gt;=90,"A-",IF(K611&gt;=85,"B+",IF(K611&gt;=80,"B",IF(K611&gt;=75,"B-",IF(K611&gt;=70,"C+",IF(K611&gt;=65,"C",IF(K611&gt;=60,"C-","Failed"))))))))</f>
        <v>C+</v>
      </c>
      <c r="M611" s="22" t="n">
        <v>163</v>
      </c>
      <c r="N611" s="23" t="n">
        <f aca="false">M611/200%</f>
        <v>81.5</v>
      </c>
      <c r="O611" s="24" t="str">
        <f aca="false">IF(N611&gt;=95,"A",IF(N611&gt;=90,"A-",IF(N611&gt;=85,"B+",IF(N611&gt;=80,"B",IF(N611&gt;=75,"B-",IF(N611&gt;=70,"C+",IF(N611&gt;=65,"C",IF(N611&gt;=60,"C-","Failed"))))))))</f>
        <v>B</v>
      </c>
      <c r="P611" s="22" t="n">
        <v>150</v>
      </c>
      <c r="Q611" s="23" t="n">
        <f aca="false">P611/200%</f>
        <v>75</v>
      </c>
      <c r="R611" s="24" t="str">
        <f aca="false">IF(Q611&gt;=95,"A",IF(Q611&gt;=90,"A-",IF(Q611&gt;=85,"B+",IF(Q611&gt;=80,"B",IF(Q611&gt;=75,"B-",IF(Q611&gt;=70,"C+",IF(Q611&gt;=65,"C",IF(Q611&gt;=60,"C-","Failed"))))))))</f>
        <v>B-</v>
      </c>
      <c r="S611" s="22" t="n">
        <v>268</v>
      </c>
      <c r="T611" s="23" t="n">
        <f aca="false">S611/300%</f>
        <v>89.3333333333333</v>
      </c>
      <c r="U611" s="24" t="str">
        <f aca="false">IF(T611&gt;=95,"A",IF(T611&gt;=90,"A-",IF(T611&gt;=85,"B+",IF(T611&gt;=80,"B",IF(T611&gt;=75,"B-",IF(T611&gt;=70,"C+",IF(T611&gt;=65,"C",IF(T611&gt;=60,"C-","Failed"))))))))</f>
        <v>B+</v>
      </c>
      <c r="V611" s="22" t="n">
        <v>144</v>
      </c>
      <c r="W611" s="23" t="n">
        <f aca="false">V611/200%</f>
        <v>72</v>
      </c>
      <c r="X611" s="24" t="str">
        <f aca="false">IF(W611&gt;=95,"A",IF(W611&gt;=90,"A-",IF(W611&gt;=85,"B+",IF(W611&gt;=80,"B",IF(W611&gt;=75,"B-",IF(W611&gt;=70,"C+",IF(W611&gt;=65,"C",IF(W611&gt;=60,"C-","Failed"))))))))</f>
        <v>C+</v>
      </c>
      <c r="Y611" s="22" t="n">
        <v>170</v>
      </c>
      <c r="Z611" s="23" t="n">
        <f aca="false">Y611/200%</f>
        <v>85</v>
      </c>
      <c r="AA611" s="24" t="str">
        <f aca="false">IF(Z611&gt;=95,"A",IF(Z611&gt;=90,"A-",IF(Z611&gt;=85,"B+",IF(Z611&gt;=80,"B",IF(Z611&gt;=75,"B-",IF(Z611&gt;=70,"C+",IF(Z611&gt;=65,"C",IF(Z611&gt;=60,"C-","Failed"))))))))</f>
        <v>B+</v>
      </c>
      <c r="AB611" s="25" t="n">
        <f aca="false">SUM(Y611,V611,S611,P611,M611,J611,G611,D611)</f>
        <v>1394</v>
      </c>
      <c r="AC611" s="25" t="n">
        <f aca="false">AB611/1700%</f>
        <v>82</v>
      </c>
      <c r="AD611" s="24" t="str">
        <f aca="false">IF(AC611&gt;=95,"A",IF(AC611&gt;=90,"A-",IF(AC611&gt;=85,"B+",IF(AC611&gt;=80,"B",IF(AC611&gt;=75,"B-",IF(AC611&gt;=70,"C+",IF(AC611&gt;=65,"C",IF(AC611&gt;=60,"C-","Failed"))))))))</f>
        <v>B</v>
      </c>
      <c r="AE611" s="25" t="str">
        <f aca="false">IF(AC611&gt;=95,"4.00",IF(AC611&gt;=90,"3.67",IF(AC611&gt;=85,"3.33",IF(AC611&gt;=80,"3.00",IF(AC611&gt;=75,"2.67",IF(AC611&gt;=70,"2.33",IF(AC611&gt;=65,"2.00",IF(AC611&gt;=60,"1.67","Failed"))))))))</f>
        <v>3.00</v>
      </c>
    </row>
    <row r="612" customFormat="false" ht="50.1" hidden="false" customHeight="true" outlineLevel="0" collapsed="false">
      <c r="A612" s="16" t="n">
        <v>3293</v>
      </c>
      <c r="B612" s="27" t="s">
        <v>631</v>
      </c>
      <c r="C612" s="21" t="s">
        <v>553</v>
      </c>
      <c r="D612" s="22" t="n">
        <v>155</v>
      </c>
      <c r="E612" s="23" t="n">
        <f aca="false">D612/200%</f>
        <v>77.5</v>
      </c>
      <c r="F612" s="24" t="str">
        <f aca="false">IF(E612&gt;=95,"A",IF(E612&gt;=90,"A-",IF(E612&gt;=85,"B+",IF(E612&gt;=80,"B",IF(E612&gt;=75,"B-",IF(E612&gt;=70,"C+",IF(E612&gt;=65,"C",IF(E612&gt;=60,"C-","Failed"))))))))</f>
        <v>B-</v>
      </c>
      <c r="G612" s="22" t="n">
        <v>127</v>
      </c>
      <c r="H612" s="23" t="n">
        <f aca="false">G612/200%</f>
        <v>63.5</v>
      </c>
      <c r="I612" s="24" t="str">
        <f aca="false">IF(H612&gt;=95,"A",IF(H612&gt;=90,"A-",IF(H612&gt;=85,"B+",IF(H612&gt;=80,"B",IF(H612&gt;=75,"B-",IF(H612&gt;=70,"C+",IF(H612&gt;=65,"C",IF(H612&gt;=60,"C-","Failed"))))))))</f>
        <v>C-</v>
      </c>
      <c r="J612" s="22" t="n">
        <v>150</v>
      </c>
      <c r="K612" s="23" t="n">
        <f aca="false">J612/200%</f>
        <v>75</v>
      </c>
      <c r="L612" s="24" t="str">
        <f aca="false">IF(K612&gt;=95,"A",IF(K612&gt;=90,"A-",IF(K612&gt;=85,"B+",IF(K612&gt;=80,"B",IF(K612&gt;=75,"B-",IF(K612&gt;=70,"C+",IF(K612&gt;=65,"C",IF(K612&gt;=60,"C-","Failed"))))))))</f>
        <v>B-</v>
      </c>
      <c r="M612" s="22" t="n">
        <v>150</v>
      </c>
      <c r="N612" s="23" t="n">
        <f aca="false">M612/200%</f>
        <v>75</v>
      </c>
      <c r="O612" s="24" t="str">
        <f aca="false">IF(N612&gt;=95,"A",IF(N612&gt;=90,"A-",IF(N612&gt;=85,"B+",IF(N612&gt;=80,"B",IF(N612&gt;=75,"B-",IF(N612&gt;=70,"C+",IF(N612&gt;=65,"C",IF(N612&gt;=60,"C-","Failed"))))))))</f>
        <v>B-</v>
      </c>
      <c r="P612" s="22" t="n">
        <v>165</v>
      </c>
      <c r="Q612" s="23" t="n">
        <f aca="false">P612/200%</f>
        <v>82.5</v>
      </c>
      <c r="R612" s="24" t="str">
        <f aca="false">IF(Q612&gt;=95,"A",IF(Q612&gt;=90,"A-",IF(Q612&gt;=85,"B+",IF(Q612&gt;=80,"B",IF(Q612&gt;=75,"B-",IF(Q612&gt;=70,"C+",IF(Q612&gt;=65,"C",IF(Q612&gt;=60,"C-","Failed"))))))))</f>
        <v>B</v>
      </c>
      <c r="S612" s="22" t="n">
        <v>267</v>
      </c>
      <c r="T612" s="23" t="n">
        <f aca="false">S612/300%</f>
        <v>89</v>
      </c>
      <c r="U612" s="24" t="str">
        <f aca="false">IF(T612&gt;=95,"A",IF(T612&gt;=90,"A-",IF(T612&gt;=85,"B+",IF(T612&gt;=80,"B",IF(T612&gt;=75,"B-",IF(T612&gt;=70,"C+",IF(T612&gt;=65,"C",IF(T612&gt;=60,"C-","Failed"))))))))</f>
        <v>B+</v>
      </c>
      <c r="V612" s="22" t="n">
        <v>120</v>
      </c>
      <c r="W612" s="23" t="n">
        <f aca="false">V612/200%</f>
        <v>60</v>
      </c>
      <c r="X612" s="24" t="str">
        <f aca="false">IF(W612&gt;=95,"A",IF(W612&gt;=90,"A-",IF(W612&gt;=85,"B+",IF(W612&gt;=80,"B",IF(W612&gt;=75,"B-",IF(W612&gt;=70,"C+",IF(W612&gt;=65,"C",IF(W612&gt;=60,"C-","Failed"))))))))</f>
        <v>C-</v>
      </c>
      <c r="Y612" s="22" t="n">
        <v>160</v>
      </c>
      <c r="Z612" s="23" t="n">
        <f aca="false">Y612/200%</f>
        <v>80</v>
      </c>
      <c r="AA612" s="24" t="str">
        <f aca="false">IF(Z612&gt;=95,"A",IF(Z612&gt;=90,"A-",IF(Z612&gt;=85,"B+",IF(Z612&gt;=80,"B",IF(Z612&gt;=75,"B-",IF(Z612&gt;=70,"C+",IF(Z612&gt;=65,"C",IF(Z612&gt;=60,"C-","Failed"))))))))</f>
        <v>B</v>
      </c>
      <c r="AB612" s="25" t="n">
        <f aca="false">SUM(Y612,V612,S612,P612,M612,J612,G612,D612)</f>
        <v>1294</v>
      </c>
      <c r="AC612" s="25" t="n">
        <f aca="false">AB612/1700%</f>
        <v>76.1176470588235</v>
      </c>
      <c r="AD612" s="24" t="str">
        <f aca="false">IF(AC612&gt;=95,"A",IF(AC612&gt;=90,"A-",IF(AC612&gt;=85,"B+",IF(AC612&gt;=80,"B",IF(AC612&gt;=75,"B-",IF(AC612&gt;=70,"C+",IF(AC612&gt;=65,"C",IF(AC612&gt;=60,"C-","Failed"))))))))</f>
        <v>B-</v>
      </c>
      <c r="AE612" s="25" t="str">
        <f aca="false">IF(AC612&gt;=95,"4.00",IF(AC612&gt;=90,"3.67",IF(AC612&gt;=85,"3.33",IF(AC612&gt;=80,"3.00",IF(AC612&gt;=75,"2.67",IF(AC612&gt;=70,"2.33",IF(AC612&gt;=65,"2.00",IF(AC612&gt;=60,"1.67","Failed"))))))))</f>
        <v>2.67</v>
      </c>
    </row>
    <row r="613" customFormat="false" ht="50.1" hidden="false" customHeight="true" outlineLevel="0" collapsed="false">
      <c r="A613" s="16" t="n">
        <v>3294</v>
      </c>
      <c r="B613" s="27" t="s">
        <v>632</v>
      </c>
      <c r="C613" s="21" t="s">
        <v>553</v>
      </c>
      <c r="D613" s="22" t="n">
        <v>166</v>
      </c>
      <c r="E613" s="23" t="n">
        <f aca="false">D613/200%</f>
        <v>83</v>
      </c>
      <c r="F613" s="24" t="str">
        <f aca="false">IF(E613&gt;=95,"A",IF(E613&gt;=90,"A-",IF(E613&gt;=85,"B+",IF(E613&gt;=80,"B",IF(E613&gt;=75,"B-",IF(E613&gt;=70,"C+",IF(E613&gt;=65,"C",IF(E613&gt;=60,"C-","Failed"))))))))</f>
        <v>B</v>
      </c>
      <c r="G613" s="22" t="n">
        <v>137</v>
      </c>
      <c r="H613" s="23" t="n">
        <f aca="false">G613/200%</f>
        <v>68.5</v>
      </c>
      <c r="I613" s="24" t="str">
        <f aca="false">IF(H613&gt;=95,"A",IF(H613&gt;=90,"A-",IF(H613&gt;=85,"B+",IF(H613&gt;=80,"B",IF(H613&gt;=75,"B-",IF(H613&gt;=70,"C+",IF(H613&gt;=65,"C",IF(H613&gt;=60,"C-","Failed"))))))))</f>
        <v>C</v>
      </c>
      <c r="J613" s="22" t="n">
        <v>140</v>
      </c>
      <c r="K613" s="23" t="n">
        <f aca="false">J613/200%</f>
        <v>70</v>
      </c>
      <c r="L613" s="24" t="str">
        <f aca="false">IF(K613&gt;=95,"A",IF(K613&gt;=90,"A-",IF(K613&gt;=85,"B+",IF(K613&gt;=80,"B",IF(K613&gt;=75,"B-",IF(K613&gt;=70,"C+",IF(K613&gt;=65,"C",IF(K613&gt;=60,"C-","Failed"))))))))</f>
        <v>C+</v>
      </c>
      <c r="M613" s="22" t="n">
        <v>138</v>
      </c>
      <c r="N613" s="23" t="n">
        <f aca="false">M613/200%</f>
        <v>69</v>
      </c>
      <c r="O613" s="24" t="str">
        <f aca="false">IF(N613&gt;=95,"A",IF(N613&gt;=90,"A-",IF(N613&gt;=85,"B+",IF(N613&gt;=80,"B",IF(N613&gt;=75,"B-",IF(N613&gt;=70,"C+",IF(N613&gt;=65,"C",IF(N613&gt;=60,"C-","Failed"))))))))</f>
        <v>C</v>
      </c>
      <c r="P613" s="22" t="n">
        <v>150</v>
      </c>
      <c r="Q613" s="23" t="n">
        <f aca="false">P613/200%</f>
        <v>75</v>
      </c>
      <c r="R613" s="24" t="str">
        <f aca="false">IF(Q613&gt;=95,"A",IF(Q613&gt;=90,"A-",IF(Q613&gt;=85,"B+",IF(Q613&gt;=80,"B",IF(Q613&gt;=75,"B-",IF(Q613&gt;=70,"C+",IF(Q613&gt;=65,"C",IF(Q613&gt;=60,"C-","Failed"))))))))</f>
        <v>B-</v>
      </c>
      <c r="S613" s="22" t="n">
        <v>264</v>
      </c>
      <c r="T613" s="23" t="n">
        <f aca="false">S613/300%</f>
        <v>88</v>
      </c>
      <c r="U613" s="24" t="str">
        <f aca="false">IF(T613&gt;=95,"A",IF(T613&gt;=90,"A-",IF(T613&gt;=85,"B+",IF(T613&gt;=80,"B",IF(T613&gt;=75,"B-",IF(T613&gt;=70,"C+",IF(T613&gt;=65,"C",IF(T613&gt;=60,"C-","Failed"))))))))</f>
        <v>B+</v>
      </c>
      <c r="V613" s="22" t="n">
        <v>126</v>
      </c>
      <c r="W613" s="23" t="n">
        <f aca="false">V613/200%</f>
        <v>63</v>
      </c>
      <c r="X613" s="24" t="str">
        <f aca="false">IF(W613&gt;=95,"A",IF(W613&gt;=90,"A-",IF(W613&gt;=85,"B+",IF(W613&gt;=80,"B",IF(W613&gt;=75,"B-",IF(W613&gt;=70,"C+",IF(W613&gt;=65,"C",IF(W613&gt;=60,"C-","Failed"))))))))</f>
        <v>C-</v>
      </c>
      <c r="Y613" s="22" t="n">
        <v>170</v>
      </c>
      <c r="Z613" s="23" t="n">
        <f aca="false">Y613/200%</f>
        <v>85</v>
      </c>
      <c r="AA613" s="24" t="str">
        <f aca="false">IF(Z613&gt;=95,"A",IF(Z613&gt;=90,"A-",IF(Z613&gt;=85,"B+",IF(Z613&gt;=80,"B",IF(Z613&gt;=75,"B-",IF(Z613&gt;=70,"C+",IF(Z613&gt;=65,"C",IF(Z613&gt;=60,"C-","Failed"))))))))</f>
        <v>B+</v>
      </c>
      <c r="AB613" s="25" t="n">
        <f aca="false">SUM(Y613,V613,S613,P613,M613,J613,G613,D613)</f>
        <v>1291</v>
      </c>
      <c r="AC613" s="25" t="n">
        <f aca="false">AB613/1700%</f>
        <v>75.9411764705882</v>
      </c>
      <c r="AD613" s="24" t="str">
        <f aca="false">IF(AC613&gt;=95,"A",IF(AC613&gt;=90,"A-",IF(AC613&gt;=85,"B+",IF(AC613&gt;=80,"B",IF(AC613&gt;=75,"B-",IF(AC613&gt;=70,"C+",IF(AC613&gt;=65,"C",IF(AC613&gt;=60,"C-","Failed"))))))))</f>
        <v>B-</v>
      </c>
      <c r="AE613" s="25" t="str">
        <f aca="false">IF(AC613&gt;=95,"4.00",IF(AC613&gt;=90,"3.67",IF(AC613&gt;=85,"3.33",IF(AC613&gt;=80,"3.00",IF(AC613&gt;=75,"2.67",IF(AC613&gt;=70,"2.33",IF(AC613&gt;=65,"2.00",IF(AC613&gt;=60,"1.67","Failed"))))))))</f>
        <v>2.67</v>
      </c>
    </row>
    <row r="614" customFormat="false" ht="50.1" hidden="false" customHeight="true" outlineLevel="0" collapsed="false">
      <c r="A614" s="16" t="n">
        <v>3295</v>
      </c>
      <c r="B614" s="27" t="s">
        <v>633</v>
      </c>
      <c r="C614" s="21" t="s">
        <v>553</v>
      </c>
      <c r="D614" s="22" t="n">
        <v>160</v>
      </c>
      <c r="E614" s="23" t="n">
        <f aca="false">D614/200%</f>
        <v>80</v>
      </c>
      <c r="F614" s="24" t="str">
        <f aca="false">IF(E614&gt;=95,"A",IF(E614&gt;=90,"A-",IF(E614&gt;=85,"B+",IF(E614&gt;=80,"B",IF(E614&gt;=75,"B-",IF(E614&gt;=70,"C+",IF(E614&gt;=65,"C",IF(E614&gt;=60,"C-","Failed"))))))))</f>
        <v>B</v>
      </c>
      <c r="G614" s="22" t="n">
        <v>157</v>
      </c>
      <c r="H614" s="23" t="n">
        <f aca="false">G614/200%</f>
        <v>78.5</v>
      </c>
      <c r="I614" s="24" t="str">
        <f aca="false">IF(H614&gt;=95,"A",IF(H614&gt;=90,"A-",IF(H614&gt;=85,"B+",IF(H614&gt;=80,"B",IF(H614&gt;=75,"B-",IF(H614&gt;=70,"C+",IF(H614&gt;=65,"C",IF(H614&gt;=60,"C-","Failed"))))))))</f>
        <v>B-</v>
      </c>
      <c r="J614" s="22" t="n">
        <v>140</v>
      </c>
      <c r="K614" s="23" t="n">
        <f aca="false">J614/200%</f>
        <v>70</v>
      </c>
      <c r="L614" s="24" t="str">
        <f aca="false">IF(K614&gt;=95,"A",IF(K614&gt;=90,"A-",IF(K614&gt;=85,"B+",IF(K614&gt;=80,"B",IF(K614&gt;=75,"B-",IF(K614&gt;=70,"C+",IF(K614&gt;=65,"C",IF(K614&gt;=60,"C-","Failed"))))))))</f>
        <v>C+</v>
      </c>
      <c r="M614" s="22" t="n">
        <v>186</v>
      </c>
      <c r="N614" s="23" t="n">
        <f aca="false">M614/200%</f>
        <v>93</v>
      </c>
      <c r="O614" s="24" t="str">
        <f aca="false">IF(N614&gt;=95,"A",IF(N614&gt;=90,"A-",IF(N614&gt;=85,"B+",IF(N614&gt;=80,"B",IF(N614&gt;=75,"B-",IF(N614&gt;=70,"C+",IF(N614&gt;=65,"C",IF(N614&gt;=60,"C-","Failed"))))))))</f>
        <v>A-</v>
      </c>
      <c r="P614" s="22" t="n">
        <v>165</v>
      </c>
      <c r="Q614" s="23" t="n">
        <f aca="false">P614/200%</f>
        <v>82.5</v>
      </c>
      <c r="R614" s="24" t="str">
        <f aca="false">IF(Q614&gt;=95,"A",IF(Q614&gt;=90,"A-",IF(Q614&gt;=85,"B+",IF(Q614&gt;=80,"B",IF(Q614&gt;=75,"B-",IF(Q614&gt;=70,"C+",IF(Q614&gt;=65,"C",IF(Q614&gt;=60,"C-","Failed"))))))))</f>
        <v>B</v>
      </c>
      <c r="S614" s="22" t="n">
        <v>270</v>
      </c>
      <c r="T614" s="23" t="n">
        <f aca="false">S614/300%</f>
        <v>90</v>
      </c>
      <c r="U614" s="24" t="str">
        <f aca="false">IF(T614&gt;=95,"A",IF(T614&gt;=90,"A-",IF(T614&gt;=85,"B+",IF(T614&gt;=80,"B",IF(T614&gt;=75,"B-",IF(T614&gt;=70,"C+",IF(T614&gt;=65,"C",IF(T614&gt;=60,"C-","Failed"))))))))</f>
        <v>A-</v>
      </c>
      <c r="V614" s="22" t="n">
        <v>167</v>
      </c>
      <c r="W614" s="23" t="n">
        <f aca="false">V614/200%</f>
        <v>83.5</v>
      </c>
      <c r="X614" s="24" t="str">
        <f aca="false">IF(W614&gt;=95,"A",IF(W614&gt;=90,"A-",IF(W614&gt;=85,"B+",IF(W614&gt;=80,"B",IF(W614&gt;=75,"B-",IF(W614&gt;=70,"C+",IF(W614&gt;=65,"C",IF(W614&gt;=60,"C-","Failed"))))))))</f>
        <v>B</v>
      </c>
      <c r="Y614" s="22" t="n">
        <v>180</v>
      </c>
      <c r="Z614" s="23" t="n">
        <f aca="false">Y614/200%</f>
        <v>90</v>
      </c>
      <c r="AA614" s="24" t="str">
        <f aca="false">IF(Z614&gt;=95,"A",IF(Z614&gt;=90,"A-",IF(Z614&gt;=85,"B+",IF(Z614&gt;=80,"B",IF(Z614&gt;=75,"B-",IF(Z614&gt;=70,"C+",IF(Z614&gt;=65,"C",IF(Z614&gt;=60,"C-","Failed"))))))))</f>
        <v>A-</v>
      </c>
      <c r="AB614" s="25" t="n">
        <f aca="false">SUM(Y614,V614,S614,P614,M614,J614,G614,D614)</f>
        <v>1425</v>
      </c>
      <c r="AC614" s="25" t="n">
        <f aca="false">AB614/1700%</f>
        <v>83.8235294117647</v>
      </c>
      <c r="AD614" s="24" t="str">
        <f aca="false">IF(AC614&gt;=95,"A",IF(AC614&gt;=90,"A-",IF(AC614&gt;=85,"B+",IF(AC614&gt;=80,"B",IF(AC614&gt;=75,"B-",IF(AC614&gt;=70,"C+",IF(AC614&gt;=65,"C",IF(AC614&gt;=60,"C-","Failed"))))))))</f>
        <v>B</v>
      </c>
      <c r="AE614" s="25" t="str">
        <f aca="false">IF(AC614&gt;=95,"4.00",IF(AC614&gt;=90,"3.67",IF(AC614&gt;=85,"3.33",IF(AC614&gt;=80,"3.00",IF(AC614&gt;=75,"2.67",IF(AC614&gt;=70,"2.33",IF(AC614&gt;=65,"2.00",IF(AC614&gt;=60,"1.67","Failed"))))))))</f>
        <v>3.00</v>
      </c>
    </row>
    <row r="615" customFormat="false" ht="50.1" hidden="false" customHeight="true" outlineLevel="0" collapsed="false">
      <c r="A615" s="16" t="n">
        <v>3296</v>
      </c>
      <c r="B615" s="27" t="s">
        <v>634</v>
      </c>
      <c r="C615" s="21" t="s">
        <v>553</v>
      </c>
      <c r="D615" s="22" t="n">
        <v>182</v>
      </c>
      <c r="E615" s="23" t="n">
        <f aca="false">D615/200%</f>
        <v>91</v>
      </c>
      <c r="F615" s="24" t="str">
        <f aca="false">IF(E615&gt;=95,"A",IF(E615&gt;=90,"A-",IF(E615&gt;=85,"B+",IF(E615&gt;=80,"B",IF(E615&gt;=75,"B-",IF(E615&gt;=70,"C+",IF(E615&gt;=65,"C",IF(E615&gt;=60,"C-","Failed"))))))))</f>
        <v>A-</v>
      </c>
      <c r="G615" s="22" t="n">
        <v>179</v>
      </c>
      <c r="H615" s="23" t="n">
        <f aca="false">G615/200%</f>
        <v>89.5</v>
      </c>
      <c r="I615" s="24" t="str">
        <f aca="false">IF(H615&gt;=95,"A",IF(H615&gt;=90,"A-",IF(H615&gt;=85,"B+",IF(H615&gt;=80,"B",IF(H615&gt;=75,"B-",IF(H615&gt;=70,"C+",IF(H615&gt;=65,"C",IF(H615&gt;=60,"C-","Failed"))))))))</f>
        <v>B+</v>
      </c>
      <c r="J615" s="22" t="n">
        <v>150</v>
      </c>
      <c r="K615" s="23" t="n">
        <f aca="false">J615/200%</f>
        <v>75</v>
      </c>
      <c r="L615" s="24" t="str">
        <f aca="false">IF(K615&gt;=95,"A",IF(K615&gt;=90,"A-",IF(K615&gt;=85,"B+",IF(K615&gt;=80,"B",IF(K615&gt;=75,"B-",IF(K615&gt;=70,"C+",IF(K615&gt;=65,"C",IF(K615&gt;=60,"C-","Failed"))))))))</f>
        <v>B-</v>
      </c>
      <c r="M615" s="22" t="n">
        <v>157</v>
      </c>
      <c r="N615" s="23" t="n">
        <f aca="false">M615/200%</f>
        <v>78.5</v>
      </c>
      <c r="O615" s="24" t="str">
        <f aca="false">IF(N615&gt;=95,"A",IF(N615&gt;=90,"A-",IF(N615&gt;=85,"B+",IF(N615&gt;=80,"B",IF(N615&gt;=75,"B-",IF(N615&gt;=70,"C+",IF(N615&gt;=65,"C",IF(N615&gt;=60,"C-","Failed"))))))))</f>
        <v>B-</v>
      </c>
      <c r="P615" s="22" t="n">
        <v>160</v>
      </c>
      <c r="Q615" s="23" t="n">
        <f aca="false">P615/200%</f>
        <v>80</v>
      </c>
      <c r="R615" s="24" t="str">
        <f aca="false">IF(Q615&gt;=95,"A",IF(Q615&gt;=90,"A-",IF(Q615&gt;=85,"B+",IF(Q615&gt;=80,"B",IF(Q615&gt;=75,"B-",IF(Q615&gt;=70,"C+",IF(Q615&gt;=65,"C",IF(Q615&gt;=60,"C-","Failed"))))))))</f>
        <v>B</v>
      </c>
      <c r="S615" s="22" t="n">
        <v>264</v>
      </c>
      <c r="T615" s="23" t="n">
        <f aca="false">S615/300%</f>
        <v>88</v>
      </c>
      <c r="U615" s="24" t="str">
        <f aca="false">IF(T615&gt;=95,"A",IF(T615&gt;=90,"A-",IF(T615&gt;=85,"B+",IF(T615&gt;=80,"B",IF(T615&gt;=75,"B-",IF(T615&gt;=70,"C+",IF(T615&gt;=65,"C",IF(T615&gt;=60,"C-","Failed"))))))))</f>
        <v>B+</v>
      </c>
      <c r="V615" s="22" t="n">
        <v>163</v>
      </c>
      <c r="W615" s="23" t="n">
        <f aca="false">V615/200%</f>
        <v>81.5</v>
      </c>
      <c r="X615" s="24" t="str">
        <f aca="false">IF(W615&gt;=95,"A",IF(W615&gt;=90,"A-",IF(W615&gt;=85,"B+",IF(W615&gt;=80,"B",IF(W615&gt;=75,"B-",IF(W615&gt;=70,"C+",IF(W615&gt;=65,"C",IF(W615&gt;=60,"C-","Failed"))))))))</f>
        <v>B</v>
      </c>
      <c r="Y615" s="22" t="n">
        <v>160</v>
      </c>
      <c r="Z615" s="23" t="n">
        <f aca="false">Y615/200%</f>
        <v>80</v>
      </c>
      <c r="AA615" s="24" t="str">
        <f aca="false">IF(Z615&gt;=95,"A",IF(Z615&gt;=90,"A-",IF(Z615&gt;=85,"B+",IF(Z615&gt;=80,"B",IF(Z615&gt;=75,"B-",IF(Z615&gt;=70,"C+",IF(Z615&gt;=65,"C",IF(Z615&gt;=60,"C-","Failed"))))))))</f>
        <v>B</v>
      </c>
      <c r="AB615" s="25" t="n">
        <f aca="false">SUM(Y615,V615,S615,P615,M615,J615,G615,D615)</f>
        <v>1415</v>
      </c>
      <c r="AC615" s="25" t="n">
        <f aca="false">AB615/1700%</f>
        <v>83.2352941176471</v>
      </c>
      <c r="AD615" s="24" t="str">
        <f aca="false">IF(AC615&gt;=95,"A",IF(AC615&gt;=90,"A-",IF(AC615&gt;=85,"B+",IF(AC615&gt;=80,"B",IF(AC615&gt;=75,"B-",IF(AC615&gt;=70,"C+",IF(AC615&gt;=65,"C",IF(AC615&gt;=60,"C-","Failed"))))))))</f>
        <v>B</v>
      </c>
      <c r="AE615" s="25" t="str">
        <f aca="false">IF(AC615&gt;=95,"4.00",IF(AC615&gt;=90,"3.67",IF(AC615&gt;=85,"3.33",IF(AC615&gt;=80,"3.00",IF(AC615&gt;=75,"2.67",IF(AC615&gt;=70,"2.33",IF(AC615&gt;=65,"2.00",IF(AC615&gt;=60,"1.67","Failed"))))))))</f>
        <v>3.00</v>
      </c>
    </row>
    <row r="616" customFormat="false" ht="50.1" hidden="false" customHeight="true" outlineLevel="0" collapsed="false">
      <c r="A616" s="16" t="n">
        <v>3297</v>
      </c>
      <c r="B616" s="27" t="s">
        <v>635</v>
      </c>
      <c r="C616" s="21" t="s">
        <v>553</v>
      </c>
      <c r="D616" s="22" t="n">
        <v>153</v>
      </c>
      <c r="E616" s="23" t="n">
        <f aca="false">D616/200%</f>
        <v>76.5</v>
      </c>
      <c r="F616" s="24" t="str">
        <f aca="false">IF(E616&gt;=95,"A",IF(E616&gt;=90,"A-",IF(E616&gt;=85,"B+",IF(E616&gt;=80,"B",IF(E616&gt;=75,"B-",IF(E616&gt;=70,"C+",IF(E616&gt;=65,"C",IF(E616&gt;=60,"C-","Failed"))))))))</f>
        <v>B-</v>
      </c>
      <c r="G616" s="22" t="n">
        <v>169</v>
      </c>
      <c r="H616" s="23" t="n">
        <f aca="false">G616/200%</f>
        <v>84.5</v>
      </c>
      <c r="I616" s="24" t="str">
        <f aca="false">IF(H616&gt;=95,"A",IF(H616&gt;=90,"A-",IF(H616&gt;=85,"B+",IF(H616&gt;=80,"B",IF(H616&gt;=75,"B-",IF(H616&gt;=70,"C+",IF(H616&gt;=65,"C",IF(H616&gt;=60,"C-","Failed"))))))))</f>
        <v>B</v>
      </c>
      <c r="J616" s="22" t="n">
        <v>130</v>
      </c>
      <c r="K616" s="23" t="n">
        <f aca="false">J616/200%</f>
        <v>65</v>
      </c>
      <c r="L616" s="24" t="str">
        <f aca="false">IF(K616&gt;=95,"A",IF(K616&gt;=90,"A-",IF(K616&gt;=85,"B+",IF(K616&gt;=80,"B",IF(K616&gt;=75,"B-",IF(K616&gt;=70,"C+",IF(K616&gt;=65,"C",IF(K616&gt;=60,"C-","Failed"))))))))</f>
        <v>C</v>
      </c>
      <c r="M616" s="22" t="n">
        <v>175</v>
      </c>
      <c r="N616" s="23" t="n">
        <f aca="false">M616/200%</f>
        <v>87.5</v>
      </c>
      <c r="O616" s="24" t="str">
        <f aca="false">IF(N616&gt;=95,"A",IF(N616&gt;=90,"A-",IF(N616&gt;=85,"B+",IF(N616&gt;=80,"B",IF(N616&gt;=75,"B-",IF(N616&gt;=70,"C+",IF(N616&gt;=65,"C",IF(N616&gt;=60,"C-","Failed"))))))))</f>
        <v>B+</v>
      </c>
      <c r="P616" s="22" t="n">
        <v>150</v>
      </c>
      <c r="Q616" s="23" t="n">
        <f aca="false">P616/200%</f>
        <v>75</v>
      </c>
      <c r="R616" s="24" t="str">
        <f aca="false">IF(Q616&gt;=95,"A",IF(Q616&gt;=90,"A-",IF(Q616&gt;=85,"B+",IF(Q616&gt;=80,"B",IF(Q616&gt;=75,"B-",IF(Q616&gt;=70,"C+",IF(Q616&gt;=65,"C",IF(Q616&gt;=60,"C-","Failed"))))))))</f>
        <v>B-</v>
      </c>
      <c r="S616" s="22" t="n">
        <v>270</v>
      </c>
      <c r="T616" s="23" t="n">
        <f aca="false">S616/300%</f>
        <v>90</v>
      </c>
      <c r="U616" s="24" t="str">
        <f aca="false">IF(T616&gt;=95,"A",IF(T616&gt;=90,"A-",IF(T616&gt;=85,"B+",IF(T616&gt;=80,"B",IF(T616&gt;=75,"B-",IF(T616&gt;=70,"C+",IF(T616&gt;=65,"C",IF(T616&gt;=60,"C-","Failed"))))))))</f>
        <v>A-</v>
      </c>
      <c r="V616" s="22" t="n">
        <v>148</v>
      </c>
      <c r="W616" s="23" t="n">
        <f aca="false">V616/200%</f>
        <v>74</v>
      </c>
      <c r="X616" s="24" t="str">
        <f aca="false">IF(W616&gt;=95,"A",IF(W616&gt;=90,"A-",IF(W616&gt;=85,"B+",IF(W616&gt;=80,"B",IF(W616&gt;=75,"B-",IF(W616&gt;=70,"C+",IF(W616&gt;=65,"C",IF(W616&gt;=60,"C-","Failed"))))))))</f>
        <v>C+</v>
      </c>
      <c r="Y616" s="22" t="n">
        <v>170</v>
      </c>
      <c r="Z616" s="23" t="n">
        <f aca="false">Y616/200%</f>
        <v>85</v>
      </c>
      <c r="AA616" s="24" t="str">
        <f aca="false">IF(Z616&gt;=95,"A",IF(Z616&gt;=90,"A-",IF(Z616&gt;=85,"B+",IF(Z616&gt;=80,"B",IF(Z616&gt;=75,"B-",IF(Z616&gt;=70,"C+",IF(Z616&gt;=65,"C",IF(Z616&gt;=60,"C-","Failed"))))))))</f>
        <v>B+</v>
      </c>
      <c r="AB616" s="25" t="n">
        <f aca="false">SUM(Y616,V616,S616,P616,M616,J616,G616,D616)</f>
        <v>1365</v>
      </c>
      <c r="AC616" s="25" t="n">
        <f aca="false">AB616/1700%</f>
        <v>80.2941176470588</v>
      </c>
      <c r="AD616" s="24" t="str">
        <f aca="false">IF(AC616&gt;=95,"A",IF(AC616&gt;=90,"A-",IF(AC616&gt;=85,"B+",IF(AC616&gt;=80,"B",IF(AC616&gt;=75,"B-",IF(AC616&gt;=70,"C+",IF(AC616&gt;=65,"C",IF(AC616&gt;=60,"C-","Failed"))))))))</f>
        <v>B</v>
      </c>
      <c r="AE616" s="25" t="str">
        <f aca="false">IF(AC616&gt;=95,"4.00",IF(AC616&gt;=90,"3.67",IF(AC616&gt;=85,"3.33",IF(AC616&gt;=80,"3.00",IF(AC616&gt;=75,"2.67",IF(AC616&gt;=70,"2.33",IF(AC616&gt;=65,"2.00",IF(AC616&gt;=60,"1.67","Failed"))))))))</f>
        <v>3.00</v>
      </c>
    </row>
    <row r="617" customFormat="false" ht="50.1" hidden="false" customHeight="true" outlineLevel="0" collapsed="false">
      <c r="A617" s="16" t="n">
        <v>3298</v>
      </c>
      <c r="B617" s="27" t="s">
        <v>636</v>
      </c>
      <c r="C617" s="21" t="s">
        <v>553</v>
      </c>
      <c r="D617" s="22" t="n">
        <v>165</v>
      </c>
      <c r="E617" s="23" t="n">
        <f aca="false">D617/200%</f>
        <v>82.5</v>
      </c>
      <c r="F617" s="24" t="str">
        <f aca="false">IF(E617&gt;=95,"A",IF(E617&gt;=90,"A-",IF(E617&gt;=85,"B+",IF(E617&gt;=80,"B",IF(E617&gt;=75,"B-",IF(E617&gt;=70,"C+",IF(E617&gt;=65,"C",IF(E617&gt;=60,"C-","Failed"))))))))</f>
        <v>B</v>
      </c>
      <c r="G617" s="22" t="n">
        <v>158</v>
      </c>
      <c r="H617" s="23" t="n">
        <f aca="false">G617/200%</f>
        <v>79</v>
      </c>
      <c r="I617" s="24" t="str">
        <f aca="false">IF(H617&gt;=95,"A",IF(H617&gt;=90,"A-",IF(H617&gt;=85,"B+",IF(H617&gt;=80,"B",IF(H617&gt;=75,"B-",IF(H617&gt;=70,"C+",IF(H617&gt;=65,"C",IF(H617&gt;=60,"C-","Failed"))))))))</f>
        <v>B-</v>
      </c>
      <c r="J617" s="22" t="n">
        <v>140</v>
      </c>
      <c r="K617" s="23" t="n">
        <f aca="false">J617/200%</f>
        <v>70</v>
      </c>
      <c r="L617" s="24" t="str">
        <f aca="false">IF(K617&gt;=95,"A",IF(K617&gt;=90,"A-",IF(K617&gt;=85,"B+",IF(K617&gt;=80,"B",IF(K617&gt;=75,"B-",IF(K617&gt;=70,"C+",IF(K617&gt;=65,"C",IF(K617&gt;=60,"C-","Failed"))))))))</f>
        <v>C+</v>
      </c>
      <c r="M617" s="22" t="n">
        <v>160</v>
      </c>
      <c r="N617" s="23" t="n">
        <f aca="false">M617/200%</f>
        <v>80</v>
      </c>
      <c r="O617" s="24" t="str">
        <f aca="false">IF(N617&gt;=95,"A",IF(N617&gt;=90,"A-",IF(N617&gt;=85,"B+",IF(N617&gt;=80,"B",IF(N617&gt;=75,"B-",IF(N617&gt;=70,"C+",IF(N617&gt;=65,"C",IF(N617&gt;=60,"C-","Failed"))))))))</f>
        <v>B</v>
      </c>
      <c r="P617" s="22" t="n">
        <v>135</v>
      </c>
      <c r="Q617" s="23" t="n">
        <f aca="false">P617/200%</f>
        <v>67.5</v>
      </c>
      <c r="R617" s="24" t="str">
        <f aca="false">IF(Q617&gt;=95,"A",IF(Q617&gt;=90,"A-",IF(Q617&gt;=85,"B+",IF(Q617&gt;=80,"B",IF(Q617&gt;=75,"B-",IF(Q617&gt;=70,"C+",IF(Q617&gt;=65,"C",IF(Q617&gt;=60,"C-","Failed"))))))))</f>
        <v>C</v>
      </c>
      <c r="S617" s="22" t="n">
        <v>276</v>
      </c>
      <c r="T617" s="23" t="n">
        <f aca="false">S617/300%</f>
        <v>92</v>
      </c>
      <c r="U617" s="24" t="str">
        <f aca="false">IF(T617&gt;=95,"A",IF(T617&gt;=90,"A-",IF(T617&gt;=85,"B+",IF(T617&gt;=80,"B",IF(T617&gt;=75,"B-",IF(T617&gt;=70,"C+",IF(T617&gt;=65,"C",IF(T617&gt;=60,"C-","Failed"))))))))</f>
        <v>A-</v>
      </c>
      <c r="V617" s="22" t="n">
        <v>132</v>
      </c>
      <c r="W617" s="23" t="n">
        <f aca="false">V617/200%</f>
        <v>66</v>
      </c>
      <c r="X617" s="24" t="str">
        <f aca="false">IF(W617&gt;=95,"A",IF(W617&gt;=90,"A-",IF(W617&gt;=85,"B+",IF(W617&gt;=80,"B",IF(W617&gt;=75,"B-",IF(W617&gt;=70,"C+",IF(W617&gt;=65,"C",IF(W617&gt;=60,"C-","Failed"))))))))</f>
        <v>C</v>
      </c>
      <c r="Y617" s="22" t="n">
        <v>170</v>
      </c>
      <c r="Z617" s="23" t="n">
        <f aca="false">Y617/200%</f>
        <v>85</v>
      </c>
      <c r="AA617" s="24" t="str">
        <f aca="false">IF(Z617&gt;=95,"A",IF(Z617&gt;=90,"A-",IF(Z617&gt;=85,"B+",IF(Z617&gt;=80,"B",IF(Z617&gt;=75,"B-",IF(Z617&gt;=70,"C+",IF(Z617&gt;=65,"C",IF(Z617&gt;=60,"C-","Failed"))))))))</f>
        <v>B+</v>
      </c>
      <c r="AB617" s="25" t="n">
        <f aca="false">SUM(Y617,V617,S617,P617,M617,J617,G617,D617)</f>
        <v>1336</v>
      </c>
      <c r="AC617" s="25" t="n">
        <f aca="false">AB617/1700%</f>
        <v>78.5882352941177</v>
      </c>
      <c r="AD617" s="24" t="str">
        <f aca="false">IF(AC617&gt;=95,"A",IF(AC617&gt;=90,"A-",IF(AC617&gt;=85,"B+",IF(AC617&gt;=80,"B",IF(AC617&gt;=75,"B-",IF(AC617&gt;=70,"C+",IF(AC617&gt;=65,"C",IF(AC617&gt;=60,"C-","Failed"))))))))</f>
        <v>B-</v>
      </c>
      <c r="AE617" s="25" t="str">
        <f aca="false">IF(AC617&gt;=95,"4.00",IF(AC617&gt;=90,"3.67",IF(AC617&gt;=85,"3.33",IF(AC617&gt;=80,"3.00",IF(AC617&gt;=75,"2.67",IF(AC617&gt;=70,"2.33",IF(AC617&gt;=65,"2.00",IF(AC617&gt;=60,"1.67","Failed"))))))))</f>
        <v>2.67</v>
      </c>
    </row>
    <row r="618" customFormat="false" ht="50.1" hidden="false" customHeight="true" outlineLevel="0" collapsed="false">
      <c r="A618" s="16" t="n">
        <v>3299</v>
      </c>
      <c r="B618" s="27" t="s">
        <v>637</v>
      </c>
      <c r="C618" s="21" t="s">
        <v>553</v>
      </c>
      <c r="D618" s="22" t="n">
        <v>165</v>
      </c>
      <c r="E618" s="23" t="n">
        <f aca="false">D618/200%</f>
        <v>82.5</v>
      </c>
      <c r="F618" s="24" t="str">
        <f aca="false">IF(E618&gt;=95,"A",IF(E618&gt;=90,"A-",IF(E618&gt;=85,"B+",IF(E618&gt;=80,"B",IF(E618&gt;=75,"B-",IF(E618&gt;=70,"C+",IF(E618&gt;=65,"C",IF(E618&gt;=60,"C-","Failed"))))))))</f>
        <v>B</v>
      </c>
      <c r="G618" s="22" t="n">
        <v>145</v>
      </c>
      <c r="H618" s="23" t="n">
        <f aca="false">G618/200%</f>
        <v>72.5</v>
      </c>
      <c r="I618" s="24" t="str">
        <f aca="false">IF(H618&gt;=95,"A",IF(H618&gt;=90,"A-",IF(H618&gt;=85,"B+",IF(H618&gt;=80,"B",IF(H618&gt;=75,"B-",IF(H618&gt;=70,"C+",IF(H618&gt;=65,"C",IF(H618&gt;=60,"C-","Failed"))))))))</f>
        <v>C+</v>
      </c>
      <c r="J618" s="22" t="n">
        <v>120</v>
      </c>
      <c r="K618" s="23" t="n">
        <f aca="false">J618/200%</f>
        <v>60</v>
      </c>
      <c r="L618" s="24" t="str">
        <f aca="false">IF(K618&gt;=95,"A",IF(K618&gt;=90,"A-",IF(K618&gt;=85,"B+",IF(K618&gt;=80,"B",IF(K618&gt;=75,"B-",IF(K618&gt;=70,"C+",IF(K618&gt;=65,"C",IF(K618&gt;=60,"C-","Failed"))))))))</f>
        <v>C-</v>
      </c>
      <c r="M618" s="22" t="n">
        <v>160</v>
      </c>
      <c r="N618" s="23" t="n">
        <f aca="false">M618/200%</f>
        <v>80</v>
      </c>
      <c r="O618" s="24" t="str">
        <f aca="false">IF(N618&gt;=95,"A",IF(N618&gt;=90,"A-",IF(N618&gt;=85,"B+",IF(N618&gt;=80,"B",IF(N618&gt;=75,"B-",IF(N618&gt;=70,"C+",IF(N618&gt;=65,"C",IF(N618&gt;=60,"C-","Failed"))))))))</f>
        <v>B</v>
      </c>
      <c r="P618" s="22" t="n">
        <v>165</v>
      </c>
      <c r="Q618" s="23" t="n">
        <f aca="false">P618/200%</f>
        <v>82.5</v>
      </c>
      <c r="R618" s="24" t="str">
        <f aca="false">IF(Q618&gt;=95,"A",IF(Q618&gt;=90,"A-",IF(Q618&gt;=85,"B+",IF(Q618&gt;=80,"B",IF(Q618&gt;=75,"B-",IF(Q618&gt;=70,"C+",IF(Q618&gt;=65,"C",IF(Q618&gt;=60,"C-","Failed"))))))))</f>
        <v>B</v>
      </c>
      <c r="S618" s="22" t="n">
        <v>272</v>
      </c>
      <c r="T618" s="23" t="n">
        <f aca="false">S618/300%</f>
        <v>90.6666666666667</v>
      </c>
      <c r="U618" s="24" t="str">
        <f aca="false">IF(T618&gt;=95,"A",IF(T618&gt;=90,"A-",IF(T618&gt;=85,"B+",IF(T618&gt;=80,"B",IF(T618&gt;=75,"B-",IF(T618&gt;=70,"C+",IF(T618&gt;=65,"C",IF(T618&gt;=60,"C-","Failed"))))))))</f>
        <v>A-</v>
      </c>
      <c r="V618" s="22" t="n">
        <v>142</v>
      </c>
      <c r="W618" s="23" t="n">
        <f aca="false">V618/200%</f>
        <v>71</v>
      </c>
      <c r="X618" s="24" t="str">
        <f aca="false">IF(W618&gt;=95,"A",IF(W618&gt;=90,"A-",IF(W618&gt;=85,"B+",IF(W618&gt;=80,"B",IF(W618&gt;=75,"B-",IF(W618&gt;=70,"C+",IF(W618&gt;=65,"C",IF(W618&gt;=60,"C-","Failed"))))))))</f>
        <v>C+</v>
      </c>
      <c r="Y618" s="22" t="n">
        <v>180</v>
      </c>
      <c r="Z618" s="23" t="n">
        <f aca="false">Y618/200%</f>
        <v>90</v>
      </c>
      <c r="AA618" s="24" t="str">
        <f aca="false">IF(Z618&gt;=95,"A",IF(Z618&gt;=90,"A-",IF(Z618&gt;=85,"B+",IF(Z618&gt;=80,"B",IF(Z618&gt;=75,"B-",IF(Z618&gt;=70,"C+",IF(Z618&gt;=65,"C",IF(Z618&gt;=60,"C-","Failed"))))))))</f>
        <v>A-</v>
      </c>
      <c r="AB618" s="25" t="n">
        <f aca="false">SUM(Y618,V618,S618,P618,M618,J618,G618,D618)</f>
        <v>1349</v>
      </c>
      <c r="AC618" s="25" t="n">
        <f aca="false">AB618/1700%</f>
        <v>79.3529411764706</v>
      </c>
      <c r="AD618" s="24" t="str">
        <f aca="false">IF(AC618&gt;=95,"A",IF(AC618&gt;=90,"A-",IF(AC618&gt;=85,"B+",IF(AC618&gt;=80,"B",IF(AC618&gt;=75,"B-",IF(AC618&gt;=70,"C+",IF(AC618&gt;=65,"C",IF(AC618&gt;=60,"C-","Failed"))))))))</f>
        <v>B-</v>
      </c>
      <c r="AE618" s="25" t="str">
        <f aca="false">IF(AC618&gt;=95,"4.00",IF(AC618&gt;=90,"3.67",IF(AC618&gt;=85,"3.33",IF(AC618&gt;=80,"3.00",IF(AC618&gt;=75,"2.67",IF(AC618&gt;=70,"2.33",IF(AC618&gt;=65,"2.00",IF(AC618&gt;=60,"1.67","Failed"))))))))</f>
        <v>2.67</v>
      </c>
    </row>
    <row r="619" customFormat="false" ht="50.1" hidden="false" customHeight="true" outlineLevel="0" collapsed="false">
      <c r="A619" s="16" t="n">
        <v>3300</v>
      </c>
      <c r="B619" s="27" t="s">
        <v>638</v>
      </c>
      <c r="C619" s="21" t="s">
        <v>553</v>
      </c>
      <c r="D619" s="22" t="n">
        <v>165</v>
      </c>
      <c r="E619" s="23" t="n">
        <f aca="false">D619/200%</f>
        <v>82.5</v>
      </c>
      <c r="F619" s="24" t="str">
        <f aca="false">IF(E619&gt;=95,"A",IF(E619&gt;=90,"A-",IF(E619&gt;=85,"B+",IF(E619&gt;=80,"B",IF(E619&gt;=75,"B-",IF(E619&gt;=70,"C+",IF(E619&gt;=65,"C",IF(E619&gt;=60,"C-","Failed"))))))))</f>
        <v>B</v>
      </c>
      <c r="G619" s="22" t="n">
        <v>154</v>
      </c>
      <c r="H619" s="23" t="n">
        <f aca="false">G619/200%</f>
        <v>77</v>
      </c>
      <c r="I619" s="24" t="str">
        <f aca="false">IF(H619&gt;=95,"A",IF(H619&gt;=90,"A-",IF(H619&gt;=85,"B+",IF(H619&gt;=80,"B",IF(H619&gt;=75,"B-",IF(H619&gt;=70,"C+",IF(H619&gt;=65,"C",IF(H619&gt;=60,"C-","Failed"))))))))</f>
        <v>B-</v>
      </c>
      <c r="J619" s="22" t="n">
        <v>145</v>
      </c>
      <c r="K619" s="23" t="n">
        <f aca="false">J619/200%</f>
        <v>72.5</v>
      </c>
      <c r="L619" s="24" t="str">
        <f aca="false">IF(K619&gt;=95,"A",IF(K619&gt;=90,"A-",IF(K619&gt;=85,"B+",IF(K619&gt;=80,"B",IF(K619&gt;=75,"B-",IF(K619&gt;=70,"C+",IF(K619&gt;=65,"C",IF(K619&gt;=60,"C-","Failed"))))))))</f>
        <v>C+</v>
      </c>
      <c r="M619" s="22" t="n">
        <v>168</v>
      </c>
      <c r="N619" s="23" t="n">
        <f aca="false">M619/200%</f>
        <v>84</v>
      </c>
      <c r="O619" s="24" t="str">
        <f aca="false">IF(N619&gt;=95,"A",IF(N619&gt;=90,"A-",IF(N619&gt;=85,"B+",IF(N619&gt;=80,"B",IF(N619&gt;=75,"B-",IF(N619&gt;=70,"C+",IF(N619&gt;=65,"C",IF(N619&gt;=60,"C-","Failed"))))))))</f>
        <v>B</v>
      </c>
      <c r="P619" s="22" t="n">
        <v>135</v>
      </c>
      <c r="Q619" s="23" t="n">
        <f aca="false">P619/200%</f>
        <v>67.5</v>
      </c>
      <c r="R619" s="24" t="str">
        <f aca="false">IF(Q619&gt;=95,"A",IF(Q619&gt;=90,"A-",IF(Q619&gt;=85,"B+",IF(Q619&gt;=80,"B",IF(Q619&gt;=75,"B-",IF(Q619&gt;=70,"C+",IF(Q619&gt;=65,"C",IF(Q619&gt;=60,"C-","Failed"))))))))</f>
        <v>C</v>
      </c>
      <c r="S619" s="22" t="n">
        <v>267</v>
      </c>
      <c r="T619" s="23" t="n">
        <f aca="false">S619/300%</f>
        <v>89</v>
      </c>
      <c r="U619" s="24" t="str">
        <f aca="false">IF(T619&gt;=95,"A",IF(T619&gt;=90,"A-",IF(T619&gt;=85,"B+",IF(T619&gt;=80,"B",IF(T619&gt;=75,"B-",IF(T619&gt;=70,"C+",IF(T619&gt;=65,"C",IF(T619&gt;=60,"C-","Failed"))))))))</f>
        <v>B+</v>
      </c>
      <c r="V619" s="22" t="n">
        <v>165</v>
      </c>
      <c r="W619" s="23" t="n">
        <f aca="false">V619/200%</f>
        <v>82.5</v>
      </c>
      <c r="X619" s="24" t="str">
        <f aca="false">IF(W619&gt;=95,"A",IF(W619&gt;=90,"A-",IF(W619&gt;=85,"B+",IF(W619&gt;=80,"B",IF(W619&gt;=75,"B-",IF(W619&gt;=70,"C+",IF(W619&gt;=65,"C",IF(W619&gt;=60,"C-","Failed"))))))))</f>
        <v>B</v>
      </c>
      <c r="Y619" s="22" t="n">
        <v>170</v>
      </c>
      <c r="Z619" s="23" t="n">
        <f aca="false">Y619/200%</f>
        <v>85</v>
      </c>
      <c r="AA619" s="24" t="str">
        <f aca="false">IF(Z619&gt;=95,"A",IF(Z619&gt;=90,"A-",IF(Z619&gt;=85,"B+",IF(Z619&gt;=80,"B",IF(Z619&gt;=75,"B-",IF(Z619&gt;=70,"C+",IF(Z619&gt;=65,"C",IF(Z619&gt;=60,"C-","Failed"))))))))</f>
        <v>B+</v>
      </c>
      <c r="AB619" s="25" t="n">
        <f aca="false">SUM(Y619,V619,S619,P619,M619,J619,G619,D619)</f>
        <v>1369</v>
      </c>
      <c r="AC619" s="25" t="n">
        <f aca="false">AB619/1700%</f>
        <v>80.5294117647059</v>
      </c>
      <c r="AD619" s="24" t="str">
        <f aca="false">IF(AC619&gt;=95,"A",IF(AC619&gt;=90,"A-",IF(AC619&gt;=85,"B+",IF(AC619&gt;=80,"B",IF(AC619&gt;=75,"B-",IF(AC619&gt;=70,"C+",IF(AC619&gt;=65,"C",IF(AC619&gt;=60,"C-","Failed"))))))))</f>
        <v>B</v>
      </c>
      <c r="AE619" s="25" t="str">
        <f aca="false">IF(AC619&gt;=95,"4.00",IF(AC619&gt;=90,"3.67",IF(AC619&gt;=85,"3.33",IF(AC619&gt;=80,"3.00",IF(AC619&gt;=75,"2.67",IF(AC619&gt;=70,"2.33",IF(AC619&gt;=65,"2.00",IF(AC619&gt;=60,"1.67","Failed"))))))))</f>
        <v>3.00</v>
      </c>
    </row>
    <row r="620" customFormat="false" ht="50.1" hidden="false" customHeight="true" outlineLevel="0" collapsed="false">
      <c r="A620" s="16" t="n">
        <v>3301</v>
      </c>
      <c r="B620" s="27" t="s">
        <v>639</v>
      </c>
      <c r="C620" s="21" t="s">
        <v>553</v>
      </c>
      <c r="D620" s="22" t="n">
        <v>165</v>
      </c>
      <c r="E620" s="23" t="n">
        <f aca="false">D620/200%</f>
        <v>82.5</v>
      </c>
      <c r="F620" s="24" t="str">
        <f aca="false">IF(E620&gt;=95,"A",IF(E620&gt;=90,"A-",IF(E620&gt;=85,"B+",IF(E620&gt;=80,"B",IF(E620&gt;=75,"B-",IF(E620&gt;=70,"C+",IF(E620&gt;=65,"C",IF(E620&gt;=60,"C-","Failed"))))))))</f>
        <v>B</v>
      </c>
      <c r="G620" s="22" t="n">
        <v>130</v>
      </c>
      <c r="H620" s="23" t="n">
        <f aca="false">G620/200%</f>
        <v>65</v>
      </c>
      <c r="I620" s="24" t="str">
        <f aca="false">IF(H620&gt;=95,"A",IF(H620&gt;=90,"A-",IF(H620&gt;=85,"B+",IF(H620&gt;=80,"B",IF(H620&gt;=75,"B-",IF(H620&gt;=70,"C+",IF(H620&gt;=65,"C",IF(H620&gt;=60,"C-","Failed"))))))))</f>
        <v>C</v>
      </c>
      <c r="J620" s="22" t="n">
        <v>150</v>
      </c>
      <c r="K620" s="23" t="n">
        <f aca="false">J620/200%</f>
        <v>75</v>
      </c>
      <c r="L620" s="24" t="str">
        <f aca="false">IF(K620&gt;=95,"A",IF(K620&gt;=90,"A-",IF(K620&gt;=85,"B+",IF(K620&gt;=80,"B",IF(K620&gt;=75,"B-",IF(K620&gt;=70,"C+",IF(K620&gt;=65,"C",IF(K620&gt;=60,"C-","Failed"))))))))</f>
        <v>B-</v>
      </c>
      <c r="M620" s="22" t="n">
        <v>173</v>
      </c>
      <c r="N620" s="23" t="n">
        <f aca="false">M620/200%</f>
        <v>86.5</v>
      </c>
      <c r="O620" s="24" t="str">
        <f aca="false">IF(N620&gt;=95,"A",IF(N620&gt;=90,"A-",IF(N620&gt;=85,"B+",IF(N620&gt;=80,"B",IF(N620&gt;=75,"B-",IF(N620&gt;=70,"C+",IF(N620&gt;=65,"C",IF(N620&gt;=60,"C-","Failed"))))))))</f>
        <v>B+</v>
      </c>
      <c r="P620" s="22" t="n">
        <v>155</v>
      </c>
      <c r="Q620" s="23" t="n">
        <f aca="false">P620/200%</f>
        <v>77.5</v>
      </c>
      <c r="R620" s="24" t="str">
        <f aca="false">IF(Q620&gt;=95,"A",IF(Q620&gt;=90,"A-",IF(Q620&gt;=85,"B+",IF(Q620&gt;=80,"B",IF(Q620&gt;=75,"B-",IF(Q620&gt;=70,"C+",IF(Q620&gt;=65,"C",IF(Q620&gt;=60,"C-","Failed"))))))))</f>
        <v>B-</v>
      </c>
      <c r="S620" s="22" t="n">
        <v>262</v>
      </c>
      <c r="T620" s="23" t="n">
        <f aca="false">S620/300%</f>
        <v>87.3333333333333</v>
      </c>
      <c r="U620" s="24" t="str">
        <f aca="false">IF(T620&gt;=95,"A",IF(T620&gt;=90,"A-",IF(T620&gt;=85,"B+",IF(T620&gt;=80,"B",IF(T620&gt;=75,"B-",IF(T620&gt;=70,"C+",IF(T620&gt;=65,"C",IF(T620&gt;=60,"C-","Failed"))))))))</f>
        <v>B+</v>
      </c>
      <c r="V620" s="22" t="n">
        <v>166</v>
      </c>
      <c r="W620" s="23" t="n">
        <f aca="false">V620/200%</f>
        <v>83</v>
      </c>
      <c r="X620" s="24" t="str">
        <f aca="false">IF(W620&gt;=95,"A",IF(W620&gt;=90,"A-",IF(W620&gt;=85,"B+",IF(W620&gt;=80,"B",IF(W620&gt;=75,"B-",IF(W620&gt;=70,"C+",IF(W620&gt;=65,"C",IF(W620&gt;=60,"C-","Failed"))))))))</f>
        <v>B</v>
      </c>
      <c r="Y620" s="22" t="n">
        <v>180</v>
      </c>
      <c r="Z620" s="23" t="n">
        <f aca="false">Y620/200%</f>
        <v>90</v>
      </c>
      <c r="AA620" s="24" t="str">
        <f aca="false">IF(Z620&gt;=95,"A",IF(Z620&gt;=90,"A-",IF(Z620&gt;=85,"B+",IF(Z620&gt;=80,"B",IF(Z620&gt;=75,"B-",IF(Z620&gt;=70,"C+",IF(Z620&gt;=65,"C",IF(Z620&gt;=60,"C-","Failed"))))))))</f>
        <v>A-</v>
      </c>
      <c r="AB620" s="25" t="n">
        <f aca="false">SUM(Y620,V620,S620,P620,M620,J620,G620,D620)</f>
        <v>1381</v>
      </c>
      <c r="AC620" s="25" t="n">
        <f aca="false">AB620/1700%</f>
        <v>81.2352941176471</v>
      </c>
      <c r="AD620" s="24" t="str">
        <f aca="false">IF(AC620&gt;=95,"A",IF(AC620&gt;=90,"A-",IF(AC620&gt;=85,"B+",IF(AC620&gt;=80,"B",IF(AC620&gt;=75,"B-",IF(AC620&gt;=70,"C+",IF(AC620&gt;=65,"C",IF(AC620&gt;=60,"C-","Failed"))))))))</f>
        <v>B</v>
      </c>
      <c r="AE620" s="25" t="str">
        <f aca="false">IF(AC620&gt;=95,"4.00",IF(AC620&gt;=90,"3.67",IF(AC620&gt;=85,"3.33",IF(AC620&gt;=80,"3.00",IF(AC620&gt;=75,"2.67",IF(AC620&gt;=70,"2.33",IF(AC620&gt;=65,"2.00",IF(AC620&gt;=60,"1.67","Failed"))))))))</f>
        <v>3.00</v>
      </c>
    </row>
    <row r="621" customFormat="false" ht="50.1" hidden="false" customHeight="true" outlineLevel="0" collapsed="false">
      <c r="A621" s="16" t="n">
        <v>3302</v>
      </c>
      <c r="B621" s="27" t="s">
        <v>640</v>
      </c>
      <c r="C621" s="21" t="s">
        <v>553</v>
      </c>
      <c r="D621" s="22" t="n">
        <v>165</v>
      </c>
      <c r="E621" s="23" t="n">
        <f aca="false">D621/200%</f>
        <v>82.5</v>
      </c>
      <c r="F621" s="24" t="str">
        <f aca="false">IF(E621&gt;=95,"A",IF(E621&gt;=90,"A-",IF(E621&gt;=85,"B+",IF(E621&gt;=80,"B",IF(E621&gt;=75,"B-",IF(E621&gt;=70,"C+",IF(E621&gt;=65,"C",IF(E621&gt;=60,"C-","Failed"))))))))</f>
        <v>B</v>
      </c>
      <c r="G621" s="22" t="n">
        <v>130</v>
      </c>
      <c r="H621" s="23" t="n">
        <f aca="false">G621/200%</f>
        <v>65</v>
      </c>
      <c r="I621" s="24" t="str">
        <f aca="false">IF(H621&gt;=95,"A",IF(H621&gt;=90,"A-",IF(H621&gt;=85,"B+",IF(H621&gt;=80,"B",IF(H621&gt;=75,"B-",IF(H621&gt;=70,"C+",IF(H621&gt;=65,"C",IF(H621&gt;=60,"C-","Failed"))))))))</f>
        <v>C</v>
      </c>
      <c r="J621" s="22" t="n">
        <v>120</v>
      </c>
      <c r="K621" s="23" t="n">
        <f aca="false">J621/200%</f>
        <v>60</v>
      </c>
      <c r="L621" s="24" t="str">
        <f aca="false">IF(K621&gt;=95,"A",IF(K621&gt;=90,"A-",IF(K621&gt;=85,"B+",IF(K621&gt;=80,"B",IF(K621&gt;=75,"B-",IF(K621&gt;=70,"C+",IF(K621&gt;=65,"C",IF(K621&gt;=60,"C-","Failed"))))))))</f>
        <v>C-</v>
      </c>
      <c r="M621" s="22" t="n">
        <v>168</v>
      </c>
      <c r="N621" s="23" t="n">
        <f aca="false">M621/200%</f>
        <v>84</v>
      </c>
      <c r="O621" s="24" t="str">
        <f aca="false">IF(N621&gt;=95,"A",IF(N621&gt;=90,"A-",IF(N621&gt;=85,"B+",IF(N621&gt;=80,"B",IF(N621&gt;=75,"B-",IF(N621&gt;=70,"C+",IF(N621&gt;=65,"C",IF(N621&gt;=60,"C-","Failed"))))))))</f>
        <v>B</v>
      </c>
      <c r="P621" s="22" t="n">
        <v>150</v>
      </c>
      <c r="Q621" s="23" t="n">
        <f aca="false">P621/200%</f>
        <v>75</v>
      </c>
      <c r="R621" s="24" t="str">
        <f aca="false">IF(Q621&gt;=95,"A",IF(Q621&gt;=90,"A-",IF(Q621&gt;=85,"B+",IF(Q621&gt;=80,"B",IF(Q621&gt;=75,"B-",IF(Q621&gt;=70,"C+",IF(Q621&gt;=65,"C",IF(Q621&gt;=60,"C-","Failed"))))))))</f>
        <v>B-</v>
      </c>
      <c r="S621" s="22" t="n">
        <v>259</v>
      </c>
      <c r="T621" s="23" t="n">
        <f aca="false">S621/300%</f>
        <v>86.3333333333333</v>
      </c>
      <c r="U621" s="24" t="str">
        <f aca="false">IF(T621&gt;=95,"A",IF(T621&gt;=90,"A-",IF(T621&gt;=85,"B+",IF(T621&gt;=80,"B",IF(T621&gt;=75,"B-",IF(T621&gt;=70,"C+",IF(T621&gt;=65,"C",IF(T621&gt;=60,"C-","Failed"))))))))</f>
        <v>B+</v>
      </c>
      <c r="V621" s="22" t="n">
        <v>157</v>
      </c>
      <c r="W621" s="23" t="n">
        <f aca="false">V621/200%</f>
        <v>78.5</v>
      </c>
      <c r="X621" s="24" t="str">
        <f aca="false">IF(W621&gt;=95,"A",IF(W621&gt;=90,"A-",IF(W621&gt;=85,"B+",IF(W621&gt;=80,"B",IF(W621&gt;=75,"B-",IF(W621&gt;=70,"C+",IF(W621&gt;=65,"C",IF(W621&gt;=60,"C-","Failed"))))))))</f>
        <v>B-</v>
      </c>
      <c r="Y621" s="22" t="n">
        <v>160</v>
      </c>
      <c r="Z621" s="23" t="n">
        <f aca="false">Y621/200%</f>
        <v>80</v>
      </c>
      <c r="AA621" s="24" t="str">
        <f aca="false">IF(Z621&gt;=95,"A",IF(Z621&gt;=90,"A-",IF(Z621&gt;=85,"B+",IF(Z621&gt;=80,"B",IF(Z621&gt;=75,"B-",IF(Z621&gt;=70,"C+",IF(Z621&gt;=65,"C",IF(Z621&gt;=60,"C-","Failed"))))))))</f>
        <v>B</v>
      </c>
      <c r="AB621" s="25" t="n">
        <f aca="false">SUM(Y621,V621,S621,P621,M621,J621,G621,D621)</f>
        <v>1309</v>
      </c>
      <c r="AC621" s="25" t="n">
        <f aca="false">AB621/1700%</f>
        <v>77</v>
      </c>
      <c r="AD621" s="24" t="str">
        <f aca="false">IF(AC621&gt;=95,"A",IF(AC621&gt;=90,"A-",IF(AC621&gt;=85,"B+",IF(AC621&gt;=80,"B",IF(AC621&gt;=75,"B-",IF(AC621&gt;=70,"C+",IF(AC621&gt;=65,"C",IF(AC621&gt;=60,"C-","Failed"))))))))</f>
        <v>B-</v>
      </c>
      <c r="AE621" s="25" t="str">
        <f aca="false">IF(AC621&gt;=95,"4.00",IF(AC621&gt;=90,"3.67",IF(AC621&gt;=85,"3.33",IF(AC621&gt;=80,"3.00",IF(AC621&gt;=75,"2.67",IF(AC621&gt;=70,"2.33",IF(AC621&gt;=65,"2.00",IF(AC621&gt;=60,"1.67","Failed"))))))))</f>
        <v>2.67</v>
      </c>
    </row>
    <row r="622" customFormat="false" ht="50.1" hidden="false" customHeight="true" outlineLevel="0" collapsed="false">
      <c r="A622" s="16" t="n">
        <v>3303</v>
      </c>
      <c r="B622" s="27" t="s">
        <v>641</v>
      </c>
      <c r="C622" s="21" t="s">
        <v>553</v>
      </c>
      <c r="D622" s="22" t="n">
        <v>175</v>
      </c>
      <c r="E622" s="23" t="n">
        <f aca="false">D622/200%</f>
        <v>87.5</v>
      </c>
      <c r="F622" s="24" t="str">
        <f aca="false">IF(E622&gt;=95,"A",IF(E622&gt;=90,"A-",IF(E622&gt;=85,"B+",IF(E622&gt;=80,"B",IF(E622&gt;=75,"B-",IF(E622&gt;=70,"C+",IF(E622&gt;=65,"C",IF(E622&gt;=60,"C-","Failed"))))))))</f>
        <v>B+</v>
      </c>
      <c r="G622" s="22" t="n">
        <v>157</v>
      </c>
      <c r="H622" s="23" t="n">
        <f aca="false">G622/200%</f>
        <v>78.5</v>
      </c>
      <c r="I622" s="24" t="str">
        <f aca="false">IF(H622&gt;=95,"A",IF(H622&gt;=90,"A-",IF(H622&gt;=85,"B+",IF(H622&gt;=80,"B",IF(H622&gt;=75,"B-",IF(H622&gt;=70,"C+",IF(H622&gt;=65,"C",IF(H622&gt;=60,"C-","Failed"))))))))</f>
        <v>B-</v>
      </c>
      <c r="J622" s="22" t="n">
        <v>145</v>
      </c>
      <c r="K622" s="23" t="n">
        <f aca="false">J622/200%</f>
        <v>72.5</v>
      </c>
      <c r="L622" s="24" t="str">
        <f aca="false">IF(K622&gt;=95,"A",IF(K622&gt;=90,"A-",IF(K622&gt;=85,"B+",IF(K622&gt;=80,"B",IF(K622&gt;=75,"B-",IF(K622&gt;=70,"C+",IF(K622&gt;=65,"C",IF(K622&gt;=60,"C-","Failed"))))))))</f>
        <v>C+</v>
      </c>
      <c r="M622" s="22" t="n">
        <v>170</v>
      </c>
      <c r="N622" s="23" t="n">
        <f aca="false">M622/200%</f>
        <v>85</v>
      </c>
      <c r="O622" s="24" t="str">
        <f aca="false">IF(N622&gt;=95,"A",IF(N622&gt;=90,"A-",IF(N622&gt;=85,"B+",IF(N622&gt;=80,"B",IF(N622&gt;=75,"B-",IF(N622&gt;=70,"C+",IF(N622&gt;=65,"C",IF(N622&gt;=60,"C-","Failed"))))))))</f>
        <v>B+</v>
      </c>
      <c r="P622" s="22" t="n">
        <v>150</v>
      </c>
      <c r="Q622" s="23" t="n">
        <f aca="false">P622/200%</f>
        <v>75</v>
      </c>
      <c r="R622" s="24" t="str">
        <f aca="false">IF(Q622&gt;=95,"A",IF(Q622&gt;=90,"A-",IF(Q622&gt;=85,"B+",IF(Q622&gt;=80,"B",IF(Q622&gt;=75,"B-",IF(Q622&gt;=70,"C+",IF(Q622&gt;=65,"C",IF(Q622&gt;=60,"C-","Failed"))))))))</f>
        <v>B-</v>
      </c>
      <c r="S622" s="22" t="n">
        <v>270</v>
      </c>
      <c r="T622" s="23" t="n">
        <f aca="false">S622/300%</f>
        <v>90</v>
      </c>
      <c r="U622" s="24" t="str">
        <f aca="false">IF(T622&gt;=95,"A",IF(T622&gt;=90,"A-",IF(T622&gt;=85,"B+",IF(T622&gt;=80,"B",IF(T622&gt;=75,"B-",IF(T622&gt;=70,"C+",IF(T622&gt;=65,"C",IF(T622&gt;=60,"C-","Failed"))))))))</f>
        <v>A-</v>
      </c>
      <c r="V622" s="22" t="n">
        <v>160</v>
      </c>
      <c r="W622" s="23" t="n">
        <f aca="false">V622/200%</f>
        <v>80</v>
      </c>
      <c r="X622" s="24" t="str">
        <f aca="false">IF(W622&gt;=95,"A",IF(W622&gt;=90,"A-",IF(W622&gt;=85,"B+",IF(W622&gt;=80,"B",IF(W622&gt;=75,"B-",IF(W622&gt;=70,"C+",IF(W622&gt;=65,"C",IF(W622&gt;=60,"C-","Failed"))))))))</f>
        <v>B</v>
      </c>
      <c r="Y622" s="22" t="n">
        <v>175</v>
      </c>
      <c r="Z622" s="23" t="n">
        <f aca="false">Y622/200%</f>
        <v>87.5</v>
      </c>
      <c r="AA622" s="24" t="str">
        <f aca="false">IF(Z622&gt;=95,"A",IF(Z622&gt;=90,"A-",IF(Z622&gt;=85,"B+",IF(Z622&gt;=80,"B",IF(Z622&gt;=75,"B-",IF(Z622&gt;=70,"C+",IF(Z622&gt;=65,"C",IF(Z622&gt;=60,"C-","Failed"))))))))</f>
        <v>B+</v>
      </c>
      <c r="AB622" s="25" t="n">
        <f aca="false">SUM(Y622,V622,S622,P622,M622,J622,G622,D622)</f>
        <v>1402</v>
      </c>
      <c r="AC622" s="25" t="n">
        <f aca="false">AB622/1700%</f>
        <v>82.4705882352941</v>
      </c>
      <c r="AD622" s="24" t="str">
        <f aca="false">IF(AC622&gt;=95,"A",IF(AC622&gt;=90,"A-",IF(AC622&gt;=85,"B+",IF(AC622&gt;=80,"B",IF(AC622&gt;=75,"B-",IF(AC622&gt;=70,"C+",IF(AC622&gt;=65,"C",IF(AC622&gt;=60,"C-","Failed"))))))))</f>
        <v>B</v>
      </c>
      <c r="AE622" s="25" t="str">
        <f aca="false">IF(AC622&gt;=95,"4.00",IF(AC622&gt;=90,"3.67",IF(AC622&gt;=85,"3.33",IF(AC622&gt;=80,"3.00",IF(AC622&gt;=75,"2.67",IF(AC622&gt;=70,"2.33",IF(AC622&gt;=65,"2.00",IF(AC622&gt;=60,"1.67","Failed"))))))))</f>
        <v>3.00</v>
      </c>
    </row>
    <row r="623" customFormat="false" ht="50.1" hidden="false" customHeight="true" outlineLevel="0" collapsed="false">
      <c r="A623" s="16" t="n">
        <v>3304</v>
      </c>
      <c r="B623" s="27" t="s">
        <v>642</v>
      </c>
      <c r="C623" s="21" t="s">
        <v>553</v>
      </c>
      <c r="D623" s="22" t="n">
        <v>185</v>
      </c>
      <c r="E623" s="23" t="n">
        <f aca="false">D623/200%</f>
        <v>92.5</v>
      </c>
      <c r="F623" s="24" t="str">
        <f aca="false">IF(E623&gt;=95,"A",IF(E623&gt;=90,"A-",IF(E623&gt;=85,"B+",IF(E623&gt;=80,"B",IF(E623&gt;=75,"B-",IF(E623&gt;=70,"C+",IF(E623&gt;=65,"C",IF(E623&gt;=60,"C-","Failed"))))))))</f>
        <v>A-</v>
      </c>
      <c r="G623" s="22" t="n">
        <v>189</v>
      </c>
      <c r="H623" s="23" t="n">
        <f aca="false">G623/200%</f>
        <v>94.5</v>
      </c>
      <c r="I623" s="24" t="str">
        <f aca="false">IF(H623&gt;=95,"A",IF(H623&gt;=90,"A-",IF(H623&gt;=85,"B+",IF(H623&gt;=80,"B",IF(H623&gt;=75,"B-",IF(H623&gt;=70,"C+",IF(H623&gt;=65,"C",IF(H623&gt;=60,"C-","Failed"))))))))</f>
        <v>A-</v>
      </c>
      <c r="J623" s="22" t="n">
        <v>184</v>
      </c>
      <c r="K623" s="23" t="n">
        <f aca="false">J623/200%</f>
        <v>92</v>
      </c>
      <c r="L623" s="24" t="str">
        <f aca="false">IF(K623&gt;=95,"A",IF(K623&gt;=90,"A-",IF(K623&gt;=85,"B+",IF(K623&gt;=80,"B",IF(K623&gt;=75,"B-",IF(K623&gt;=70,"C+",IF(K623&gt;=65,"C",IF(K623&gt;=60,"C-","Failed"))))))))</f>
        <v>A-</v>
      </c>
      <c r="M623" s="22" t="n">
        <v>182</v>
      </c>
      <c r="N623" s="23" t="n">
        <f aca="false">M623/200%</f>
        <v>91</v>
      </c>
      <c r="O623" s="24" t="str">
        <f aca="false">IF(N623&gt;=95,"A",IF(N623&gt;=90,"A-",IF(N623&gt;=85,"B+",IF(N623&gt;=80,"B",IF(N623&gt;=75,"B-",IF(N623&gt;=70,"C+",IF(N623&gt;=65,"C",IF(N623&gt;=60,"C-","Failed"))))))))</f>
        <v>A-</v>
      </c>
      <c r="P623" s="22" t="n">
        <v>184</v>
      </c>
      <c r="Q623" s="23" t="n">
        <f aca="false">P623/200%</f>
        <v>92</v>
      </c>
      <c r="R623" s="24" t="str">
        <f aca="false">IF(Q623&gt;=95,"A",IF(Q623&gt;=90,"A-",IF(Q623&gt;=85,"B+",IF(Q623&gt;=80,"B",IF(Q623&gt;=75,"B-",IF(Q623&gt;=70,"C+",IF(Q623&gt;=65,"C",IF(Q623&gt;=60,"C-","Failed"))))))))</f>
        <v>A-</v>
      </c>
      <c r="S623" s="22" t="n">
        <v>278</v>
      </c>
      <c r="T623" s="23" t="n">
        <f aca="false">S623/300%</f>
        <v>92.6666666666667</v>
      </c>
      <c r="U623" s="24" t="str">
        <f aca="false">IF(T623&gt;=95,"A",IF(T623&gt;=90,"A-",IF(T623&gt;=85,"B+",IF(T623&gt;=80,"B",IF(T623&gt;=75,"B-",IF(T623&gt;=70,"C+",IF(T623&gt;=65,"C",IF(T623&gt;=60,"C-","Failed"))))))))</f>
        <v>A-</v>
      </c>
      <c r="V623" s="22" t="n">
        <v>167</v>
      </c>
      <c r="W623" s="23" t="n">
        <f aca="false">V623/200%</f>
        <v>83.5</v>
      </c>
      <c r="X623" s="24" t="str">
        <f aca="false">IF(W623&gt;=95,"A",IF(W623&gt;=90,"A-",IF(W623&gt;=85,"B+",IF(W623&gt;=80,"B",IF(W623&gt;=75,"B-",IF(W623&gt;=70,"C+",IF(W623&gt;=65,"C",IF(W623&gt;=60,"C-","Failed"))))))))</f>
        <v>B</v>
      </c>
      <c r="Y623" s="22" t="n">
        <v>180</v>
      </c>
      <c r="Z623" s="23" t="n">
        <f aca="false">Y623/200%</f>
        <v>90</v>
      </c>
      <c r="AA623" s="24" t="str">
        <f aca="false">IF(Z623&gt;=95,"A",IF(Z623&gt;=90,"A-",IF(Z623&gt;=85,"B+",IF(Z623&gt;=80,"B",IF(Z623&gt;=75,"B-",IF(Z623&gt;=70,"C+",IF(Z623&gt;=65,"C",IF(Z623&gt;=60,"C-","Failed"))))))))</f>
        <v>A-</v>
      </c>
      <c r="AB623" s="25" t="n">
        <f aca="false">SUM(Y623,V623,S623,P623,M623,J623,G623,D623)</f>
        <v>1549</v>
      </c>
      <c r="AC623" s="25" t="n">
        <f aca="false">AB623/1700%</f>
        <v>91.1176470588235</v>
      </c>
      <c r="AD623" s="24" t="str">
        <f aca="false">IF(AC623&gt;=95,"A",IF(AC623&gt;=90,"A-",IF(AC623&gt;=85,"B+",IF(AC623&gt;=80,"B",IF(AC623&gt;=75,"B-",IF(AC623&gt;=70,"C+",IF(AC623&gt;=65,"C",IF(AC623&gt;=60,"C-","Failed"))))))))</f>
        <v>A-</v>
      </c>
      <c r="AE623" s="25" t="str">
        <f aca="false">IF(AC623&gt;=95,"4.00",IF(AC623&gt;=90,"3.67",IF(AC623&gt;=85,"3.33",IF(AC623&gt;=80,"3.00",IF(AC623&gt;=75,"2.67",IF(AC623&gt;=70,"2.33",IF(AC623&gt;=65,"2.00",IF(AC623&gt;=60,"1.67","Failed"))))))))</f>
        <v>3.67</v>
      </c>
    </row>
    <row r="624" customFormat="false" ht="50.1" hidden="false" customHeight="true" outlineLevel="0" collapsed="false">
      <c r="A624" s="16" t="n">
        <v>3305</v>
      </c>
      <c r="B624" s="27" t="s">
        <v>643</v>
      </c>
      <c r="C624" s="21" t="s">
        <v>553</v>
      </c>
      <c r="D624" s="22" t="n">
        <v>185</v>
      </c>
      <c r="E624" s="23" t="n">
        <f aca="false">D624/200%</f>
        <v>92.5</v>
      </c>
      <c r="F624" s="24" t="str">
        <f aca="false">IF(E624&gt;=95,"A",IF(E624&gt;=90,"A-",IF(E624&gt;=85,"B+",IF(E624&gt;=80,"B",IF(E624&gt;=75,"B-",IF(E624&gt;=70,"C+",IF(E624&gt;=65,"C",IF(E624&gt;=60,"C-","Failed"))))))))</f>
        <v>A-</v>
      </c>
      <c r="G624" s="22" t="n">
        <v>176</v>
      </c>
      <c r="H624" s="23" t="n">
        <f aca="false">G624/200%</f>
        <v>88</v>
      </c>
      <c r="I624" s="24" t="str">
        <f aca="false">IF(H624&gt;=95,"A",IF(H624&gt;=90,"A-",IF(H624&gt;=85,"B+",IF(H624&gt;=80,"B",IF(H624&gt;=75,"B-",IF(H624&gt;=70,"C+",IF(H624&gt;=65,"C",IF(H624&gt;=60,"C-","Failed"))))))))</f>
        <v>B+</v>
      </c>
      <c r="J624" s="22" t="n">
        <v>150</v>
      </c>
      <c r="K624" s="23" t="n">
        <f aca="false">J624/200%</f>
        <v>75</v>
      </c>
      <c r="L624" s="24" t="str">
        <f aca="false">IF(K624&gt;=95,"A",IF(K624&gt;=90,"A-",IF(K624&gt;=85,"B+",IF(K624&gt;=80,"B",IF(K624&gt;=75,"B-",IF(K624&gt;=70,"C+",IF(K624&gt;=65,"C",IF(K624&gt;=60,"C-","Failed"))))))))</f>
        <v>B-</v>
      </c>
      <c r="M624" s="22" t="n">
        <v>184</v>
      </c>
      <c r="N624" s="23" t="n">
        <f aca="false">M624/200%</f>
        <v>92</v>
      </c>
      <c r="O624" s="24" t="str">
        <f aca="false">IF(N624&gt;=95,"A",IF(N624&gt;=90,"A-",IF(N624&gt;=85,"B+",IF(N624&gt;=80,"B",IF(N624&gt;=75,"B-",IF(N624&gt;=70,"C+",IF(N624&gt;=65,"C",IF(N624&gt;=60,"C-","Failed"))))))))</f>
        <v>A-</v>
      </c>
      <c r="P624" s="22" t="n">
        <v>170</v>
      </c>
      <c r="Q624" s="23" t="n">
        <f aca="false">P624/200%</f>
        <v>85</v>
      </c>
      <c r="R624" s="24" t="str">
        <f aca="false">IF(Q624&gt;=95,"A",IF(Q624&gt;=90,"A-",IF(Q624&gt;=85,"B+",IF(Q624&gt;=80,"B",IF(Q624&gt;=75,"B-",IF(Q624&gt;=70,"C+",IF(Q624&gt;=65,"C",IF(Q624&gt;=60,"C-","Failed"))))))))</f>
        <v>B+</v>
      </c>
      <c r="S624" s="22" t="n">
        <v>276</v>
      </c>
      <c r="T624" s="23" t="n">
        <f aca="false">S624/300%</f>
        <v>92</v>
      </c>
      <c r="U624" s="24" t="str">
        <f aca="false">IF(T624&gt;=95,"A",IF(T624&gt;=90,"A-",IF(T624&gt;=85,"B+",IF(T624&gt;=80,"B",IF(T624&gt;=75,"B-",IF(T624&gt;=70,"C+",IF(T624&gt;=65,"C",IF(T624&gt;=60,"C-","Failed"))))))))</f>
        <v>A-</v>
      </c>
      <c r="V624" s="22" t="n">
        <v>180</v>
      </c>
      <c r="W624" s="23" t="n">
        <f aca="false">V624/200%</f>
        <v>90</v>
      </c>
      <c r="X624" s="24" t="str">
        <f aca="false">IF(W624&gt;=95,"A",IF(W624&gt;=90,"A-",IF(W624&gt;=85,"B+",IF(W624&gt;=80,"B",IF(W624&gt;=75,"B-",IF(W624&gt;=70,"C+",IF(W624&gt;=65,"C",IF(W624&gt;=60,"C-","Failed"))))))))</f>
        <v>A-</v>
      </c>
      <c r="Y624" s="22" t="n">
        <v>180</v>
      </c>
      <c r="Z624" s="23" t="n">
        <f aca="false">Y624/200%</f>
        <v>90</v>
      </c>
      <c r="AA624" s="24" t="str">
        <f aca="false">IF(Z624&gt;=95,"A",IF(Z624&gt;=90,"A-",IF(Z624&gt;=85,"B+",IF(Z624&gt;=80,"B",IF(Z624&gt;=75,"B-",IF(Z624&gt;=70,"C+",IF(Z624&gt;=65,"C",IF(Z624&gt;=60,"C-","Failed"))))))))</f>
        <v>A-</v>
      </c>
      <c r="AB624" s="25" t="n">
        <f aca="false">SUM(Y624,V624,S624,P624,M624,J624,G624,D624)</f>
        <v>1501</v>
      </c>
      <c r="AC624" s="25" t="n">
        <f aca="false">AB624/1700%</f>
        <v>88.2941176470588</v>
      </c>
      <c r="AD624" s="24" t="str">
        <f aca="false">IF(AC624&gt;=95,"A",IF(AC624&gt;=90,"A-",IF(AC624&gt;=85,"B+",IF(AC624&gt;=80,"B",IF(AC624&gt;=75,"B-",IF(AC624&gt;=70,"C+",IF(AC624&gt;=65,"C",IF(AC624&gt;=60,"C-","Failed"))))))))</f>
        <v>B+</v>
      </c>
      <c r="AE624" s="25" t="str">
        <f aca="false">IF(AC624&gt;=95,"4.00",IF(AC624&gt;=90,"3.67",IF(AC624&gt;=85,"3.33",IF(AC624&gt;=80,"3.00",IF(AC624&gt;=75,"2.67",IF(AC624&gt;=70,"2.33",IF(AC624&gt;=65,"2.00",IF(AC624&gt;=60,"1.67","Failed"))))))))</f>
        <v>3.33</v>
      </c>
    </row>
    <row r="625" customFormat="false" ht="50.1" hidden="false" customHeight="true" outlineLevel="0" collapsed="false">
      <c r="A625" s="16" t="n">
        <v>3306</v>
      </c>
      <c r="B625" s="27" t="s">
        <v>644</v>
      </c>
      <c r="C625" s="21" t="s">
        <v>553</v>
      </c>
      <c r="D625" s="22" t="n">
        <v>182</v>
      </c>
      <c r="E625" s="23" t="n">
        <f aca="false">D625/200%</f>
        <v>91</v>
      </c>
      <c r="F625" s="24" t="str">
        <f aca="false">IF(E625&gt;=95,"A",IF(E625&gt;=90,"A-",IF(E625&gt;=85,"B+",IF(E625&gt;=80,"B",IF(E625&gt;=75,"B-",IF(E625&gt;=70,"C+",IF(E625&gt;=65,"C",IF(E625&gt;=60,"C-","Failed"))))))))</f>
        <v>A-</v>
      </c>
      <c r="G625" s="22" t="n">
        <v>177</v>
      </c>
      <c r="H625" s="23" t="n">
        <f aca="false">G625/200%</f>
        <v>88.5</v>
      </c>
      <c r="I625" s="24" t="str">
        <f aca="false">IF(H625&gt;=95,"A",IF(H625&gt;=90,"A-",IF(H625&gt;=85,"B+",IF(H625&gt;=80,"B",IF(H625&gt;=75,"B-",IF(H625&gt;=70,"C+",IF(H625&gt;=65,"C",IF(H625&gt;=60,"C-","Failed"))))))))</f>
        <v>B+</v>
      </c>
      <c r="J625" s="22" t="n">
        <v>150</v>
      </c>
      <c r="K625" s="23" t="n">
        <f aca="false">J625/200%</f>
        <v>75</v>
      </c>
      <c r="L625" s="24" t="str">
        <f aca="false">IF(K625&gt;=95,"A",IF(K625&gt;=90,"A-",IF(K625&gt;=85,"B+",IF(K625&gt;=80,"B",IF(K625&gt;=75,"B-",IF(K625&gt;=70,"C+",IF(K625&gt;=65,"C",IF(K625&gt;=60,"C-","Failed"))))))))</f>
        <v>B-</v>
      </c>
      <c r="M625" s="22" t="n">
        <v>172</v>
      </c>
      <c r="N625" s="23" t="n">
        <f aca="false">M625/200%</f>
        <v>86</v>
      </c>
      <c r="O625" s="24" t="str">
        <f aca="false">IF(N625&gt;=95,"A",IF(N625&gt;=90,"A-",IF(N625&gt;=85,"B+",IF(N625&gt;=80,"B",IF(N625&gt;=75,"B-",IF(N625&gt;=70,"C+",IF(N625&gt;=65,"C",IF(N625&gt;=60,"C-","Failed"))))))))</f>
        <v>B+</v>
      </c>
      <c r="P625" s="22" t="n">
        <v>165</v>
      </c>
      <c r="Q625" s="23" t="n">
        <f aca="false">P625/200%</f>
        <v>82.5</v>
      </c>
      <c r="R625" s="24" t="str">
        <f aca="false">IF(Q625&gt;=95,"A",IF(Q625&gt;=90,"A-",IF(Q625&gt;=85,"B+",IF(Q625&gt;=80,"B",IF(Q625&gt;=75,"B-",IF(Q625&gt;=70,"C+",IF(Q625&gt;=65,"C",IF(Q625&gt;=60,"C-","Failed"))))))))</f>
        <v>B</v>
      </c>
      <c r="S625" s="22" t="n">
        <v>269</v>
      </c>
      <c r="T625" s="23" t="n">
        <f aca="false">S625/300%</f>
        <v>89.6666666666667</v>
      </c>
      <c r="U625" s="24" t="str">
        <f aca="false">IF(T625&gt;=95,"A",IF(T625&gt;=90,"A-",IF(T625&gt;=85,"B+",IF(T625&gt;=80,"B",IF(T625&gt;=75,"B-",IF(T625&gt;=70,"C+",IF(T625&gt;=65,"C",IF(T625&gt;=60,"C-","Failed"))))))))</f>
        <v>B+</v>
      </c>
      <c r="V625" s="22" t="n">
        <v>175</v>
      </c>
      <c r="W625" s="23" t="n">
        <f aca="false">V625/200%</f>
        <v>87.5</v>
      </c>
      <c r="X625" s="24" t="str">
        <f aca="false">IF(W625&gt;=95,"A",IF(W625&gt;=90,"A-",IF(W625&gt;=85,"B+",IF(W625&gt;=80,"B",IF(W625&gt;=75,"B-",IF(W625&gt;=70,"C+",IF(W625&gt;=65,"C",IF(W625&gt;=60,"C-","Failed"))))))))</f>
        <v>B+</v>
      </c>
      <c r="Y625" s="22" t="n">
        <v>160</v>
      </c>
      <c r="Z625" s="23" t="n">
        <f aca="false">Y625/200%</f>
        <v>80</v>
      </c>
      <c r="AA625" s="24" t="str">
        <f aca="false">IF(Z625&gt;=95,"A",IF(Z625&gt;=90,"A-",IF(Z625&gt;=85,"B+",IF(Z625&gt;=80,"B",IF(Z625&gt;=75,"B-",IF(Z625&gt;=70,"C+",IF(Z625&gt;=65,"C",IF(Z625&gt;=60,"C-","Failed"))))))))</f>
        <v>B</v>
      </c>
      <c r="AB625" s="25" t="n">
        <f aca="false">SUM(Y625,V625,S625,P625,M625,J625,G625,D625)</f>
        <v>1450</v>
      </c>
      <c r="AC625" s="25" t="n">
        <f aca="false">AB625/1700%</f>
        <v>85.2941176470588</v>
      </c>
      <c r="AD625" s="24" t="str">
        <f aca="false">IF(AC625&gt;=95,"A",IF(AC625&gt;=90,"A-",IF(AC625&gt;=85,"B+",IF(AC625&gt;=80,"B",IF(AC625&gt;=75,"B-",IF(AC625&gt;=70,"C+",IF(AC625&gt;=65,"C",IF(AC625&gt;=60,"C-","Failed"))))))))</f>
        <v>B+</v>
      </c>
      <c r="AE625" s="25" t="str">
        <f aca="false">IF(AC625&gt;=95,"4.00",IF(AC625&gt;=90,"3.67",IF(AC625&gt;=85,"3.33",IF(AC625&gt;=80,"3.00",IF(AC625&gt;=75,"2.67",IF(AC625&gt;=70,"2.33",IF(AC625&gt;=65,"2.00",IF(AC625&gt;=60,"1.67","Failed"))))))))</f>
        <v>3.33</v>
      </c>
    </row>
    <row r="626" customFormat="false" ht="50.1" hidden="false" customHeight="true" outlineLevel="0" collapsed="false">
      <c r="A626" s="16" t="n">
        <v>3307</v>
      </c>
      <c r="B626" s="27" t="s">
        <v>645</v>
      </c>
      <c r="C626" s="21" t="s">
        <v>553</v>
      </c>
      <c r="D626" s="22" t="n">
        <v>180</v>
      </c>
      <c r="E626" s="23" t="n">
        <f aca="false">D626/200%</f>
        <v>90</v>
      </c>
      <c r="F626" s="24" t="str">
        <f aca="false">IF(E626&gt;=95,"A",IF(E626&gt;=90,"A-",IF(E626&gt;=85,"B+",IF(E626&gt;=80,"B",IF(E626&gt;=75,"B-",IF(E626&gt;=70,"C+",IF(E626&gt;=65,"C",IF(E626&gt;=60,"C-","Failed"))))))))</f>
        <v>A-</v>
      </c>
      <c r="G626" s="22" t="n">
        <v>157</v>
      </c>
      <c r="H626" s="23" t="n">
        <f aca="false">G626/200%</f>
        <v>78.5</v>
      </c>
      <c r="I626" s="24" t="str">
        <f aca="false">IF(H626&gt;=95,"A",IF(H626&gt;=90,"A-",IF(H626&gt;=85,"B+",IF(H626&gt;=80,"B",IF(H626&gt;=75,"B-",IF(H626&gt;=70,"C+",IF(H626&gt;=65,"C",IF(H626&gt;=60,"C-","Failed"))))))))</f>
        <v>B-</v>
      </c>
      <c r="J626" s="22" t="n">
        <v>140</v>
      </c>
      <c r="K626" s="23" t="n">
        <f aca="false">J626/200%</f>
        <v>70</v>
      </c>
      <c r="L626" s="24" t="str">
        <f aca="false">IF(K626&gt;=95,"A",IF(K626&gt;=90,"A-",IF(K626&gt;=85,"B+",IF(K626&gt;=80,"B",IF(K626&gt;=75,"B-",IF(K626&gt;=70,"C+",IF(K626&gt;=65,"C",IF(K626&gt;=60,"C-","Failed"))))))))</f>
        <v>C+</v>
      </c>
      <c r="M626" s="22" t="n">
        <v>175</v>
      </c>
      <c r="N626" s="23" t="n">
        <f aca="false">M626/200%</f>
        <v>87.5</v>
      </c>
      <c r="O626" s="24" t="str">
        <f aca="false">IF(N626&gt;=95,"A",IF(N626&gt;=90,"A-",IF(N626&gt;=85,"B+",IF(N626&gt;=80,"B",IF(N626&gt;=75,"B-",IF(N626&gt;=70,"C+",IF(N626&gt;=65,"C",IF(N626&gt;=60,"C-","Failed"))))))))</f>
        <v>B+</v>
      </c>
      <c r="P626" s="22" t="n">
        <v>135</v>
      </c>
      <c r="Q626" s="23" t="n">
        <f aca="false">P626/200%</f>
        <v>67.5</v>
      </c>
      <c r="R626" s="24" t="str">
        <f aca="false">IF(Q626&gt;=95,"A",IF(Q626&gt;=90,"A-",IF(Q626&gt;=85,"B+",IF(Q626&gt;=80,"B",IF(Q626&gt;=75,"B-",IF(Q626&gt;=70,"C+",IF(Q626&gt;=65,"C",IF(Q626&gt;=60,"C-","Failed"))))))))</f>
        <v>C</v>
      </c>
      <c r="S626" s="22" t="n">
        <v>276</v>
      </c>
      <c r="T626" s="23" t="n">
        <f aca="false">S626/300%</f>
        <v>92</v>
      </c>
      <c r="U626" s="24" t="str">
        <f aca="false">IF(T626&gt;=95,"A",IF(T626&gt;=90,"A-",IF(T626&gt;=85,"B+",IF(T626&gt;=80,"B",IF(T626&gt;=75,"B-",IF(T626&gt;=70,"C+",IF(T626&gt;=65,"C",IF(T626&gt;=60,"C-","Failed"))))))))</f>
        <v>A-</v>
      </c>
      <c r="V626" s="22" t="n">
        <v>159</v>
      </c>
      <c r="W626" s="23" t="n">
        <f aca="false">V626/200%</f>
        <v>79.5</v>
      </c>
      <c r="X626" s="24" t="str">
        <f aca="false">IF(W626&gt;=95,"A",IF(W626&gt;=90,"A-",IF(W626&gt;=85,"B+",IF(W626&gt;=80,"B",IF(W626&gt;=75,"B-",IF(W626&gt;=70,"C+",IF(W626&gt;=65,"C",IF(W626&gt;=60,"C-","Failed"))))))))</f>
        <v>B-</v>
      </c>
      <c r="Y626" s="22" t="n">
        <v>180</v>
      </c>
      <c r="Z626" s="23" t="n">
        <f aca="false">Y626/200%</f>
        <v>90</v>
      </c>
      <c r="AA626" s="24" t="str">
        <f aca="false">IF(Z626&gt;=95,"A",IF(Z626&gt;=90,"A-",IF(Z626&gt;=85,"B+",IF(Z626&gt;=80,"B",IF(Z626&gt;=75,"B-",IF(Z626&gt;=70,"C+",IF(Z626&gt;=65,"C",IF(Z626&gt;=60,"C-","Failed"))))))))</f>
        <v>A-</v>
      </c>
      <c r="AB626" s="25" t="n">
        <f aca="false">SUM(Y626,V626,S626,P626,M626,J626,G626,D626)</f>
        <v>1402</v>
      </c>
      <c r="AC626" s="25" t="n">
        <f aca="false">AB626/1700%</f>
        <v>82.4705882352941</v>
      </c>
      <c r="AD626" s="24" t="str">
        <f aca="false">IF(AC626&gt;=95,"A",IF(AC626&gt;=90,"A-",IF(AC626&gt;=85,"B+",IF(AC626&gt;=80,"B",IF(AC626&gt;=75,"B-",IF(AC626&gt;=70,"C+",IF(AC626&gt;=65,"C",IF(AC626&gt;=60,"C-","Failed"))))))))</f>
        <v>B</v>
      </c>
      <c r="AE626" s="25" t="str">
        <f aca="false">IF(AC626&gt;=95,"4.00",IF(AC626&gt;=90,"3.67",IF(AC626&gt;=85,"3.33",IF(AC626&gt;=80,"3.00",IF(AC626&gt;=75,"2.67",IF(AC626&gt;=70,"2.33",IF(AC626&gt;=65,"2.00",IF(AC626&gt;=60,"1.67","Failed"))))))))</f>
        <v>3.00</v>
      </c>
    </row>
    <row r="627" customFormat="false" ht="50.1" hidden="false" customHeight="true" outlineLevel="0" collapsed="false">
      <c r="A627" s="16" t="n">
        <v>3308</v>
      </c>
      <c r="B627" s="27" t="s">
        <v>646</v>
      </c>
      <c r="C627" s="21" t="s">
        <v>647</v>
      </c>
      <c r="D627" s="22" t="n">
        <v>178</v>
      </c>
      <c r="E627" s="23" t="n">
        <f aca="false">D627/200%</f>
        <v>89</v>
      </c>
      <c r="F627" s="24" t="str">
        <f aca="false">IF(E627&gt;=95,"A",IF(E627&gt;=90,"A-",IF(E627&gt;=85,"B+",IF(E627&gt;=80,"B",IF(E627&gt;=75,"B-",IF(E627&gt;=70,"C+",IF(E627&gt;=65,"C",IF(E627&gt;=60,"C-","Failed"))))))))</f>
        <v>B+</v>
      </c>
      <c r="G627" s="22" t="n">
        <v>169</v>
      </c>
      <c r="H627" s="23" t="n">
        <f aca="false">G627/200%</f>
        <v>84.5</v>
      </c>
      <c r="I627" s="24" t="str">
        <f aca="false">IF(H627&gt;=95,"A",IF(H627&gt;=90,"A-",IF(H627&gt;=85,"B+",IF(H627&gt;=80,"B",IF(H627&gt;=75,"B-",IF(H627&gt;=70,"C+",IF(H627&gt;=65,"C",IF(H627&gt;=60,"C-","Failed"))))))))</f>
        <v>B</v>
      </c>
      <c r="J627" s="22" t="n">
        <v>120</v>
      </c>
      <c r="K627" s="23" t="n">
        <f aca="false">J627/200%</f>
        <v>60</v>
      </c>
      <c r="L627" s="24" t="str">
        <f aca="false">IF(K627&gt;=95,"A",IF(K627&gt;=90,"A-",IF(K627&gt;=85,"B+",IF(K627&gt;=80,"B",IF(K627&gt;=75,"B-",IF(K627&gt;=70,"C+",IF(K627&gt;=65,"C",IF(K627&gt;=60,"C-","Failed"))))))))</f>
        <v>C-</v>
      </c>
      <c r="M627" s="22" t="n">
        <v>145</v>
      </c>
      <c r="N627" s="23" t="n">
        <f aca="false">M627/200%</f>
        <v>72.5</v>
      </c>
      <c r="O627" s="24" t="str">
        <f aca="false">IF(N627&gt;=95,"A",IF(N627&gt;=90,"A-",IF(N627&gt;=85,"B+",IF(N627&gt;=80,"B",IF(N627&gt;=75,"B-",IF(N627&gt;=70,"C+",IF(N627&gt;=65,"C",IF(N627&gt;=60,"C-","Failed"))))))))</f>
        <v>C+</v>
      </c>
      <c r="P627" s="22" t="n">
        <v>170</v>
      </c>
      <c r="Q627" s="23" t="n">
        <f aca="false">P627/200%</f>
        <v>85</v>
      </c>
      <c r="R627" s="24" t="str">
        <f aca="false">IF(Q627&gt;=95,"A",IF(Q627&gt;=90,"A-",IF(Q627&gt;=85,"B+",IF(Q627&gt;=80,"B",IF(Q627&gt;=75,"B-",IF(Q627&gt;=70,"C+",IF(Q627&gt;=65,"C",IF(Q627&gt;=60,"C-","Failed"))))))))</f>
        <v>B+</v>
      </c>
      <c r="S627" s="22" t="n">
        <v>273</v>
      </c>
      <c r="T627" s="23" t="n">
        <f aca="false">S627/300%</f>
        <v>91</v>
      </c>
      <c r="U627" s="24" t="str">
        <f aca="false">IF(T627&gt;=95,"A",IF(T627&gt;=90,"A-",IF(T627&gt;=85,"B+",IF(T627&gt;=80,"B",IF(T627&gt;=75,"B-",IF(T627&gt;=70,"C+",IF(T627&gt;=65,"C",IF(T627&gt;=60,"C-","Failed"))))))))</f>
        <v>A-</v>
      </c>
      <c r="V627" s="22" t="n">
        <v>164</v>
      </c>
      <c r="W627" s="23" t="n">
        <f aca="false">V627/200%</f>
        <v>82</v>
      </c>
      <c r="X627" s="24" t="str">
        <f aca="false">IF(W627&gt;=95,"A",IF(W627&gt;=90,"A-",IF(W627&gt;=85,"B+",IF(W627&gt;=80,"B",IF(W627&gt;=75,"B-",IF(W627&gt;=70,"C+",IF(W627&gt;=65,"C",IF(W627&gt;=60,"C-","Failed"))))))))</f>
        <v>B</v>
      </c>
      <c r="Y627" s="22" t="n">
        <v>180</v>
      </c>
      <c r="Z627" s="23" t="n">
        <f aca="false">Y627/200%</f>
        <v>90</v>
      </c>
      <c r="AA627" s="24" t="str">
        <f aca="false">IF(Z627&gt;=95,"A",IF(Z627&gt;=90,"A-",IF(Z627&gt;=85,"B+",IF(Z627&gt;=80,"B",IF(Z627&gt;=75,"B-",IF(Z627&gt;=70,"C+",IF(Z627&gt;=65,"C",IF(Z627&gt;=60,"C-","Failed"))))))))</f>
        <v>A-</v>
      </c>
      <c r="AB627" s="25" t="n">
        <f aca="false">SUM(Y627,V627,S627,P627,M627,J627,G627,D627)</f>
        <v>1399</v>
      </c>
      <c r="AC627" s="25" t="n">
        <f aca="false">AB627/1700%</f>
        <v>82.2941176470588</v>
      </c>
      <c r="AD627" s="24" t="str">
        <f aca="false">IF(AC627&gt;=95,"A",IF(AC627&gt;=90,"A-",IF(AC627&gt;=85,"B+",IF(AC627&gt;=80,"B",IF(AC627&gt;=75,"B-",IF(AC627&gt;=70,"C+",IF(AC627&gt;=65,"C",IF(AC627&gt;=60,"C-","Failed"))))))))</f>
        <v>B</v>
      </c>
      <c r="AE627" s="25" t="str">
        <f aca="false">IF(AC627&gt;=95,"4.00",IF(AC627&gt;=90,"3.67",IF(AC627&gt;=85,"3.33",IF(AC627&gt;=80,"3.00",IF(AC627&gt;=75,"2.67",IF(AC627&gt;=70,"2.33",IF(AC627&gt;=65,"2.00",IF(AC627&gt;=60,"1.67","Failed"))))))))</f>
        <v>3.00</v>
      </c>
    </row>
    <row r="628" customFormat="false" ht="50.1" hidden="false" customHeight="true" outlineLevel="0" collapsed="false">
      <c r="A628" s="16" t="n">
        <v>3309</v>
      </c>
      <c r="B628" s="27" t="s">
        <v>648</v>
      </c>
      <c r="C628" s="21" t="s">
        <v>647</v>
      </c>
      <c r="D628" s="22" t="n">
        <v>183</v>
      </c>
      <c r="E628" s="23" t="n">
        <f aca="false">D628/200%</f>
        <v>91.5</v>
      </c>
      <c r="F628" s="24" t="str">
        <f aca="false">IF(E628&gt;=95,"A",IF(E628&gt;=90,"A-",IF(E628&gt;=85,"B+",IF(E628&gt;=80,"B",IF(E628&gt;=75,"B-",IF(E628&gt;=70,"C+",IF(E628&gt;=65,"C",IF(E628&gt;=60,"C-","Failed"))))))))</f>
        <v>A-</v>
      </c>
      <c r="G628" s="22" t="n">
        <v>185</v>
      </c>
      <c r="H628" s="23" t="n">
        <f aca="false">G628/200%</f>
        <v>92.5</v>
      </c>
      <c r="I628" s="24" t="str">
        <f aca="false">IF(H628&gt;=95,"A",IF(H628&gt;=90,"A-",IF(H628&gt;=85,"B+",IF(H628&gt;=80,"B",IF(H628&gt;=75,"B-",IF(H628&gt;=70,"C+",IF(H628&gt;=65,"C",IF(H628&gt;=60,"C-","Failed"))))))))</f>
        <v>A-</v>
      </c>
      <c r="J628" s="22" t="n">
        <v>160</v>
      </c>
      <c r="K628" s="23" t="n">
        <f aca="false">J628/200%</f>
        <v>80</v>
      </c>
      <c r="L628" s="24" t="str">
        <f aca="false">IF(K628&gt;=95,"A",IF(K628&gt;=90,"A-",IF(K628&gt;=85,"B+",IF(K628&gt;=80,"B",IF(K628&gt;=75,"B-",IF(K628&gt;=70,"C+",IF(K628&gt;=65,"C",IF(K628&gt;=60,"C-","Failed"))))))))</f>
        <v>B</v>
      </c>
      <c r="M628" s="22" t="n">
        <v>186</v>
      </c>
      <c r="N628" s="23" t="n">
        <f aca="false">M628/200%</f>
        <v>93</v>
      </c>
      <c r="O628" s="24" t="str">
        <f aca="false">IF(N628&gt;=95,"A",IF(N628&gt;=90,"A-",IF(N628&gt;=85,"B+",IF(N628&gt;=80,"B",IF(N628&gt;=75,"B-",IF(N628&gt;=70,"C+",IF(N628&gt;=65,"C",IF(N628&gt;=60,"C-","Failed"))))))))</f>
        <v>A-</v>
      </c>
      <c r="P628" s="22" t="n">
        <v>160</v>
      </c>
      <c r="Q628" s="23" t="n">
        <f aca="false">P628/200%</f>
        <v>80</v>
      </c>
      <c r="R628" s="24" t="str">
        <f aca="false">IF(Q628&gt;=95,"A",IF(Q628&gt;=90,"A-",IF(Q628&gt;=85,"B+",IF(Q628&gt;=80,"B",IF(Q628&gt;=75,"B-",IF(Q628&gt;=70,"C+",IF(Q628&gt;=65,"C",IF(Q628&gt;=60,"C-","Failed"))))))))</f>
        <v>B</v>
      </c>
      <c r="S628" s="22" t="n">
        <v>277</v>
      </c>
      <c r="T628" s="23" t="n">
        <f aca="false">S628/300%</f>
        <v>92.3333333333333</v>
      </c>
      <c r="U628" s="24" t="str">
        <f aca="false">IF(T628&gt;=95,"A",IF(T628&gt;=90,"A-",IF(T628&gt;=85,"B+",IF(T628&gt;=80,"B",IF(T628&gt;=75,"B-",IF(T628&gt;=70,"C+",IF(T628&gt;=65,"C",IF(T628&gt;=60,"C-","Failed"))))))))</f>
        <v>A-</v>
      </c>
      <c r="V628" s="22" t="n">
        <v>179</v>
      </c>
      <c r="W628" s="23" t="n">
        <f aca="false">V628/200%</f>
        <v>89.5</v>
      </c>
      <c r="X628" s="24" t="str">
        <f aca="false">IF(W628&gt;=95,"A",IF(W628&gt;=90,"A-",IF(W628&gt;=85,"B+",IF(W628&gt;=80,"B",IF(W628&gt;=75,"B-",IF(W628&gt;=70,"C+",IF(W628&gt;=65,"C",IF(W628&gt;=60,"C-","Failed"))))))))</f>
        <v>B+</v>
      </c>
      <c r="Y628" s="22" t="n">
        <v>180</v>
      </c>
      <c r="Z628" s="23" t="n">
        <f aca="false">Y628/200%</f>
        <v>90</v>
      </c>
      <c r="AA628" s="24" t="str">
        <f aca="false">IF(Z628&gt;=95,"A",IF(Z628&gt;=90,"A-",IF(Z628&gt;=85,"B+",IF(Z628&gt;=80,"B",IF(Z628&gt;=75,"B-",IF(Z628&gt;=70,"C+",IF(Z628&gt;=65,"C",IF(Z628&gt;=60,"C-","Failed"))))))))</f>
        <v>A-</v>
      </c>
      <c r="AB628" s="25" t="n">
        <f aca="false">SUM(Y628,V628,S628,P628,M628,J628,G628,D628)</f>
        <v>1510</v>
      </c>
      <c r="AC628" s="25" t="n">
        <f aca="false">AB628/1700%</f>
        <v>88.8235294117647</v>
      </c>
      <c r="AD628" s="24" t="str">
        <f aca="false">IF(AC628&gt;=95,"A",IF(AC628&gt;=90,"A-",IF(AC628&gt;=85,"B+",IF(AC628&gt;=80,"B",IF(AC628&gt;=75,"B-",IF(AC628&gt;=70,"C+",IF(AC628&gt;=65,"C",IF(AC628&gt;=60,"C-","Failed"))))))))</f>
        <v>B+</v>
      </c>
      <c r="AE628" s="25" t="str">
        <f aca="false">IF(AC628&gt;=95,"4.00",IF(AC628&gt;=90,"3.67",IF(AC628&gt;=85,"3.33",IF(AC628&gt;=80,"3.00",IF(AC628&gt;=75,"2.67",IF(AC628&gt;=70,"2.33",IF(AC628&gt;=65,"2.00",IF(AC628&gt;=60,"1.67","Failed"))))))))</f>
        <v>3.33</v>
      </c>
    </row>
    <row r="629" customFormat="false" ht="50.1" hidden="false" customHeight="true" outlineLevel="0" collapsed="false">
      <c r="A629" s="16" t="n">
        <v>3310</v>
      </c>
      <c r="B629" s="27" t="s">
        <v>649</v>
      </c>
      <c r="C629" s="21" t="s">
        <v>647</v>
      </c>
      <c r="D629" s="22" t="n">
        <v>185</v>
      </c>
      <c r="E629" s="23" t="n">
        <f aca="false">D629/200%</f>
        <v>92.5</v>
      </c>
      <c r="F629" s="24" t="str">
        <f aca="false">IF(E629&gt;=95,"A",IF(E629&gt;=90,"A-",IF(E629&gt;=85,"B+",IF(E629&gt;=80,"B",IF(E629&gt;=75,"B-",IF(E629&gt;=70,"C+",IF(E629&gt;=65,"C",IF(E629&gt;=60,"C-","Failed"))))))))</f>
        <v>A-</v>
      </c>
      <c r="G629" s="22" t="n">
        <v>179</v>
      </c>
      <c r="H629" s="23" t="n">
        <f aca="false">G629/200%</f>
        <v>89.5</v>
      </c>
      <c r="I629" s="24" t="str">
        <f aca="false">IF(H629&gt;=95,"A",IF(H629&gt;=90,"A-",IF(H629&gt;=85,"B+",IF(H629&gt;=80,"B",IF(H629&gt;=75,"B-",IF(H629&gt;=70,"C+",IF(H629&gt;=65,"C",IF(H629&gt;=60,"C-","Failed"))))))))</f>
        <v>B+</v>
      </c>
      <c r="J629" s="22" t="n">
        <v>160</v>
      </c>
      <c r="K629" s="23" t="n">
        <f aca="false">J629/200%</f>
        <v>80</v>
      </c>
      <c r="L629" s="24" t="str">
        <f aca="false">IF(K629&gt;=95,"A",IF(K629&gt;=90,"A-",IF(K629&gt;=85,"B+",IF(K629&gt;=80,"B",IF(K629&gt;=75,"B-",IF(K629&gt;=70,"C+",IF(K629&gt;=65,"C",IF(K629&gt;=60,"C-","Failed"))))))))</f>
        <v>B</v>
      </c>
      <c r="M629" s="22" t="n">
        <v>184</v>
      </c>
      <c r="N629" s="23" t="n">
        <f aca="false">M629/200%</f>
        <v>92</v>
      </c>
      <c r="O629" s="24" t="str">
        <f aca="false">IF(N629&gt;=95,"A",IF(N629&gt;=90,"A-",IF(N629&gt;=85,"B+",IF(N629&gt;=80,"B",IF(N629&gt;=75,"B-",IF(N629&gt;=70,"C+",IF(N629&gt;=65,"C",IF(N629&gt;=60,"C-","Failed"))))))))</f>
        <v>A-</v>
      </c>
      <c r="P629" s="22" t="n">
        <v>165</v>
      </c>
      <c r="Q629" s="23" t="n">
        <f aca="false">P629/200%</f>
        <v>82.5</v>
      </c>
      <c r="R629" s="24" t="str">
        <f aca="false">IF(Q629&gt;=95,"A",IF(Q629&gt;=90,"A-",IF(Q629&gt;=85,"B+",IF(Q629&gt;=80,"B",IF(Q629&gt;=75,"B-",IF(Q629&gt;=70,"C+",IF(Q629&gt;=65,"C",IF(Q629&gt;=60,"C-","Failed"))))))))</f>
        <v>B</v>
      </c>
      <c r="S629" s="22" t="n">
        <v>278</v>
      </c>
      <c r="T629" s="23" t="n">
        <f aca="false">S629/300%</f>
        <v>92.6666666666667</v>
      </c>
      <c r="U629" s="24" t="str">
        <f aca="false">IF(T629&gt;=95,"A",IF(T629&gt;=90,"A-",IF(T629&gt;=85,"B+",IF(T629&gt;=80,"B",IF(T629&gt;=75,"B-",IF(T629&gt;=70,"C+",IF(T629&gt;=65,"C",IF(T629&gt;=60,"C-","Failed"))))))))</f>
        <v>A-</v>
      </c>
      <c r="V629" s="22" t="n">
        <v>138</v>
      </c>
      <c r="W629" s="23" t="n">
        <f aca="false">V629/200%</f>
        <v>69</v>
      </c>
      <c r="X629" s="24" t="str">
        <f aca="false">IF(W629&gt;=95,"A",IF(W629&gt;=90,"A-",IF(W629&gt;=85,"B+",IF(W629&gt;=80,"B",IF(W629&gt;=75,"B-",IF(W629&gt;=70,"C+",IF(W629&gt;=65,"C",IF(W629&gt;=60,"C-","Failed"))))))))</f>
        <v>C</v>
      </c>
      <c r="Y629" s="22" t="n">
        <v>180</v>
      </c>
      <c r="Z629" s="23" t="n">
        <f aca="false">Y629/200%</f>
        <v>90</v>
      </c>
      <c r="AA629" s="24" t="str">
        <f aca="false">IF(Z629&gt;=95,"A",IF(Z629&gt;=90,"A-",IF(Z629&gt;=85,"B+",IF(Z629&gt;=80,"B",IF(Z629&gt;=75,"B-",IF(Z629&gt;=70,"C+",IF(Z629&gt;=65,"C",IF(Z629&gt;=60,"C-","Failed"))))))))</f>
        <v>A-</v>
      </c>
      <c r="AB629" s="25" t="n">
        <f aca="false">SUM(Y629,V629,S629,P629,M629,J629,G629,D629)</f>
        <v>1469</v>
      </c>
      <c r="AC629" s="25" t="n">
        <f aca="false">AB629/1700%</f>
        <v>86.4117647058824</v>
      </c>
      <c r="AD629" s="24" t="str">
        <f aca="false">IF(AC629&gt;=95,"A",IF(AC629&gt;=90,"A-",IF(AC629&gt;=85,"B+",IF(AC629&gt;=80,"B",IF(AC629&gt;=75,"B-",IF(AC629&gt;=70,"C+",IF(AC629&gt;=65,"C",IF(AC629&gt;=60,"C-","Failed"))))))))</f>
        <v>B+</v>
      </c>
      <c r="AE629" s="25" t="str">
        <f aca="false">IF(AC629&gt;=95,"4.00",IF(AC629&gt;=90,"3.67",IF(AC629&gt;=85,"3.33",IF(AC629&gt;=80,"3.00",IF(AC629&gt;=75,"2.67",IF(AC629&gt;=70,"2.33",IF(AC629&gt;=65,"2.00",IF(AC629&gt;=60,"1.67","Failed"))))))))</f>
        <v>3.33</v>
      </c>
    </row>
    <row r="630" customFormat="false" ht="50.1" hidden="false" customHeight="true" outlineLevel="0" collapsed="false">
      <c r="A630" s="16" t="n">
        <v>3311</v>
      </c>
      <c r="B630" s="27" t="s">
        <v>650</v>
      </c>
      <c r="C630" s="21" t="s">
        <v>647</v>
      </c>
      <c r="D630" s="22" t="n">
        <v>175</v>
      </c>
      <c r="E630" s="23" t="n">
        <f aca="false">D630/200%</f>
        <v>87.5</v>
      </c>
      <c r="F630" s="24" t="str">
        <f aca="false">IF(E630&gt;=95,"A",IF(E630&gt;=90,"A-",IF(E630&gt;=85,"B+",IF(E630&gt;=80,"B",IF(E630&gt;=75,"B-",IF(E630&gt;=70,"C+",IF(E630&gt;=65,"C",IF(E630&gt;=60,"C-","Failed"))))))))</f>
        <v>B+</v>
      </c>
      <c r="G630" s="22" t="n">
        <v>176</v>
      </c>
      <c r="H630" s="23" t="n">
        <f aca="false">G630/200%</f>
        <v>88</v>
      </c>
      <c r="I630" s="24" t="str">
        <f aca="false">IF(H630&gt;=95,"A",IF(H630&gt;=90,"A-",IF(H630&gt;=85,"B+",IF(H630&gt;=80,"B",IF(H630&gt;=75,"B-",IF(H630&gt;=70,"C+",IF(H630&gt;=65,"C",IF(H630&gt;=60,"C-","Failed"))))))))</f>
        <v>B+</v>
      </c>
      <c r="J630" s="22" t="n">
        <v>170</v>
      </c>
      <c r="K630" s="23" t="n">
        <f aca="false">J630/200%</f>
        <v>85</v>
      </c>
      <c r="L630" s="24" t="str">
        <f aca="false">IF(K630&gt;=95,"A",IF(K630&gt;=90,"A-",IF(K630&gt;=85,"B+",IF(K630&gt;=80,"B",IF(K630&gt;=75,"B-",IF(K630&gt;=70,"C+",IF(K630&gt;=65,"C",IF(K630&gt;=60,"C-","Failed"))))))))</f>
        <v>B+</v>
      </c>
      <c r="M630" s="22" t="n">
        <v>175</v>
      </c>
      <c r="N630" s="23" t="n">
        <f aca="false">M630/200%</f>
        <v>87.5</v>
      </c>
      <c r="O630" s="24" t="str">
        <f aca="false">IF(N630&gt;=95,"A",IF(N630&gt;=90,"A-",IF(N630&gt;=85,"B+",IF(N630&gt;=80,"B",IF(N630&gt;=75,"B-",IF(N630&gt;=70,"C+",IF(N630&gt;=65,"C",IF(N630&gt;=60,"C-","Failed"))))))))</f>
        <v>B+</v>
      </c>
      <c r="P630" s="22" t="n">
        <v>171</v>
      </c>
      <c r="Q630" s="23" t="n">
        <f aca="false">P630/200%</f>
        <v>85.5</v>
      </c>
      <c r="R630" s="24" t="str">
        <f aca="false">IF(Q630&gt;=95,"A",IF(Q630&gt;=90,"A-",IF(Q630&gt;=85,"B+",IF(Q630&gt;=80,"B",IF(Q630&gt;=75,"B-",IF(Q630&gt;=70,"C+",IF(Q630&gt;=65,"C",IF(Q630&gt;=60,"C-","Failed"))))))))</f>
        <v>B+</v>
      </c>
      <c r="S630" s="22" t="n">
        <v>276</v>
      </c>
      <c r="T630" s="23" t="n">
        <f aca="false">S630/300%</f>
        <v>92</v>
      </c>
      <c r="U630" s="24" t="str">
        <f aca="false">IF(T630&gt;=95,"A",IF(T630&gt;=90,"A-",IF(T630&gt;=85,"B+",IF(T630&gt;=80,"B",IF(T630&gt;=75,"B-",IF(T630&gt;=70,"C+",IF(T630&gt;=65,"C",IF(T630&gt;=60,"C-","Failed"))))))))</f>
        <v>A-</v>
      </c>
      <c r="V630" s="22" t="n">
        <v>162</v>
      </c>
      <c r="W630" s="23" t="n">
        <f aca="false">V630/200%</f>
        <v>81</v>
      </c>
      <c r="X630" s="24" t="str">
        <f aca="false">IF(W630&gt;=95,"A",IF(W630&gt;=90,"A-",IF(W630&gt;=85,"B+",IF(W630&gt;=80,"B",IF(W630&gt;=75,"B-",IF(W630&gt;=70,"C+",IF(W630&gt;=65,"C",IF(W630&gt;=60,"C-","Failed"))))))))</f>
        <v>B</v>
      </c>
      <c r="Y630" s="22" t="n">
        <v>170</v>
      </c>
      <c r="Z630" s="23" t="n">
        <f aca="false">Y630/200%</f>
        <v>85</v>
      </c>
      <c r="AA630" s="24" t="str">
        <f aca="false">IF(Z630&gt;=95,"A",IF(Z630&gt;=90,"A-",IF(Z630&gt;=85,"B+",IF(Z630&gt;=80,"B",IF(Z630&gt;=75,"B-",IF(Z630&gt;=70,"C+",IF(Z630&gt;=65,"C",IF(Z630&gt;=60,"C-","Failed"))))))))</f>
        <v>B+</v>
      </c>
      <c r="AB630" s="25" t="n">
        <f aca="false">SUM(Y630,V630,S630,P630,M630,J630,G630,D630)</f>
        <v>1475</v>
      </c>
      <c r="AC630" s="25" t="n">
        <f aca="false">AB630/1700%</f>
        <v>86.7647058823529</v>
      </c>
      <c r="AD630" s="24" t="str">
        <f aca="false">IF(AC630&gt;=95,"A",IF(AC630&gt;=90,"A-",IF(AC630&gt;=85,"B+",IF(AC630&gt;=80,"B",IF(AC630&gt;=75,"B-",IF(AC630&gt;=70,"C+",IF(AC630&gt;=65,"C",IF(AC630&gt;=60,"C-","Failed"))))))))</f>
        <v>B+</v>
      </c>
      <c r="AE630" s="25" t="str">
        <f aca="false">IF(AC630&gt;=95,"4.00",IF(AC630&gt;=90,"3.67",IF(AC630&gt;=85,"3.33",IF(AC630&gt;=80,"3.00",IF(AC630&gt;=75,"2.67",IF(AC630&gt;=70,"2.33",IF(AC630&gt;=65,"2.00",IF(AC630&gt;=60,"1.67","Failed"))))))))</f>
        <v>3.33</v>
      </c>
    </row>
    <row r="631" customFormat="false" ht="50.1" hidden="false" customHeight="true" outlineLevel="0" collapsed="false">
      <c r="A631" s="16" t="n">
        <v>3312</v>
      </c>
      <c r="B631" s="27" t="s">
        <v>651</v>
      </c>
      <c r="C631" s="21" t="s">
        <v>647</v>
      </c>
      <c r="D631" s="22" t="n">
        <v>180</v>
      </c>
      <c r="E631" s="23" t="n">
        <f aca="false">D631/200%</f>
        <v>90</v>
      </c>
      <c r="F631" s="24" t="str">
        <f aca="false">IF(E631&gt;=95,"A",IF(E631&gt;=90,"A-",IF(E631&gt;=85,"B+",IF(E631&gt;=80,"B",IF(E631&gt;=75,"B-",IF(E631&gt;=70,"C+",IF(E631&gt;=65,"C",IF(E631&gt;=60,"C-","Failed"))))))))</f>
        <v>A-</v>
      </c>
      <c r="G631" s="22" t="n">
        <v>186</v>
      </c>
      <c r="H631" s="23" t="n">
        <f aca="false">G631/200%</f>
        <v>93</v>
      </c>
      <c r="I631" s="24" t="str">
        <f aca="false">IF(H631&gt;=95,"A",IF(H631&gt;=90,"A-",IF(H631&gt;=85,"B+",IF(H631&gt;=80,"B",IF(H631&gt;=75,"B-",IF(H631&gt;=70,"C+",IF(H631&gt;=65,"C",IF(H631&gt;=60,"C-","Failed"))))))))</f>
        <v>A-</v>
      </c>
      <c r="J631" s="22" t="n">
        <v>140</v>
      </c>
      <c r="K631" s="23" t="n">
        <f aca="false">J631/200%</f>
        <v>70</v>
      </c>
      <c r="L631" s="24" t="str">
        <f aca="false">IF(K631&gt;=95,"A",IF(K631&gt;=90,"A-",IF(K631&gt;=85,"B+",IF(K631&gt;=80,"B",IF(K631&gt;=75,"B-",IF(K631&gt;=70,"C+",IF(K631&gt;=65,"C",IF(K631&gt;=60,"C-","Failed"))))))))</f>
        <v>C+</v>
      </c>
      <c r="M631" s="22" t="n">
        <v>165</v>
      </c>
      <c r="N631" s="23" t="n">
        <f aca="false">M631/200%</f>
        <v>82.5</v>
      </c>
      <c r="O631" s="24" t="str">
        <f aca="false">IF(N631&gt;=95,"A",IF(N631&gt;=90,"A-",IF(N631&gt;=85,"B+",IF(N631&gt;=80,"B",IF(N631&gt;=75,"B-",IF(N631&gt;=70,"C+",IF(N631&gt;=65,"C",IF(N631&gt;=60,"C-","Failed"))))))))</f>
        <v>B</v>
      </c>
      <c r="P631" s="22" t="n">
        <v>180</v>
      </c>
      <c r="Q631" s="23" t="n">
        <f aca="false">P631/200%</f>
        <v>90</v>
      </c>
      <c r="R631" s="24" t="str">
        <f aca="false">IF(Q631&gt;=95,"A",IF(Q631&gt;=90,"A-",IF(Q631&gt;=85,"B+",IF(Q631&gt;=80,"B",IF(Q631&gt;=75,"B-",IF(Q631&gt;=70,"C+",IF(Q631&gt;=65,"C",IF(Q631&gt;=60,"C-","Failed"))))))))</f>
        <v>A-</v>
      </c>
      <c r="S631" s="22" t="n">
        <v>280</v>
      </c>
      <c r="T631" s="23" t="n">
        <f aca="false">S631/300%</f>
        <v>93.3333333333333</v>
      </c>
      <c r="U631" s="24" t="str">
        <f aca="false">IF(T631&gt;=95,"A",IF(T631&gt;=90,"A-",IF(T631&gt;=85,"B+",IF(T631&gt;=80,"B",IF(T631&gt;=75,"B-",IF(T631&gt;=70,"C+",IF(T631&gt;=65,"C",IF(T631&gt;=60,"C-","Failed"))))))))</f>
        <v>A-</v>
      </c>
      <c r="V631" s="22" t="n">
        <v>169</v>
      </c>
      <c r="W631" s="23" t="n">
        <f aca="false">V631/200%</f>
        <v>84.5</v>
      </c>
      <c r="X631" s="24" t="str">
        <f aca="false">IF(W631&gt;=95,"A",IF(W631&gt;=90,"A-",IF(W631&gt;=85,"B+",IF(W631&gt;=80,"B",IF(W631&gt;=75,"B-",IF(W631&gt;=70,"C+",IF(W631&gt;=65,"C",IF(W631&gt;=60,"C-","Failed"))))))))</f>
        <v>B</v>
      </c>
      <c r="Y631" s="22" t="n">
        <v>180</v>
      </c>
      <c r="Z631" s="23" t="n">
        <f aca="false">Y631/200%</f>
        <v>90</v>
      </c>
      <c r="AA631" s="24" t="str">
        <f aca="false">IF(Z631&gt;=95,"A",IF(Z631&gt;=90,"A-",IF(Z631&gt;=85,"B+",IF(Z631&gt;=80,"B",IF(Z631&gt;=75,"B-",IF(Z631&gt;=70,"C+",IF(Z631&gt;=65,"C",IF(Z631&gt;=60,"C-","Failed"))))))))</f>
        <v>A-</v>
      </c>
      <c r="AB631" s="25" t="n">
        <f aca="false">SUM(Y631,V631,S631,P631,M631,J631,G631,D631)</f>
        <v>1480</v>
      </c>
      <c r="AC631" s="25" t="n">
        <f aca="false">AB631/1700%</f>
        <v>87.0588235294118</v>
      </c>
      <c r="AD631" s="24" t="str">
        <f aca="false">IF(AC631&gt;=95,"A",IF(AC631&gt;=90,"A-",IF(AC631&gt;=85,"B+",IF(AC631&gt;=80,"B",IF(AC631&gt;=75,"B-",IF(AC631&gt;=70,"C+",IF(AC631&gt;=65,"C",IF(AC631&gt;=60,"C-","Failed"))))))))</f>
        <v>B+</v>
      </c>
      <c r="AE631" s="25" t="str">
        <f aca="false">IF(AC631&gt;=95,"4.00",IF(AC631&gt;=90,"3.67",IF(AC631&gt;=85,"3.33",IF(AC631&gt;=80,"3.00",IF(AC631&gt;=75,"2.67",IF(AC631&gt;=70,"2.33",IF(AC631&gt;=65,"2.00",IF(AC631&gt;=60,"1.67","Failed"))))))))</f>
        <v>3.33</v>
      </c>
    </row>
    <row r="632" customFormat="false" ht="50.1" hidden="false" customHeight="true" outlineLevel="0" collapsed="false">
      <c r="A632" s="16" t="n">
        <v>3313</v>
      </c>
      <c r="B632" s="27" t="s">
        <v>652</v>
      </c>
      <c r="C632" s="21" t="s">
        <v>647</v>
      </c>
      <c r="D632" s="22" t="n">
        <v>170</v>
      </c>
      <c r="E632" s="23" t="n">
        <f aca="false">D632/200%</f>
        <v>85</v>
      </c>
      <c r="F632" s="24" t="str">
        <f aca="false">IF(E632&gt;=95,"A",IF(E632&gt;=90,"A-",IF(E632&gt;=85,"B+",IF(E632&gt;=80,"B",IF(E632&gt;=75,"B-",IF(E632&gt;=70,"C+",IF(E632&gt;=65,"C",IF(E632&gt;=60,"C-","Failed"))))))))</f>
        <v>B+</v>
      </c>
      <c r="G632" s="22" t="n">
        <v>172</v>
      </c>
      <c r="H632" s="23" t="n">
        <f aca="false">G632/200%</f>
        <v>86</v>
      </c>
      <c r="I632" s="24" t="str">
        <f aca="false">IF(H632&gt;=95,"A",IF(H632&gt;=90,"A-",IF(H632&gt;=85,"B+",IF(H632&gt;=80,"B",IF(H632&gt;=75,"B-",IF(H632&gt;=70,"C+",IF(H632&gt;=65,"C",IF(H632&gt;=60,"C-","Failed"))))))))</f>
        <v>B+</v>
      </c>
      <c r="J632" s="22" t="n">
        <v>160</v>
      </c>
      <c r="K632" s="23" t="n">
        <f aca="false">J632/200%</f>
        <v>80</v>
      </c>
      <c r="L632" s="24" t="str">
        <f aca="false">IF(K632&gt;=95,"A",IF(K632&gt;=90,"A-",IF(K632&gt;=85,"B+",IF(K632&gt;=80,"B",IF(K632&gt;=75,"B-",IF(K632&gt;=70,"C+",IF(K632&gt;=65,"C",IF(K632&gt;=60,"C-","Failed"))))))))</f>
        <v>B</v>
      </c>
      <c r="M632" s="22" t="n">
        <v>173</v>
      </c>
      <c r="N632" s="23" t="n">
        <f aca="false">M632/200%</f>
        <v>86.5</v>
      </c>
      <c r="O632" s="24" t="str">
        <f aca="false">IF(N632&gt;=95,"A",IF(N632&gt;=90,"A-",IF(N632&gt;=85,"B+",IF(N632&gt;=80,"B",IF(N632&gt;=75,"B-",IF(N632&gt;=70,"C+",IF(N632&gt;=65,"C",IF(N632&gt;=60,"C-","Failed"))))))))</f>
        <v>B+</v>
      </c>
      <c r="P632" s="22" t="n">
        <v>155</v>
      </c>
      <c r="Q632" s="23" t="n">
        <f aca="false">P632/200%</f>
        <v>77.5</v>
      </c>
      <c r="R632" s="24" t="str">
        <f aca="false">IF(Q632&gt;=95,"A",IF(Q632&gt;=90,"A-",IF(Q632&gt;=85,"B+",IF(Q632&gt;=80,"B",IF(Q632&gt;=75,"B-",IF(Q632&gt;=70,"C+",IF(Q632&gt;=65,"C",IF(Q632&gt;=60,"C-","Failed"))))))))</f>
        <v>B-</v>
      </c>
      <c r="S632" s="22" t="n">
        <v>272</v>
      </c>
      <c r="T632" s="23" t="n">
        <f aca="false">S632/300%</f>
        <v>90.6666666666667</v>
      </c>
      <c r="U632" s="24" t="str">
        <f aca="false">IF(T632&gt;=95,"A",IF(T632&gt;=90,"A-",IF(T632&gt;=85,"B+",IF(T632&gt;=80,"B",IF(T632&gt;=75,"B-",IF(T632&gt;=70,"C+",IF(T632&gt;=65,"C",IF(T632&gt;=60,"C-","Failed"))))))))</f>
        <v>A-</v>
      </c>
      <c r="V632" s="22" t="n">
        <v>164</v>
      </c>
      <c r="W632" s="23" t="n">
        <f aca="false">V632/200%</f>
        <v>82</v>
      </c>
      <c r="X632" s="24" t="str">
        <f aca="false">IF(W632&gt;=95,"A",IF(W632&gt;=90,"A-",IF(W632&gt;=85,"B+",IF(W632&gt;=80,"B",IF(W632&gt;=75,"B-",IF(W632&gt;=70,"C+",IF(W632&gt;=65,"C",IF(W632&gt;=60,"C-","Failed"))))))))</f>
        <v>B</v>
      </c>
      <c r="Y632" s="22" t="n">
        <v>180</v>
      </c>
      <c r="Z632" s="23" t="n">
        <f aca="false">Y632/200%</f>
        <v>90</v>
      </c>
      <c r="AA632" s="24" t="str">
        <f aca="false">IF(Z632&gt;=95,"A",IF(Z632&gt;=90,"A-",IF(Z632&gt;=85,"B+",IF(Z632&gt;=80,"B",IF(Z632&gt;=75,"B-",IF(Z632&gt;=70,"C+",IF(Z632&gt;=65,"C",IF(Z632&gt;=60,"C-","Failed"))))))))</f>
        <v>A-</v>
      </c>
      <c r="AB632" s="25" t="n">
        <f aca="false">SUM(Y632,V632,S632,P632,M632,J632,G632,D632)</f>
        <v>1446</v>
      </c>
      <c r="AC632" s="25" t="n">
        <f aca="false">AB632/1700%</f>
        <v>85.0588235294118</v>
      </c>
      <c r="AD632" s="24" t="str">
        <f aca="false">IF(AC632&gt;=95,"A",IF(AC632&gt;=90,"A-",IF(AC632&gt;=85,"B+",IF(AC632&gt;=80,"B",IF(AC632&gt;=75,"B-",IF(AC632&gt;=70,"C+",IF(AC632&gt;=65,"C",IF(AC632&gt;=60,"C-","Failed"))))))))</f>
        <v>B+</v>
      </c>
      <c r="AE632" s="25" t="str">
        <f aca="false">IF(AC632&gt;=95,"4.00",IF(AC632&gt;=90,"3.67",IF(AC632&gt;=85,"3.33",IF(AC632&gt;=80,"3.00",IF(AC632&gt;=75,"2.67",IF(AC632&gt;=70,"2.33",IF(AC632&gt;=65,"2.00",IF(AC632&gt;=60,"1.67","Failed"))))))))</f>
        <v>3.33</v>
      </c>
    </row>
    <row r="633" customFormat="false" ht="50.1" hidden="false" customHeight="true" outlineLevel="0" collapsed="false">
      <c r="A633" s="16" t="n">
        <v>3314</v>
      </c>
      <c r="B633" s="27" t="s">
        <v>653</v>
      </c>
      <c r="C633" s="21" t="s">
        <v>647</v>
      </c>
      <c r="D633" s="22" t="n">
        <v>180</v>
      </c>
      <c r="E633" s="23" t="n">
        <f aca="false">D633/200%</f>
        <v>90</v>
      </c>
      <c r="F633" s="24" t="str">
        <f aca="false">IF(E633&gt;=95,"A",IF(E633&gt;=90,"A-",IF(E633&gt;=85,"B+",IF(E633&gt;=80,"B",IF(E633&gt;=75,"B-",IF(E633&gt;=70,"C+",IF(E633&gt;=65,"C",IF(E633&gt;=60,"C-","Failed"))))))))</f>
        <v>A-</v>
      </c>
      <c r="G633" s="22" t="n">
        <v>187</v>
      </c>
      <c r="H633" s="23" t="n">
        <f aca="false">G633/200%</f>
        <v>93.5</v>
      </c>
      <c r="I633" s="24" t="str">
        <f aca="false">IF(H633&gt;=95,"A",IF(H633&gt;=90,"A-",IF(H633&gt;=85,"B+",IF(H633&gt;=80,"B",IF(H633&gt;=75,"B-",IF(H633&gt;=70,"C+",IF(H633&gt;=65,"C",IF(H633&gt;=60,"C-","Failed"))))))))</f>
        <v>A-</v>
      </c>
      <c r="J633" s="22" t="n">
        <v>160</v>
      </c>
      <c r="K633" s="23" t="n">
        <f aca="false">J633/200%</f>
        <v>80</v>
      </c>
      <c r="L633" s="24" t="str">
        <f aca="false">IF(K633&gt;=95,"A",IF(K633&gt;=90,"A-",IF(K633&gt;=85,"B+",IF(K633&gt;=80,"B",IF(K633&gt;=75,"B-",IF(K633&gt;=70,"C+",IF(K633&gt;=65,"C",IF(K633&gt;=60,"C-","Failed"))))))))</f>
        <v>B</v>
      </c>
      <c r="M633" s="22" t="n">
        <v>170</v>
      </c>
      <c r="N633" s="23" t="n">
        <f aca="false">M633/200%</f>
        <v>85</v>
      </c>
      <c r="O633" s="24" t="str">
        <f aca="false">IF(N633&gt;=95,"A",IF(N633&gt;=90,"A-",IF(N633&gt;=85,"B+",IF(N633&gt;=80,"B",IF(N633&gt;=75,"B-",IF(N633&gt;=70,"C+",IF(N633&gt;=65,"C",IF(N633&gt;=60,"C-","Failed"))))))))</f>
        <v>B+</v>
      </c>
      <c r="P633" s="22" t="n">
        <v>180</v>
      </c>
      <c r="Q633" s="23" t="n">
        <f aca="false">P633/200%</f>
        <v>90</v>
      </c>
      <c r="R633" s="24" t="str">
        <f aca="false">IF(Q633&gt;=95,"A",IF(Q633&gt;=90,"A-",IF(Q633&gt;=85,"B+",IF(Q633&gt;=80,"B",IF(Q633&gt;=75,"B-",IF(Q633&gt;=70,"C+",IF(Q633&gt;=65,"C",IF(Q633&gt;=60,"C-","Failed"))))))))</f>
        <v>A-</v>
      </c>
      <c r="S633" s="22" t="n">
        <v>277</v>
      </c>
      <c r="T633" s="23" t="n">
        <f aca="false">S633/300%</f>
        <v>92.3333333333333</v>
      </c>
      <c r="U633" s="24" t="str">
        <f aca="false">IF(T633&gt;=95,"A",IF(T633&gt;=90,"A-",IF(T633&gt;=85,"B+",IF(T633&gt;=80,"B",IF(T633&gt;=75,"B-",IF(T633&gt;=70,"C+",IF(T633&gt;=65,"C",IF(T633&gt;=60,"C-","Failed"))))))))</f>
        <v>A-</v>
      </c>
      <c r="V633" s="22" t="n">
        <v>183</v>
      </c>
      <c r="W633" s="23" t="n">
        <f aca="false">V633/200%</f>
        <v>91.5</v>
      </c>
      <c r="X633" s="24" t="str">
        <f aca="false">IF(W633&gt;=95,"A",IF(W633&gt;=90,"A-",IF(W633&gt;=85,"B+",IF(W633&gt;=80,"B",IF(W633&gt;=75,"B-",IF(W633&gt;=70,"C+",IF(W633&gt;=65,"C",IF(W633&gt;=60,"C-","Failed"))))))))</f>
        <v>A-</v>
      </c>
      <c r="Y633" s="22" t="n">
        <v>180</v>
      </c>
      <c r="Z633" s="23" t="n">
        <f aca="false">Y633/200%</f>
        <v>90</v>
      </c>
      <c r="AA633" s="24" t="str">
        <f aca="false">IF(Z633&gt;=95,"A",IF(Z633&gt;=90,"A-",IF(Z633&gt;=85,"B+",IF(Z633&gt;=80,"B",IF(Z633&gt;=75,"B-",IF(Z633&gt;=70,"C+",IF(Z633&gt;=65,"C",IF(Z633&gt;=60,"C-","Failed"))))))))</f>
        <v>A-</v>
      </c>
      <c r="AB633" s="25" t="n">
        <f aca="false">SUM(Y633,V633,S633,P633,M633,J633,G633,D633)</f>
        <v>1517</v>
      </c>
      <c r="AC633" s="25" t="n">
        <f aca="false">AB633/1700%</f>
        <v>89.2352941176471</v>
      </c>
      <c r="AD633" s="24" t="str">
        <f aca="false">IF(AC633&gt;=95,"A",IF(AC633&gt;=90,"A-",IF(AC633&gt;=85,"B+",IF(AC633&gt;=80,"B",IF(AC633&gt;=75,"B-",IF(AC633&gt;=70,"C+",IF(AC633&gt;=65,"C",IF(AC633&gt;=60,"C-","Failed"))))))))</f>
        <v>B+</v>
      </c>
      <c r="AE633" s="25" t="str">
        <f aca="false">IF(AC633&gt;=95,"4.00",IF(AC633&gt;=90,"3.67",IF(AC633&gt;=85,"3.33",IF(AC633&gt;=80,"3.00",IF(AC633&gt;=75,"2.67",IF(AC633&gt;=70,"2.33",IF(AC633&gt;=65,"2.00",IF(AC633&gt;=60,"1.67","Failed"))))))))</f>
        <v>3.33</v>
      </c>
    </row>
    <row r="634" customFormat="false" ht="50.1" hidden="false" customHeight="true" outlineLevel="0" collapsed="false">
      <c r="A634" s="16" t="n">
        <v>3315</v>
      </c>
      <c r="B634" s="27" t="s">
        <v>654</v>
      </c>
      <c r="C634" s="21" t="s">
        <v>647</v>
      </c>
      <c r="D634" s="22" t="n">
        <v>180</v>
      </c>
      <c r="E634" s="23" t="n">
        <f aca="false">D634/200%</f>
        <v>90</v>
      </c>
      <c r="F634" s="24" t="str">
        <f aca="false">IF(E634&gt;=95,"A",IF(E634&gt;=90,"A-",IF(E634&gt;=85,"B+",IF(E634&gt;=80,"B",IF(E634&gt;=75,"B-",IF(E634&gt;=70,"C+",IF(E634&gt;=65,"C",IF(E634&gt;=60,"C-","Failed"))))))))</f>
        <v>A-</v>
      </c>
      <c r="G634" s="22" t="n">
        <v>174</v>
      </c>
      <c r="H634" s="23" t="n">
        <f aca="false">G634/200%</f>
        <v>87</v>
      </c>
      <c r="I634" s="24" t="str">
        <f aca="false">IF(H634&gt;=95,"A",IF(H634&gt;=90,"A-",IF(H634&gt;=85,"B+",IF(H634&gt;=80,"B",IF(H634&gt;=75,"B-",IF(H634&gt;=70,"C+",IF(H634&gt;=65,"C",IF(H634&gt;=60,"C-","Failed"))))))))</f>
        <v>B+</v>
      </c>
      <c r="J634" s="22" t="n">
        <v>150</v>
      </c>
      <c r="K634" s="23" t="n">
        <f aca="false">J634/200%</f>
        <v>75</v>
      </c>
      <c r="L634" s="24" t="str">
        <f aca="false">IF(K634&gt;=95,"A",IF(K634&gt;=90,"A-",IF(K634&gt;=85,"B+",IF(K634&gt;=80,"B",IF(K634&gt;=75,"B-",IF(K634&gt;=70,"C+",IF(K634&gt;=65,"C",IF(K634&gt;=60,"C-","Failed"))))))))</f>
        <v>B-</v>
      </c>
      <c r="M634" s="22" t="n">
        <v>184</v>
      </c>
      <c r="N634" s="23" t="n">
        <f aca="false">M634/200%</f>
        <v>92</v>
      </c>
      <c r="O634" s="24" t="str">
        <f aca="false">IF(N634&gt;=95,"A",IF(N634&gt;=90,"A-",IF(N634&gt;=85,"B+",IF(N634&gt;=80,"B",IF(N634&gt;=75,"B-",IF(N634&gt;=70,"C+",IF(N634&gt;=65,"C",IF(N634&gt;=60,"C-","Failed"))))))))</f>
        <v>A-</v>
      </c>
      <c r="P634" s="22" t="n">
        <v>171</v>
      </c>
      <c r="Q634" s="23" t="n">
        <f aca="false">P634/200%</f>
        <v>85.5</v>
      </c>
      <c r="R634" s="24" t="str">
        <f aca="false">IF(Q634&gt;=95,"A",IF(Q634&gt;=90,"A-",IF(Q634&gt;=85,"B+",IF(Q634&gt;=80,"B",IF(Q634&gt;=75,"B-",IF(Q634&gt;=70,"C+",IF(Q634&gt;=65,"C",IF(Q634&gt;=60,"C-","Failed"))))))))</f>
        <v>B+</v>
      </c>
      <c r="S634" s="22" t="n">
        <v>282</v>
      </c>
      <c r="T634" s="23" t="n">
        <f aca="false">S634/300%</f>
        <v>94</v>
      </c>
      <c r="U634" s="24" t="str">
        <f aca="false">IF(T634&gt;=95,"A",IF(T634&gt;=90,"A-",IF(T634&gt;=85,"B+",IF(T634&gt;=80,"B",IF(T634&gt;=75,"B-",IF(T634&gt;=70,"C+",IF(T634&gt;=65,"C",IF(T634&gt;=60,"C-","Failed"))))))))</f>
        <v>A-</v>
      </c>
      <c r="V634" s="22" t="n">
        <v>161</v>
      </c>
      <c r="W634" s="23" t="n">
        <f aca="false">V634/200%</f>
        <v>80.5</v>
      </c>
      <c r="X634" s="24" t="str">
        <f aca="false">IF(W634&gt;=95,"A",IF(W634&gt;=90,"A-",IF(W634&gt;=85,"B+",IF(W634&gt;=80,"B",IF(W634&gt;=75,"B-",IF(W634&gt;=70,"C+",IF(W634&gt;=65,"C",IF(W634&gt;=60,"C-","Failed"))))))))</f>
        <v>B</v>
      </c>
      <c r="Y634" s="22" t="n">
        <v>180</v>
      </c>
      <c r="Z634" s="23" t="n">
        <f aca="false">Y634/200%</f>
        <v>90</v>
      </c>
      <c r="AA634" s="24" t="str">
        <f aca="false">IF(Z634&gt;=95,"A",IF(Z634&gt;=90,"A-",IF(Z634&gt;=85,"B+",IF(Z634&gt;=80,"B",IF(Z634&gt;=75,"B-",IF(Z634&gt;=70,"C+",IF(Z634&gt;=65,"C",IF(Z634&gt;=60,"C-","Failed"))))))))</f>
        <v>A-</v>
      </c>
      <c r="AB634" s="25" t="n">
        <f aca="false">SUM(Y634,V634,S634,P634,M634,J634,G634,D634)</f>
        <v>1482</v>
      </c>
      <c r="AC634" s="25" t="n">
        <f aca="false">AB634/1700%</f>
        <v>87.1764705882353</v>
      </c>
      <c r="AD634" s="24" t="str">
        <f aca="false">IF(AC634&gt;=95,"A",IF(AC634&gt;=90,"A-",IF(AC634&gt;=85,"B+",IF(AC634&gt;=80,"B",IF(AC634&gt;=75,"B-",IF(AC634&gt;=70,"C+",IF(AC634&gt;=65,"C",IF(AC634&gt;=60,"C-","Failed"))))))))</f>
        <v>B+</v>
      </c>
      <c r="AE634" s="25" t="str">
        <f aca="false">IF(AC634&gt;=95,"4.00",IF(AC634&gt;=90,"3.67",IF(AC634&gt;=85,"3.33",IF(AC634&gt;=80,"3.00",IF(AC634&gt;=75,"2.67",IF(AC634&gt;=70,"2.33",IF(AC634&gt;=65,"2.00",IF(AC634&gt;=60,"1.67","Failed"))))))))</f>
        <v>3.33</v>
      </c>
    </row>
    <row r="635" customFormat="false" ht="50.1" hidden="false" customHeight="true" outlineLevel="0" collapsed="false">
      <c r="A635" s="16" t="n">
        <v>3316</v>
      </c>
      <c r="B635" s="27" t="s">
        <v>655</v>
      </c>
      <c r="C635" s="21" t="s">
        <v>647</v>
      </c>
      <c r="D635" s="22" t="n">
        <v>180</v>
      </c>
      <c r="E635" s="23" t="n">
        <f aca="false">D635/200%</f>
        <v>90</v>
      </c>
      <c r="F635" s="24" t="str">
        <f aca="false">IF(E635&gt;=95,"A",IF(E635&gt;=90,"A-",IF(E635&gt;=85,"B+",IF(E635&gt;=80,"B",IF(E635&gt;=75,"B-",IF(E635&gt;=70,"C+",IF(E635&gt;=65,"C",IF(E635&gt;=60,"C-","Failed"))))))))</f>
        <v>A-</v>
      </c>
      <c r="G635" s="22" t="n">
        <v>174</v>
      </c>
      <c r="H635" s="23" t="n">
        <f aca="false">G635/200%</f>
        <v>87</v>
      </c>
      <c r="I635" s="24" t="str">
        <f aca="false">IF(H635&gt;=95,"A",IF(H635&gt;=90,"A-",IF(H635&gt;=85,"B+",IF(H635&gt;=80,"B",IF(H635&gt;=75,"B-",IF(H635&gt;=70,"C+",IF(H635&gt;=65,"C",IF(H635&gt;=60,"C-","Failed"))))))))</f>
        <v>B+</v>
      </c>
      <c r="J635" s="22" t="n">
        <v>186</v>
      </c>
      <c r="K635" s="23" t="n">
        <f aca="false">J635/200%</f>
        <v>93</v>
      </c>
      <c r="L635" s="24" t="str">
        <f aca="false">IF(K635&gt;=95,"A",IF(K635&gt;=90,"A-",IF(K635&gt;=85,"B+",IF(K635&gt;=80,"B",IF(K635&gt;=75,"B-",IF(K635&gt;=70,"C+",IF(K635&gt;=65,"C",IF(K635&gt;=60,"C-","Failed"))))))))</f>
        <v>A-</v>
      </c>
      <c r="M635" s="22" t="n">
        <v>189</v>
      </c>
      <c r="N635" s="23" t="n">
        <f aca="false">M635/200%</f>
        <v>94.5</v>
      </c>
      <c r="O635" s="24" t="str">
        <f aca="false">IF(N635&gt;=95,"A",IF(N635&gt;=90,"A-",IF(N635&gt;=85,"B+",IF(N635&gt;=80,"B",IF(N635&gt;=75,"B-",IF(N635&gt;=70,"C+",IF(N635&gt;=65,"C",IF(N635&gt;=60,"C-","Failed"))))))))</f>
        <v>A-</v>
      </c>
      <c r="P635" s="22" t="n">
        <v>186</v>
      </c>
      <c r="Q635" s="23" t="n">
        <f aca="false">P635/200%</f>
        <v>93</v>
      </c>
      <c r="R635" s="24" t="str">
        <f aca="false">IF(Q635&gt;=95,"A",IF(Q635&gt;=90,"A-",IF(Q635&gt;=85,"B+",IF(Q635&gt;=80,"B",IF(Q635&gt;=75,"B-",IF(Q635&gt;=70,"C+",IF(Q635&gt;=65,"C",IF(Q635&gt;=60,"C-","Failed"))))))))</f>
        <v>A-</v>
      </c>
      <c r="S635" s="22" t="n">
        <v>281</v>
      </c>
      <c r="T635" s="23" t="n">
        <f aca="false">S635/300%</f>
        <v>93.6666666666667</v>
      </c>
      <c r="U635" s="24" t="str">
        <f aca="false">IF(T635&gt;=95,"A",IF(T635&gt;=90,"A-",IF(T635&gt;=85,"B+",IF(T635&gt;=80,"B",IF(T635&gt;=75,"B-",IF(T635&gt;=70,"C+",IF(T635&gt;=65,"C",IF(T635&gt;=60,"C-","Failed"))))))))</f>
        <v>A-</v>
      </c>
      <c r="V635" s="22" t="n">
        <v>177</v>
      </c>
      <c r="W635" s="23" t="n">
        <f aca="false">V635/200%</f>
        <v>88.5</v>
      </c>
      <c r="X635" s="24" t="str">
        <f aca="false">IF(W635&gt;=95,"A",IF(W635&gt;=90,"A-",IF(W635&gt;=85,"B+",IF(W635&gt;=80,"B",IF(W635&gt;=75,"B-",IF(W635&gt;=70,"C+",IF(W635&gt;=65,"C",IF(W635&gt;=60,"C-","Failed"))))))))</f>
        <v>B+</v>
      </c>
      <c r="Y635" s="22" t="n">
        <v>180</v>
      </c>
      <c r="Z635" s="23" t="n">
        <f aca="false">Y635/200%</f>
        <v>90</v>
      </c>
      <c r="AA635" s="24" t="str">
        <f aca="false">IF(Z635&gt;=95,"A",IF(Z635&gt;=90,"A-",IF(Z635&gt;=85,"B+",IF(Z635&gt;=80,"B",IF(Z635&gt;=75,"B-",IF(Z635&gt;=70,"C+",IF(Z635&gt;=65,"C",IF(Z635&gt;=60,"C-","Failed"))))))))</f>
        <v>A-</v>
      </c>
      <c r="AB635" s="25" t="n">
        <f aca="false">SUM(Y635,V635,S635,P635,M635,J635,G635,D635)</f>
        <v>1553</v>
      </c>
      <c r="AC635" s="25" t="n">
        <f aca="false">AB635/1700%</f>
        <v>91.3529411764706</v>
      </c>
      <c r="AD635" s="24" t="str">
        <f aca="false">IF(AC635&gt;=95,"A",IF(AC635&gt;=90,"A-",IF(AC635&gt;=85,"B+",IF(AC635&gt;=80,"B",IF(AC635&gt;=75,"B-",IF(AC635&gt;=70,"C+",IF(AC635&gt;=65,"C",IF(AC635&gt;=60,"C-","Failed"))))))))</f>
        <v>A-</v>
      </c>
      <c r="AE635" s="25" t="str">
        <f aca="false">IF(AC635&gt;=95,"4.00",IF(AC635&gt;=90,"3.67",IF(AC635&gt;=85,"3.33",IF(AC635&gt;=80,"3.00",IF(AC635&gt;=75,"2.67",IF(AC635&gt;=70,"2.33",IF(AC635&gt;=65,"2.00",IF(AC635&gt;=60,"1.67","Failed"))))))))</f>
        <v>3.67</v>
      </c>
    </row>
    <row r="636" customFormat="false" ht="50.1" hidden="false" customHeight="true" outlineLevel="0" collapsed="false">
      <c r="A636" s="16" t="n">
        <v>3317</v>
      </c>
      <c r="B636" s="27" t="s">
        <v>656</v>
      </c>
      <c r="C636" s="21" t="s">
        <v>647</v>
      </c>
      <c r="D636" s="22" t="n">
        <v>189</v>
      </c>
      <c r="E636" s="23" t="n">
        <f aca="false">D636/200%</f>
        <v>94.5</v>
      </c>
      <c r="F636" s="24" t="str">
        <f aca="false">IF(E636&gt;=95,"A",IF(E636&gt;=90,"A-",IF(E636&gt;=85,"B+",IF(E636&gt;=80,"B",IF(E636&gt;=75,"B-",IF(E636&gt;=70,"C+",IF(E636&gt;=65,"C",IF(E636&gt;=60,"C-","Failed"))))))))</f>
        <v>A-</v>
      </c>
      <c r="G636" s="22" t="n">
        <v>191</v>
      </c>
      <c r="H636" s="23" t="n">
        <f aca="false">G636/200%</f>
        <v>95.5</v>
      </c>
      <c r="I636" s="24" t="str">
        <f aca="false">IF(H636&gt;=95,"A",IF(H636&gt;=90,"A-",IF(H636&gt;=85,"B+",IF(H636&gt;=80,"B",IF(H636&gt;=75,"B-",IF(H636&gt;=70,"C+",IF(H636&gt;=65,"C",IF(H636&gt;=60,"C-","Failed"))))))))</f>
        <v>A</v>
      </c>
      <c r="J636" s="22" t="n">
        <v>160</v>
      </c>
      <c r="K636" s="23" t="n">
        <f aca="false">J636/200%</f>
        <v>80</v>
      </c>
      <c r="L636" s="24" t="str">
        <f aca="false">IF(K636&gt;=95,"A",IF(K636&gt;=90,"A-",IF(K636&gt;=85,"B+",IF(K636&gt;=80,"B",IF(K636&gt;=75,"B-",IF(K636&gt;=70,"C+",IF(K636&gt;=65,"C",IF(K636&gt;=60,"C-","Failed"))))))))</f>
        <v>B</v>
      </c>
      <c r="M636" s="22" t="n">
        <v>190</v>
      </c>
      <c r="N636" s="23" t="n">
        <f aca="false">M636/200%</f>
        <v>95</v>
      </c>
      <c r="O636" s="24" t="str">
        <f aca="false">IF(N636&gt;=95,"A",IF(N636&gt;=90,"A-",IF(N636&gt;=85,"B+",IF(N636&gt;=80,"B",IF(N636&gt;=75,"B-",IF(N636&gt;=70,"C+",IF(N636&gt;=65,"C",IF(N636&gt;=60,"C-","Failed"))))))))</f>
        <v>A</v>
      </c>
      <c r="P636" s="22" t="n">
        <v>181</v>
      </c>
      <c r="Q636" s="23" t="n">
        <f aca="false">P636/200%</f>
        <v>90.5</v>
      </c>
      <c r="R636" s="24" t="str">
        <f aca="false">IF(Q636&gt;=95,"A",IF(Q636&gt;=90,"A-",IF(Q636&gt;=85,"B+",IF(Q636&gt;=80,"B",IF(Q636&gt;=75,"B-",IF(Q636&gt;=70,"C+",IF(Q636&gt;=65,"C",IF(Q636&gt;=60,"C-","Failed"))))))))</f>
        <v>A-</v>
      </c>
      <c r="S636" s="22" t="n">
        <v>284</v>
      </c>
      <c r="T636" s="23" t="n">
        <f aca="false">S636/300%</f>
        <v>94.6666666666667</v>
      </c>
      <c r="U636" s="24" t="str">
        <f aca="false">IF(T636&gt;=95,"A",IF(T636&gt;=90,"A-",IF(T636&gt;=85,"B+",IF(T636&gt;=80,"B",IF(T636&gt;=75,"B-",IF(T636&gt;=70,"C+",IF(T636&gt;=65,"C",IF(T636&gt;=60,"C-","Failed"))))))))</f>
        <v>A-</v>
      </c>
      <c r="V636" s="22" t="n">
        <v>181</v>
      </c>
      <c r="W636" s="23" t="n">
        <f aca="false">V636/200%</f>
        <v>90.5</v>
      </c>
      <c r="X636" s="24" t="str">
        <f aca="false">IF(W636&gt;=95,"A",IF(W636&gt;=90,"A-",IF(W636&gt;=85,"B+",IF(W636&gt;=80,"B",IF(W636&gt;=75,"B-",IF(W636&gt;=70,"C+",IF(W636&gt;=65,"C",IF(W636&gt;=60,"C-","Failed"))))))))</f>
        <v>A-</v>
      </c>
      <c r="Y636" s="22" t="n">
        <v>180</v>
      </c>
      <c r="Z636" s="23" t="n">
        <f aca="false">Y636/200%</f>
        <v>90</v>
      </c>
      <c r="AA636" s="24" t="str">
        <f aca="false">IF(Z636&gt;=95,"A",IF(Z636&gt;=90,"A-",IF(Z636&gt;=85,"B+",IF(Z636&gt;=80,"B",IF(Z636&gt;=75,"B-",IF(Z636&gt;=70,"C+",IF(Z636&gt;=65,"C",IF(Z636&gt;=60,"C-","Failed"))))))))</f>
        <v>A-</v>
      </c>
      <c r="AB636" s="25" t="n">
        <f aca="false">SUM(Y636,V636,S636,P636,M636,J636,G636,D636)</f>
        <v>1556</v>
      </c>
      <c r="AC636" s="25" t="n">
        <f aca="false">AB636/1700%</f>
        <v>91.5294117647059</v>
      </c>
      <c r="AD636" s="24" t="str">
        <f aca="false">IF(AC636&gt;=95,"A",IF(AC636&gt;=90,"A-",IF(AC636&gt;=85,"B+",IF(AC636&gt;=80,"B",IF(AC636&gt;=75,"B-",IF(AC636&gt;=70,"C+",IF(AC636&gt;=65,"C",IF(AC636&gt;=60,"C-","Failed"))))))))</f>
        <v>A-</v>
      </c>
      <c r="AE636" s="25" t="str">
        <f aca="false">IF(AC636&gt;=95,"4.00",IF(AC636&gt;=90,"3.67",IF(AC636&gt;=85,"3.33",IF(AC636&gt;=80,"3.00",IF(AC636&gt;=75,"2.67",IF(AC636&gt;=70,"2.33",IF(AC636&gt;=65,"2.00",IF(AC636&gt;=60,"1.67","Failed"))))))))</f>
        <v>3.67</v>
      </c>
    </row>
    <row r="637" customFormat="false" ht="50.1" hidden="false" customHeight="true" outlineLevel="0" collapsed="false">
      <c r="A637" s="16" t="n">
        <v>3318</v>
      </c>
      <c r="B637" s="27" t="s">
        <v>657</v>
      </c>
      <c r="C637" s="21" t="s">
        <v>647</v>
      </c>
      <c r="D637" s="22" t="n">
        <v>178</v>
      </c>
      <c r="E637" s="23" t="n">
        <f aca="false">D637/200%</f>
        <v>89</v>
      </c>
      <c r="F637" s="24" t="str">
        <f aca="false">IF(E637&gt;=95,"A",IF(E637&gt;=90,"A-",IF(E637&gt;=85,"B+",IF(E637&gt;=80,"B",IF(E637&gt;=75,"B-",IF(E637&gt;=70,"C+",IF(E637&gt;=65,"C",IF(E637&gt;=60,"C-","Failed"))))))))</f>
        <v>B+</v>
      </c>
      <c r="G637" s="22" t="n">
        <v>172</v>
      </c>
      <c r="H637" s="23" t="n">
        <f aca="false">G637/200%</f>
        <v>86</v>
      </c>
      <c r="I637" s="24" t="str">
        <f aca="false">IF(H637&gt;=95,"A",IF(H637&gt;=90,"A-",IF(H637&gt;=85,"B+",IF(H637&gt;=80,"B",IF(H637&gt;=75,"B-",IF(H637&gt;=70,"C+",IF(H637&gt;=65,"C",IF(H637&gt;=60,"C-","Failed"))))))))</f>
        <v>B+</v>
      </c>
      <c r="J637" s="22" t="n">
        <v>160</v>
      </c>
      <c r="K637" s="23" t="n">
        <f aca="false">J637/200%</f>
        <v>80</v>
      </c>
      <c r="L637" s="24" t="str">
        <f aca="false">IF(K637&gt;=95,"A",IF(K637&gt;=90,"A-",IF(K637&gt;=85,"B+",IF(K637&gt;=80,"B",IF(K637&gt;=75,"B-",IF(K637&gt;=70,"C+",IF(K637&gt;=65,"C",IF(K637&gt;=60,"C-","Failed"))))))))</f>
        <v>B</v>
      </c>
      <c r="M637" s="22" t="n">
        <v>182</v>
      </c>
      <c r="N637" s="23" t="n">
        <f aca="false">M637/200%</f>
        <v>91</v>
      </c>
      <c r="O637" s="24" t="str">
        <f aca="false">IF(N637&gt;=95,"A",IF(N637&gt;=90,"A-",IF(N637&gt;=85,"B+",IF(N637&gt;=80,"B",IF(N637&gt;=75,"B-",IF(N637&gt;=70,"C+",IF(N637&gt;=65,"C",IF(N637&gt;=60,"C-","Failed"))))))))</f>
        <v>A-</v>
      </c>
      <c r="P637" s="22" t="n">
        <v>173</v>
      </c>
      <c r="Q637" s="23" t="n">
        <f aca="false">P637/200%</f>
        <v>86.5</v>
      </c>
      <c r="R637" s="24" t="str">
        <f aca="false">IF(Q637&gt;=95,"A",IF(Q637&gt;=90,"A-",IF(Q637&gt;=85,"B+",IF(Q637&gt;=80,"B",IF(Q637&gt;=75,"B-",IF(Q637&gt;=70,"C+",IF(Q637&gt;=65,"C",IF(Q637&gt;=60,"C-","Failed"))))))))</f>
        <v>B+</v>
      </c>
      <c r="S637" s="22" t="n">
        <v>282</v>
      </c>
      <c r="T637" s="23" t="n">
        <f aca="false">S637/300%</f>
        <v>94</v>
      </c>
      <c r="U637" s="24" t="str">
        <f aca="false">IF(T637&gt;=95,"A",IF(T637&gt;=90,"A-",IF(T637&gt;=85,"B+",IF(T637&gt;=80,"B",IF(T637&gt;=75,"B-",IF(T637&gt;=70,"C+",IF(T637&gt;=65,"C",IF(T637&gt;=60,"C-","Failed"))))))))</f>
        <v>A-</v>
      </c>
      <c r="V637" s="22" t="n">
        <v>169</v>
      </c>
      <c r="W637" s="23" t="n">
        <f aca="false">V637/200%</f>
        <v>84.5</v>
      </c>
      <c r="X637" s="24" t="str">
        <f aca="false">IF(W637&gt;=95,"A",IF(W637&gt;=90,"A-",IF(W637&gt;=85,"B+",IF(W637&gt;=80,"B",IF(W637&gt;=75,"B-",IF(W637&gt;=70,"C+",IF(W637&gt;=65,"C",IF(W637&gt;=60,"C-","Failed"))))))))</f>
        <v>B</v>
      </c>
      <c r="Y637" s="22" t="n">
        <v>180</v>
      </c>
      <c r="Z637" s="23" t="n">
        <f aca="false">Y637/200%</f>
        <v>90</v>
      </c>
      <c r="AA637" s="24" t="str">
        <f aca="false">IF(Z637&gt;=95,"A",IF(Z637&gt;=90,"A-",IF(Z637&gt;=85,"B+",IF(Z637&gt;=80,"B",IF(Z637&gt;=75,"B-",IF(Z637&gt;=70,"C+",IF(Z637&gt;=65,"C",IF(Z637&gt;=60,"C-","Failed"))))))))</f>
        <v>A-</v>
      </c>
      <c r="AB637" s="25" t="n">
        <f aca="false">SUM(Y637,V637,S637,P637,M637,J637,G637,D637)</f>
        <v>1496</v>
      </c>
      <c r="AC637" s="25" t="n">
        <f aca="false">AB637/1700%</f>
        <v>88</v>
      </c>
      <c r="AD637" s="24" t="str">
        <f aca="false">IF(AC637&gt;=95,"A",IF(AC637&gt;=90,"A-",IF(AC637&gt;=85,"B+",IF(AC637&gt;=80,"B",IF(AC637&gt;=75,"B-",IF(AC637&gt;=70,"C+",IF(AC637&gt;=65,"C",IF(AC637&gt;=60,"C-","Failed"))))))))</f>
        <v>B+</v>
      </c>
      <c r="AE637" s="25" t="str">
        <f aca="false">IF(AC637&gt;=95,"4.00",IF(AC637&gt;=90,"3.67",IF(AC637&gt;=85,"3.33",IF(AC637&gt;=80,"3.00",IF(AC637&gt;=75,"2.67",IF(AC637&gt;=70,"2.33",IF(AC637&gt;=65,"2.00",IF(AC637&gt;=60,"1.67","Failed"))))))))</f>
        <v>3.33</v>
      </c>
    </row>
    <row r="638" customFormat="false" ht="50.1" hidden="false" customHeight="true" outlineLevel="0" collapsed="false">
      <c r="A638" s="16" t="n">
        <v>3319</v>
      </c>
      <c r="B638" s="27" t="s">
        <v>658</v>
      </c>
      <c r="C638" s="21" t="s">
        <v>647</v>
      </c>
      <c r="D638" s="22" t="n">
        <v>182</v>
      </c>
      <c r="E638" s="23" t="n">
        <f aca="false">D638/200%</f>
        <v>91</v>
      </c>
      <c r="F638" s="24" t="str">
        <f aca="false">IF(E638&gt;=95,"A",IF(E638&gt;=90,"A-",IF(E638&gt;=85,"B+",IF(E638&gt;=80,"B",IF(E638&gt;=75,"B-",IF(E638&gt;=70,"C+",IF(E638&gt;=65,"C",IF(E638&gt;=60,"C-","Failed"))))))))</f>
        <v>A-</v>
      </c>
      <c r="G638" s="22" t="n">
        <v>167</v>
      </c>
      <c r="H638" s="23" t="n">
        <f aca="false">G638/200%</f>
        <v>83.5</v>
      </c>
      <c r="I638" s="24" t="str">
        <f aca="false">IF(H638&gt;=95,"A",IF(H638&gt;=90,"A-",IF(H638&gt;=85,"B+",IF(H638&gt;=80,"B",IF(H638&gt;=75,"B-",IF(H638&gt;=70,"C+",IF(H638&gt;=65,"C",IF(H638&gt;=60,"C-","Failed"))))))))</f>
        <v>B</v>
      </c>
      <c r="J638" s="22" t="n">
        <v>145</v>
      </c>
      <c r="K638" s="23" t="n">
        <f aca="false">J638/200%</f>
        <v>72.5</v>
      </c>
      <c r="L638" s="24" t="str">
        <f aca="false">IF(K638&gt;=95,"A",IF(K638&gt;=90,"A-",IF(K638&gt;=85,"B+",IF(K638&gt;=80,"B",IF(K638&gt;=75,"B-",IF(K638&gt;=70,"C+",IF(K638&gt;=65,"C",IF(K638&gt;=60,"C-","Failed"))))))))</f>
        <v>C+</v>
      </c>
      <c r="M638" s="22" t="n">
        <v>184</v>
      </c>
      <c r="N638" s="23" t="n">
        <f aca="false">M638/200%</f>
        <v>92</v>
      </c>
      <c r="O638" s="24" t="str">
        <f aca="false">IF(N638&gt;=95,"A",IF(N638&gt;=90,"A-",IF(N638&gt;=85,"B+",IF(N638&gt;=80,"B",IF(N638&gt;=75,"B-",IF(N638&gt;=70,"C+",IF(N638&gt;=65,"C",IF(N638&gt;=60,"C-","Failed"))))))))</f>
        <v>A-</v>
      </c>
      <c r="P638" s="22" t="n">
        <v>180</v>
      </c>
      <c r="Q638" s="23" t="n">
        <f aca="false">P638/200%</f>
        <v>90</v>
      </c>
      <c r="R638" s="24" t="str">
        <f aca="false">IF(Q638&gt;=95,"A",IF(Q638&gt;=90,"A-",IF(Q638&gt;=85,"B+",IF(Q638&gt;=80,"B",IF(Q638&gt;=75,"B-",IF(Q638&gt;=70,"C+",IF(Q638&gt;=65,"C",IF(Q638&gt;=60,"C-","Failed"))))))))</f>
        <v>A-</v>
      </c>
      <c r="S638" s="22" t="n">
        <v>277</v>
      </c>
      <c r="T638" s="23" t="n">
        <f aca="false">S638/300%</f>
        <v>92.3333333333333</v>
      </c>
      <c r="U638" s="24" t="str">
        <f aca="false">IF(T638&gt;=95,"A",IF(T638&gt;=90,"A-",IF(T638&gt;=85,"B+",IF(T638&gt;=80,"B",IF(T638&gt;=75,"B-",IF(T638&gt;=70,"C+",IF(T638&gt;=65,"C",IF(T638&gt;=60,"C-","Failed"))))))))</f>
        <v>A-</v>
      </c>
      <c r="V638" s="22" t="n">
        <v>172</v>
      </c>
      <c r="W638" s="23" t="n">
        <f aca="false">V638/200%</f>
        <v>86</v>
      </c>
      <c r="X638" s="24" t="str">
        <f aca="false">IF(W638&gt;=95,"A",IF(W638&gt;=90,"A-",IF(W638&gt;=85,"B+",IF(W638&gt;=80,"B",IF(W638&gt;=75,"B-",IF(W638&gt;=70,"C+",IF(W638&gt;=65,"C",IF(W638&gt;=60,"C-","Failed"))))))))</f>
        <v>B+</v>
      </c>
      <c r="Y638" s="22" t="n">
        <v>180</v>
      </c>
      <c r="Z638" s="23" t="n">
        <f aca="false">Y638/200%</f>
        <v>90</v>
      </c>
      <c r="AA638" s="24" t="str">
        <f aca="false">IF(Z638&gt;=95,"A",IF(Z638&gt;=90,"A-",IF(Z638&gt;=85,"B+",IF(Z638&gt;=80,"B",IF(Z638&gt;=75,"B-",IF(Z638&gt;=70,"C+",IF(Z638&gt;=65,"C",IF(Z638&gt;=60,"C-","Failed"))))))))</f>
        <v>A-</v>
      </c>
      <c r="AB638" s="25" t="n">
        <f aca="false">SUM(Y638,V638,S638,P638,M638,J638,G638,D638)</f>
        <v>1487</v>
      </c>
      <c r="AC638" s="25" t="n">
        <f aca="false">AB638/1700%</f>
        <v>87.4705882352941</v>
      </c>
      <c r="AD638" s="24" t="str">
        <f aca="false">IF(AC638&gt;=95,"A",IF(AC638&gt;=90,"A-",IF(AC638&gt;=85,"B+",IF(AC638&gt;=80,"B",IF(AC638&gt;=75,"B-",IF(AC638&gt;=70,"C+",IF(AC638&gt;=65,"C",IF(AC638&gt;=60,"C-","Failed"))))))))</f>
        <v>B+</v>
      </c>
      <c r="AE638" s="25" t="str">
        <f aca="false">IF(AC638&gt;=95,"4.00",IF(AC638&gt;=90,"3.67",IF(AC638&gt;=85,"3.33",IF(AC638&gt;=80,"3.00",IF(AC638&gt;=75,"2.67",IF(AC638&gt;=70,"2.33",IF(AC638&gt;=65,"2.00",IF(AC638&gt;=60,"1.67","Failed"))))))))</f>
        <v>3.33</v>
      </c>
    </row>
    <row r="639" customFormat="false" ht="50.1" hidden="false" customHeight="true" outlineLevel="0" collapsed="false">
      <c r="A639" s="16" t="n">
        <v>3320</v>
      </c>
      <c r="B639" s="27" t="s">
        <v>659</v>
      </c>
      <c r="C639" s="21" t="s">
        <v>647</v>
      </c>
      <c r="D639" s="22" t="n">
        <v>170</v>
      </c>
      <c r="E639" s="23" t="n">
        <f aca="false">D639/200%</f>
        <v>85</v>
      </c>
      <c r="F639" s="24" t="str">
        <f aca="false">IF(E639&gt;=95,"A",IF(E639&gt;=90,"A-",IF(E639&gt;=85,"B+",IF(E639&gt;=80,"B",IF(E639&gt;=75,"B-",IF(E639&gt;=70,"C+",IF(E639&gt;=65,"C",IF(E639&gt;=60,"C-","Failed"))))))))</f>
        <v>B+</v>
      </c>
      <c r="G639" s="22" t="n">
        <v>174</v>
      </c>
      <c r="H639" s="23" t="n">
        <f aca="false">G639/200%</f>
        <v>87</v>
      </c>
      <c r="I639" s="24" t="str">
        <f aca="false">IF(H639&gt;=95,"A",IF(H639&gt;=90,"A-",IF(H639&gt;=85,"B+",IF(H639&gt;=80,"B",IF(H639&gt;=75,"B-",IF(H639&gt;=70,"C+",IF(H639&gt;=65,"C",IF(H639&gt;=60,"C-","Failed"))))))))</f>
        <v>B+</v>
      </c>
      <c r="J639" s="22" t="n">
        <v>160</v>
      </c>
      <c r="K639" s="23" t="n">
        <f aca="false">J639/200%</f>
        <v>80</v>
      </c>
      <c r="L639" s="24" t="str">
        <f aca="false">IF(K639&gt;=95,"A",IF(K639&gt;=90,"A-",IF(K639&gt;=85,"B+",IF(K639&gt;=80,"B",IF(K639&gt;=75,"B-",IF(K639&gt;=70,"C+",IF(K639&gt;=65,"C",IF(K639&gt;=60,"C-","Failed"))))))))</f>
        <v>B</v>
      </c>
      <c r="M639" s="22" t="n">
        <v>186</v>
      </c>
      <c r="N639" s="23" t="n">
        <f aca="false">M639/200%</f>
        <v>93</v>
      </c>
      <c r="O639" s="24" t="str">
        <f aca="false">IF(N639&gt;=95,"A",IF(N639&gt;=90,"A-",IF(N639&gt;=85,"B+",IF(N639&gt;=80,"B",IF(N639&gt;=75,"B-",IF(N639&gt;=70,"C+",IF(N639&gt;=65,"C",IF(N639&gt;=60,"C-","Failed"))))))))</f>
        <v>A-</v>
      </c>
      <c r="P639" s="22" t="n">
        <v>145</v>
      </c>
      <c r="Q639" s="23" t="n">
        <f aca="false">P639/200%</f>
        <v>72.5</v>
      </c>
      <c r="R639" s="24" t="str">
        <f aca="false">IF(Q639&gt;=95,"A",IF(Q639&gt;=90,"A-",IF(Q639&gt;=85,"B+",IF(Q639&gt;=80,"B",IF(Q639&gt;=75,"B-",IF(Q639&gt;=70,"C+",IF(Q639&gt;=65,"C",IF(Q639&gt;=60,"C-","Failed"))))))))</f>
        <v>C+</v>
      </c>
      <c r="S639" s="22" t="n">
        <v>268</v>
      </c>
      <c r="T639" s="23" t="n">
        <f aca="false">S639/300%</f>
        <v>89.3333333333333</v>
      </c>
      <c r="U639" s="24" t="str">
        <f aca="false">IF(T639&gt;=95,"A",IF(T639&gt;=90,"A-",IF(T639&gt;=85,"B+",IF(T639&gt;=80,"B",IF(T639&gt;=75,"B-",IF(T639&gt;=70,"C+",IF(T639&gt;=65,"C",IF(T639&gt;=60,"C-","Failed"))))))))</f>
        <v>B+</v>
      </c>
      <c r="V639" s="22" t="n">
        <v>171</v>
      </c>
      <c r="W639" s="23" t="n">
        <f aca="false">V639/200%</f>
        <v>85.5</v>
      </c>
      <c r="X639" s="24" t="str">
        <f aca="false">IF(W639&gt;=95,"A",IF(W639&gt;=90,"A-",IF(W639&gt;=85,"B+",IF(W639&gt;=80,"B",IF(W639&gt;=75,"B-",IF(W639&gt;=70,"C+",IF(W639&gt;=65,"C",IF(W639&gt;=60,"C-","Failed"))))))))</f>
        <v>B+</v>
      </c>
      <c r="Y639" s="22" t="n">
        <v>180</v>
      </c>
      <c r="Z639" s="23" t="n">
        <f aca="false">Y639/200%</f>
        <v>90</v>
      </c>
      <c r="AA639" s="24" t="str">
        <f aca="false">IF(Z639&gt;=95,"A",IF(Z639&gt;=90,"A-",IF(Z639&gt;=85,"B+",IF(Z639&gt;=80,"B",IF(Z639&gt;=75,"B-",IF(Z639&gt;=70,"C+",IF(Z639&gt;=65,"C",IF(Z639&gt;=60,"C-","Failed"))))))))</f>
        <v>A-</v>
      </c>
      <c r="AB639" s="25" t="n">
        <f aca="false">SUM(Y639,V639,S639,P639,M639,J639,G639,D639)</f>
        <v>1454</v>
      </c>
      <c r="AC639" s="25" t="n">
        <f aca="false">AB639/1700%</f>
        <v>85.5294117647059</v>
      </c>
      <c r="AD639" s="24" t="str">
        <f aca="false">IF(AC639&gt;=95,"A",IF(AC639&gt;=90,"A-",IF(AC639&gt;=85,"B+",IF(AC639&gt;=80,"B",IF(AC639&gt;=75,"B-",IF(AC639&gt;=70,"C+",IF(AC639&gt;=65,"C",IF(AC639&gt;=60,"C-","Failed"))))))))</f>
        <v>B+</v>
      </c>
      <c r="AE639" s="25" t="str">
        <f aca="false">IF(AC639&gt;=95,"4.00",IF(AC639&gt;=90,"3.67",IF(AC639&gt;=85,"3.33",IF(AC639&gt;=80,"3.00",IF(AC639&gt;=75,"2.67",IF(AC639&gt;=70,"2.33",IF(AC639&gt;=65,"2.00",IF(AC639&gt;=60,"1.67","Failed"))))))))</f>
        <v>3.33</v>
      </c>
    </row>
    <row r="640" customFormat="false" ht="50.1" hidden="false" customHeight="true" outlineLevel="0" collapsed="false">
      <c r="A640" s="16" t="n">
        <v>3321</v>
      </c>
      <c r="B640" s="27" t="s">
        <v>660</v>
      </c>
      <c r="C640" s="21" t="s">
        <v>647</v>
      </c>
      <c r="D640" s="22" t="n">
        <v>178</v>
      </c>
      <c r="E640" s="23" t="n">
        <f aca="false">D640/200%</f>
        <v>89</v>
      </c>
      <c r="F640" s="24" t="str">
        <f aca="false">IF(E640&gt;=95,"A",IF(E640&gt;=90,"A-",IF(E640&gt;=85,"B+",IF(E640&gt;=80,"B",IF(E640&gt;=75,"B-",IF(E640&gt;=70,"C+",IF(E640&gt;=65,"C",IF(E640&gt;=60,"C-","Failed"))))))))</f>
        <v>B+</v>
      </c>
      <c r="G640" s="22" t="n">
        <v>180</v>
      </c>
      <c r="H640" s="23" t="n">
        <f aca="false">G640/200%</f>
        <v>90</v>
      </c>
      <c r="I640" s="24" t="str">
        <f aca="false">IF(H640&gt;=95,"A",IF(H640&gt;=90,"A-",IF(H640&gt;=85,"B+",IF(H640&gt;=80,"B",IF(H640&gt;=75,"B-",IF(H640&gt;=70,"C+",IF(H640&gt;=65,"C",IF(H640&gt;=60,"C-","Failed"))))))))</f>
        <v>A-</v>
      </c>
      <c r="J640" s="22" t="n">
        <v>150</v>
      </c>
      <c r="K640" s="23" t="n">
        <f aca="false">J640/200%</f>
        <v>75</v>
      </c>
      <c r="L640" s="24" t="str">
        <f aca="false">IF(K640&gt;=95,"A",IF(K640&gt;=90,"A-",IF(K640&gt;=85,"B+",IF(K640&gt;=80,"B",IF(K640&gt;=75,"B-",IF(K640&gt;=70,"C+",IF(K640&gt;=65,"C",IF(K640&gt;=60,"C-","Failed"))))))))</f>
        <v>B-</v>
      </c>
      <c r="M640" s="22" t="n">
        <v>180</v>
      </c>
      <c r="N640" s="23" t="n">
        <f aca="false">M640/200%</f>
        <v>90</v>
      </c>
      <c r="O640" s="24" t="str">
        <f aca="false">IF(N640&gt;=95,"A",IF(N640&gt;=90,"A-",IF(N640&gt;=85,"B+",IF(N640&gt;=80,"B",IF(N640&gt;=75,"B-",IF(N640&gt;=70,"C+",IF(N640&gt;=65,"C",IF(N640&gt;=60,"C-","Failed"))))))))</f>
        <v>A-</v>
      </c>
      <c r="P640" s="22" t="n">
        <v>160</v>
      </c>
      <c r="Q640" s="23" t="n">
        <f aca="false">P640/200%</f>
        <v>80</v>
      </c>
      <c r="R640" s="24" t="str">
        <f aca="false">IF(Q640&gt;=95,"A",IF(Q640&gt;=90,"A-",IF(Q640&gt;=85,"B+",IF(Q640&gt;=80,"B",IF(Q640&gt;=75,"B-",IF(Q640&gt;=70,"C+",IF(Q640&gt;=65,"C",IF(Q640&gt;=60,"C-","Failed"))))))))</f>
        <v>B</v>
      </c>
      <c r="S640" s="22" t="n">
        <v>278</v>
      </c>
      <c r="T640" s="23" t="n">
        <f aca="false">S640/300%</f>
        <v>92.6666666666667</v>
      </c>
      <c r="U640" s="24" t="str">
        <f aca="false">IF(T640&gt;=95,"A",IF(T640&gt;=90,"A-",IF(T640&gt;=85,"B+",IF(T640&gt;=80,"B",IF(T640&gt;=75,"B-",IF(T640&gt;=70,"C+",IF(T640&gt;=65,"C",IF(T640&gt;=60,"C-","Failed"))))))))</f>
        <v>A-</v>
      </c>
      <c r="V640" s="22" t="n">
        <v>170</v>
      </c>
      <c r="W640" s="23" t="n">
        <f aca="false">V640/200%</f>
        <v>85</v>
      </c>
      <c r="X640" s="24" t="str">
        <f aca="false">IF(W640&gt;=95,"A",IF(W640&gt;=90,"A-",IF(W640&gt;=85,"B+",IF(W640&gt;=80,"B",IF(W640&gt;=75,"B-",IF(W640&gt;=70,"C+",IF(W640&gt;=65,"C",IF(W640&gt;=60,"C-","Failed"))))))))</f>
        <v>B+</v>
      </c>
      <c r="Y640" s="22" t="n">
        <v>180</v>
      </c>
      <c r="Z640" s="23" t="n">
        <f aca="false">Y640/200%</f>
        <v>90</v>
      </c>
      <c r="AA640" s="24" t="str">
        <f aca="false">IF(Z640&gt;=95,"A",IF(Z640&gt;=90,"A-",IF(Z640&gt;=85,"B+",IF(Z640&gt;=80,"B",IF(Z640&gt;=75,"B-",IF(Z640&gt;=70,"C+",IF(Z640&gt;=65,"C",IF(Z640&gt;=60,"C-","Failed"))))))))</f>
        <v>A-</v>
      </c>
      <c r="AB640" s="25" t="n">
        <f aca="false">SUM(Y640,V640,S640,P640,M640,J640,G640,D640)</f>
        <v>1476</v>
      </c>
      <c r="AC640" s="25" t="n">
        <f aca="false">AB640/1700%</f>
        <v>86.8235294117647</v>
      </c>
      <c r="AD640" s="24" t="str">
        <f aca="false">IF(AC640&gt;=95,"A",IF(AC640&gt;=90,"A-",IF(AC640&gt;=85,"B+",IF(AC640&gt;=80,"B",IF(AC640&gt;=75,"B-",IF(AC640&gt;=70,"C+",IF(AC640&gt;=65,"C",IF(AC640&gt;=60,"C-","Failed"))))))))</f>
        <v>B+</v>
      </c>
      <c r="AE640" s="25" t="str">
        <f aca="false">IF(AC640&gt;=95,"4.00",IF(AC640&gt;=90,"3.67",IF(AC640&gt;=85,"3.33",IF(AC640&gt;=80,"3.00",IF(AC640&gt;=75,"2.67",IF(AC640&gt;=70,"2.33",IF(AC640&gt;=65,"2.00",IF(AC640&gt;=60,"1.67","Failed"))))))))</f>
        <v>3.33</v>
      </c>
    </row>
    <row r="641" customFormat="false" ht="50.1" hidden="false" customHeight="true" outlineLevel="0" collapsed="false">
      <c r="A641" s="16" t="n">
        <v>3322</v>
      </c>
      <c r="B641" s="27" t="s">
        <v>661</v>
      </c>
      <c r="C641" s="21" t="s">
        <v>647</v>
      </c>
      <c r="D641" s="22" t="n">
        <v>182</v>
      </c>
      <c r="E641" s="23" t="n">
        <f aca="false">D641/200%</f>
        <v>91</v>
      </c>
      <c r="F641" s="24" t="str">
        <f aca="false">IF(E641&gt;=95,"A",IF(E641&gt;=90,"A-",IF(E641&gt;=85,"B+",IF(E641&gt;=80,"B",IF(E641&gt;=75,"B-",IF(E641&gt;=70,"C+",IF(E641&gt;=65,"C",IF(E641&gt;=60,"C-","Failed"))))))))</f>
        <v>A-</v>
      </c>
      <c r="G641" s="22" t="n">
        <v>175</v>
      </c>
      <c r="H641" s="23" t="n">
        <f aca="false">G641/200%</f>
        <v>87.5</v>
      </c>
      <c r="I641" s="24" t="str">
        <f aca="false">IF(H641&gt;=95,"A",IF(H641&gt;=90,"A-",IF(H641&gt;=85,"B+",IF(H641&gt;=80,"B",IF(H641&gt;=75,"B-",IF(H641&gt;=70,"C+",IF(H641&gt;=65,"C",IF(H641&gt;=60,"C-","Failed"))))))))</f>
        <v>B+</v>
      </c>
      <c r="J641" s="22" t="n">
        <v>150</v>
      </c>
      <c r="K641" s="23" t="n">
        <f aca="false">J641/200%</f>
        <v>75</v>
      </c>
      <c r="L641" s="24" t="str">
        <f aca="false">IF(K641&gt;=95,"A",IF(K641&gt;=90,"A-",IF(K641&gt;=85,"B+",IF(K641&gt;=80,"B",IF(K641&gt;=75,"B-",IF(K641&gt;=70,"C+",IF(K641&gt;=65,"C",IF(K641&gt;=60,"C-","Failed"))))))))</f>
        <v>B-</v>
      </c>
      <c r="M641" s="22" t="n">
        <v>181</v>
      </c>
      <c r="N641" s="23" t="n">
        <f aca="false">M641/200%</f>
        <v>90.5</v>
      </c>
      <c r="O641" s="24" t="str">
        <f aca="false">IF(N641&gt;=95,"A",IF(N641&gt;=90,"A-",IF(N641&gt;=85,"B+",IF(N641&gt;=80,"B",IF(N641&gt;=75,"B-",IF(N641&gt;=70,"C+",IF(N641&gt;=65,"C",IF(N641&gt;=60,"C-","Failed"))))))))</f>
        <v>A-</v>
      </c>
      <c r="P641" s="22" t="n">
        <v>178</v>
      </c>
      <c r="Q641" s="23" t="n">
        <f aca="false">P641/200%</f>
        <v>89</v>
      </c>
      <c r="R641" s="24" t="str">
        <f aca="false">IF(Q641&gt;=95,"A",IF(Q641&gt;=90,"A-",IF(Q641&gt;=85,"B+",IF(Q641&gt;=80,"B",IF(Q641&gt;=75,"B-",IF(Q641&gt;=70,"C+",IF(Q641&gt;=65,"C",IF(Q641&gt;=60,"C-","Failed"))))))))</f>
        <v>B+</v>
      </c>
      <c r="S641" s="22" t="n">
        <v>278</v>
      </c>
      <c r="T641" s="23" t="n">
        <f aca="false">S641/300%</f>
        <v>92.6666666666667</v>
      </c>
      <c r="U641" s="24" t="str">
        <f aca="false">IF(T641&gt;=95,"A",IF(T641&gt;=90,"A-",IF(T641&gt;=85,"B+",IF(T641&gt;=80,"B",IF(T641&gt;=75,"B-",IF(T641&gt;=70,"C+",IF(T641&gt;=65,"C",IF(T641&gt;=60,"C-","Failed"))))))))</f>
        <v>A-</v>
      </c>
      <c r="V641" s="22" t="n">
        <v>177</v>
      </c>
      <c r="W641" s="23" t="n">
        <f aca="false">V641/200%</f>
        <v>88.5</v>
      </c>
      <c r="X641" s="24" t="str">
        <f aca="false">IF(W641&gt;=95,"A",IF(W641&gt;=90,"A-",IF(W641&gt;=85,"B+",IF(W641&gt;=80,"B",IF(W641&gt;=75,"B-",IF(W641&gt;=70,"C+",IF(W641&gt;=65,"C",IF(W641&gt;=60,"C-","Failed"))))))))</f>
        <v>B+</v>
      </c>
      <c r="Y641" s="22" t="n">
        <v>180</v>
      </c>
      <c r="Z641" s="23" t="n">
        <f aca="false">Y641/200%</f>
        <v>90</v>
      </c>
      <c r="AA641" s="24" t="str">
        <f aca="false">IF(Z641&gt;=95,"A",IF(Z641&gt;=90,"A-",IF(Z641&gt;=85,"B+",IF(Z641&gt;=80,"B",IF(Z641&gt;=75,"B-",IF(Z641&gt;=70,"C+",IF(Z641&gt;=65,"C",IF(Z641&gt;=60,"C-","Failed"))))))))</f>
        <v>A-</v>
      </c>
      <c r="AB641" s="25" t="n">
        <f aca="false">SUM(Y641,V641,S641,P641,M641,J641,G641,D641)</f>
        <v>1501</v>
      </c>
      <c r="AC641" s="25" t="n">
        <f aca="false">AB641/1700%</f>
        <v>88.2941176470588</v>
      </c>
      <c r="AD641" s="24" t="str">
        <f aca="false">IF(AC641&gt;=95,"A",IF(AC641&gt;=90,"A-",IF(AC641&gt;=85,"B+",IF(AC641&gt;=80,"B",IF(AC641&gt;=75,"B-",IF(AC641&gt;=70,"C+",IF(AC641&gt;=65,"C",IF(AC641&gt;=60,"C-","Failed"))))))))</f>
        <v>B+</v>
      </c>
      <c r="AE641" s="25" t="str">
        <f aca="false">IF(AC641&gt;=95,"4.00",IF(AC641&gt;=90,"3.67",IF(AC641&gt;=85,"3.33",IF(AC641&gt;=80,"3.00",IF(AC641&gt;=75,"2.67",IF(AC641&gt;=70,"2.33",IF(AC641&gt;=65,"2.00",IF(AC641&gt;=60,"1.67","Failed"))))))))</f>
        <v>3.33</v>
      </c>
    </row>
    <row r="642" customFormat="false" ht="50.1" hidden="false" customHeight="true" outlineLevel="0" collapsed="false">
      <c r="A642" s="16" t="n">
        <v>3323</v>
      </c>
      <c r="B642" s="27" t="s">
        <v>662</v>
      </c>
      <c r="C642" s="21" t="s">
        <v>647</v>
      </c>
      <c r="D642" s="22" t="n">
        <v>180</v>
      </c>
      <c r="E642" s="23" t="n">
        <f aca="false">D642/200%</f>
        <v>90</v>
      </c>
      <c r="F642" s="24" t="str">
        <f aca="false">IF(E642&gt;=95,"A",IF(E642&gt;=90,"A-",IF(E642&gt;=85,"B+",IF(E642&gt;=80,"B",IF(E642&gt;=75,"B-",IF(E642&gt;=70,"C+",IF(E642&gt;=65,"C",IF(E642&gt;=60,"C-","Failed"))))))))</f>
        <v>A-</v>
      </c>
      <c r="G642" s="22" t="n">
        <v>170</v>
      </c>
      <c r="H642" s="23" t="n">
        <f aca="false">G642/200%</f>
        <v>85</v>
      </c>
      <c r="I642" s="24" t="str">
        <f aca="false">IF(H642&gt;=95,"A",IF(H642&gt;=90,"A-",IF(H642&gt;=85,"B+",IF(H642&gt;=80,"B",IF(H642&gt;=75,"B-",IF(H642&gt;=70,"C+",IF(H642&gt;=65,"C",IF(H642&gt;=60,"C-","Failed"))))))))</f>
        <v>B+</v>
      </c>
      <c r="J642" s="22" t="n">
        <v>150</v>
      </c>
      <c r="K642" s="23" t="n">
        <f aca="false">J642/200%</f>
        <v>75</v>
      </c>
      <c r="L642" s="24" t="str">
        <f aca="false">IF(K642&gt;=95,"A",IF(K642&gt;=90,"A-",IF(K642&gt;=85,"B+",IF(K642&gt;=80,"B",IF(K642&gt;=75,"B-",IF(K642&gt;=70,"C+",IF(K642&gt;=65,"C",IF(K642&gt;=60,"C-","Failed"))))))))</f>
        <v>B-</v>
      </c>
      <c r="M642" s="22" t="n">
        <v>186</v>
      </c>
      <c r="N642" s="23" t="n">
        <f aca="false">M642/200%</f>
        <v>93</v>
      </c>
      <c r="O642" s="24" t="str">
        <f aca="false">IF(N642&gt;=95,"A",IF(N642&gt;=90,"A-",IF(N642&gt;=85,"B+",IF(N642&gt;=80,"B",IF(N642&gt;=75,"B-",IF(N642&gt;=70,"C+",IF(N642&gt;=65,"C",IF(N642&gt;=60,"C-","Failed"))))))))</f>
        <v>A-</v>
      </c>
      <c r="P642" s="22" t="n">
        <v>178</v>
      </c>
      <c r="Q642" s="23" t="n">
        <f aca="false">P642/200%</f>
        <v>89</v>
      </c>
      <c r="R642" s="24" t="str">
        <f aca="false">IF(Q642&gt;=95,"A",IF(Q642&gt;=90,"A-",IF(Q642&gt;=85,"B+",IF(Q642&gt;=80,"B",IF(Q642&gt;=75,"B-",IF(Q642&gt;=70,"C+",IF(Q642&gt;=65,"C",IF(Q642&gt;=60,"C-","Failed"))))))))</f>
        <v>B+</v>
      </c>
      <c r="S642" s="22" t="n">
        <v>275</v>
      </c>
      <c r="T642" s="23" t="n">
        <f aca="false">S642/300%</f>
        <v>91.6666666666667</v>
      </c>
      <c r="U642" s="24" t="str">
        <f aca="false">IF(T642&gt;=95,"A",IF(T642&gt;=90,"A-",IF(T642&gt;=85,"B+",IF(T642&gt;=80,"B",IF(T642&gt;=75,"B-",IF(T642&gt;=70,"C+",IF(T642&gt;=65,"C",IF(T642&gt;=60,"C-","Failed"))))))))</f>
        <v>A-</v>
      </c>
      <c r="V642" s="22" t="n">
        <v>163</v>
      </c>
      <c r="W642" s="23" t="n">
        <f aca="false">V642/200%</f>
        <v>81.5</v>
      </c>
      <c r="X642" s="24" t="str">
        <f aca="false">IF(W642&gt;=95,"A",IF(W642&gt;=90,"A-",IF(W642&gt;=85,"B+",IF(W642&gt;=80,"B",IF(W642&gt;=75,"B-",IF(W642&gt;=70,"C+",IF(W642&gt;=65,"C",IF(W642&gt;=60,"C-","Failed"))))))))</f>
        <v>B</v>
      </c>
      <c r="Y642" s="22" t="n">
        <v>170</v>
      </c>
      <c r="Z642" s="23" t="n">
        <f aca="false">Y642/200%</f>
        <v>85</v>
      </c>
      <c r="AA642" s="24" t="str">
        <f aca="false">IF(Z642&gt;=95,"A",IF(Z642&gt;=90,"A-",IF(Z642&gt;=85,"B+",IF(Z642&gt;=80,"B",IF(Z642&gt;=75,"B-",IF(Z642&gt;=70,"C+",IF(Z642&gt;=65,"C",IF(Z642&gt;=60,"C-","Failed"))))))))</f>
        <v>B+</v>
      </c>
      <c r="AB642" s="25" t="n">
        <f aca="false">SUM(Y642,V642,S642,P642,M642,J642,G642,D642)</f>
        <v>1472</v>
      </c>
      <c r="AC642" s="25" t="n">
        <f aca="false">AB642/1700%</f>
        <v>86.5882352941177</v>
      </c>
      <c r="AD642" s="24" t="str">
        <f aca="false">IF(AC642&gt;=95,"A",IF(AC642&gt;=90,"A-",IF(AC642&gt;=85,"B+",IF(AC642&gt;=80,"B",IF(AC642&gt;=75,"B-",IF(AC642&gt;=70,"C+",IF(AC642&gt;=65,"C",IF(AC642&gt;=60,"C-","Failed"))))))))</f>
        <v>B+</v>
      </c>
      <c r="AE642" s="25" t="str">
        <f aca="false">IF(AC642&gt;=95,"4.00",IF(AC642&gt;=90,"3.67",IF(AC642&gt;=85,"3.33",IF(AC642&gt;=80,"3.00",IF(AC642&gt;=75,"2.67",IF(AC642&gt;=70,"2.33",IF(AC642&gt;=65,"2.00",IF(AC642&gt;=60,"1.67","Failed"))))))))</f>
        <v>3.33</v>
      </c>
    </row>
    <row r="643" customFormat="false" ht="50.1" hidden="false" customHeight="true" outlineLevel="0" collapsed="false">
      <c r="A643" s="16" t="n">
        <v>3324</v>
      </c>
      <c r="B643" s="27" t="s">
        <v>663</v>
      </c>
      <c r="C643" s="21" t="s">
        <v>647</v>
      </c>
      <c r="D643" s="22" t="n">
        <v>180</v>
      </c>
      <c r="E643" s="23" t="n">
        <f aca="false">D643/200%</f>
        <v>90</v>
      </c>
      <c r="F643" s="24" t="str">
        <f aca="false">IF(E643&gt;=95,"A",IF(E643&gt;=90,"A-",IF(E643&gt;=85,"B+",IF(E643&gt;=80,"B",IF(E643&gt;=75,"B-",IF(E643&gt;=70,"C+",IF(E643&gt;=65,"C",IF(E643&gt;=60,"C-","Failed"))))))))</f>
        <v>A-</v>
      </c>
      <c r="G643" s="22" t="n">
        <v>150</v>
      </c>
      <c r="H643" s="23" t="n">
        <f aca="false">G643/200%</f>
        <v>75</v>
      </c>
      <c r="I643" s="24" t="str">
        <f aca="false">IF(H643&gt;=95,"A",IF(H643&gt;=90,"A-",IF(H643&gt;=85,"B+",IF(H643&gt;=80,"B",IF(H643&gt;=75,"B-",IF(H643&gt;=70,"C+",IF(H643&gt;=65,"C",IF(H643&gt;=60,"C-","Failed"))))))))</f>
        <v>B-</v>
      </c>
      <c r="J643" s="22" t="n">
        <v>140</v>
      </c>
      <c r="K643" s="23" t="n">
        <f aca="false">J643/200%</f>
        <v>70</v>
      </c>
      <c r="L643" s="24" t="str">
        <f aca="false">IF(K643&gt;=95,"A",IF(K643&gt;=90,"A-",IF(K643&gt;=85,"B+",IF(K643&gt;=80,"B",IF(K643&gt;=75,"B-",IF(K643&gt;=70,"C+",IF(K643&gt;=65,"C",IF(K643&gt;=60,"C-","Failed"))))))))</f>
        <v>C+</v>
      </c>
      <c r="M643" s="22" t="n">
        <v>181</v>
      </c>
      <c r="N643" s="23" t="n">
        <f aca="false">M643/200%</f>
        <v>90.5</v>
      </c>
      <c r="O643" s="24" t="str">
        <f aca="false">IF(N643&gt;=95,"A",IF(N643&gt;=90,"A-",IF(N643&gt;=85,"B+",IF(N643&gt;=80,"B",IF(N643&gt;=75,"B-",IF(N643&gt;=70,"C+",IF(N643&gt;=65,"C",IF(N643&gt;=60,"C-","Failed"))))))))</f>
        <v>A-</v>
      </c>
      <c r="P643" s="22" t="n">
        <v>182</v>
      </c>
      <c r="Q643" s="23" t="n">
        <f aca="false">P643/200%</f>
        <v>91</v>
      </c>
      <c r="R643" s="24" t="str">
        <f aca="false">IF(Q643&gt;=95,"A",IF(Q643&gt;=90,"A-",IF(Q643&gt;=85,"B+",IF(Q643&gt;=80,"B",IF(Q643&gt;=75,"B-",IF(Q643&gt;=70,"C+",IF(Q643&gt;=65,"C",IF(Q643&gt;=60,"C-","Failed"))))))))</f>
        <v>A-</v>
      </c>
      <c r="S643" s="22" t="n">
        <v>273</v>
      </c>
      <c r="T643" s="23" t="n">
        <f aca="false">S643/300%</f>
        <v>91</v>
      </c>
      <c r="U643" s="24" t="str">
        <f aca="false">IF(T643&gt;=95,"A",IF(T643&gt;=90,"A-",IF(T643&gt;=85,"B+",IF(T643&gt;=80,"B",IF(T643&gt;=75,"B-",IF(T643&gt;=70,"C+",IF(T643&gt;=65,"C",IF(T643&gt;=60,"C-","Failed"))))))))</f>
        <v>A-</v>
      </c>
      <c r="V643" s="22" t="n">
        <v>165</v>
      </c>
      <c r="W643" s="23" t="n">
        <f aca="false">V643/200%</f>
        <v>82.5</v>
      </c>
      <c r="X643" s="24" t="str">
        <f aca="false">IF(W643&gt;=95,"A",IF(W643&gt;=90,"A-",IF(W643&gt;=85,"B+",IF(W643&gt;=80,"B",IF(W643&gt;=75,"B-",IF(W643&gt;=70,"C+",IF(W643&gt;=65,"C",IF(W643&gt;=60,"C-","Failed"))))))))</f>
        <v>B</v>
      </c>
      <c r="Y643" s="22" t="n">
        <v>180</v>
      </c>
      <c r="Z643" s="23" t="n">
        <f aca="false">Y643/200%</f>
        <v>90</v>
      </c>
      <c r="AA643" s="24" t="str">
        <f aca="false">IF(Z643&gt;=95,"A",IF(Z643&gt;=90,"A-",IF(Z643&gt;=85,"B+",IF(Z643&gt;=80,"B",IF(Z643&gt;=75,"B-",IF(Z643&gt;=70,"C+",IF(Z643&gt;=65,"C",IF(Z643&gt;=60,"C-","Failed"))))))))</f>
        <v>A-</v>
      </c>
      <c r="AB643" s="25" t="n">
        <f aca="false">SUM(Y643,V643,S643,P643,M643,J643,G643,D643)</f>
        <v>1451</v>
      </c>
      <c r="AC643" s="25" t="n">
        <f aca="false">AB643/1700%</f>
        <v>85.3529411764706</v>
      </c>
      <c r="AD643" s="24" t="str">
        <f aca="false">IF(AC643&gt;=95,"A",IF(AC643&gt;=90,"A-",IF(AC643&gt;=85,"B+",IF(AC643&gt;=80,"B",IF(AC643&gt;=75,"B-",IF(AC643&gt;=70,"C+",IF(AC643&gt;=65,"C",IF(AC643&gt;=60,"C-","Failed"))))))))</f>
        <v>B+</v>
      </c>
      <c r="AE643" s="25" t="str">
        <f aca="false">IF(AC643&gt;=95,"4.00",IF(AC643&gt;=90,"3.67",IF(AC643&gt;=85,"3.33",IF(AC643&gt;=80,"3.00",IF(AC643&gt;=75,"2.67",IF(AC643&gt;=70,"2.33",IF(AC643&gt;=65,"2.00",IF(AC643&gt;=60,"1.67","Failed"))))))))</f>
        <v>3.33</v>
      </c>
    </row>
    <row r="644" customFormat="false" ht="50.1" hidden="false" customHeight="true" outlineLevel="0" collapsed="false">
      <c r="A644" s="16" t="n">
        <v>3325</v>
      </c>
      <c r="B644" s="27" t="s">
        <v>664</v>
      </c>
      <c r="C644" s="21" t="s">
        <v>647</v>
      </c>
      <c r="D644" s="22" t="n">
        <v>182</v>
      </c>
      <c r="E644" s="23" t="n">
        <f aca="false">D644/200%</f>
        <v>91</v>
      </c>
      <c r="F644" s="24" t="str">
        <f aca="false">IF(E644&gt;=95,"A",IF(E644&gt;=90,"A-",IF(E644&gt;=85,"B+",IF(E644&gt;=80,"B",IF(E644&gt;=75,"B-",IF(E644&gt;=70,"C+",IF(E644&gt;=65,"C",IF(E644&gt;=60,"C-","Failed"))))))))</f>
        <v>A-</v>
      </c>
      <c r="G644" s="22" t="n">
        <v>190</v>
      </c>
      <c r="H644" s="23" t="n">
        <f aca="false">G644/200%</f>
        <v>95</v>
      </c>
      <c r="I644" s="24" t="str">
        <f aca="false">IF(H644&gt;=95,"A",IF(H644&gt;=90,"A-",IF(H644&gt;=85,"B+",IF(H644&gt;=80,"B",IF(H644&gt;=75,"B-",IF(H644&gt;=70,"C+",IF(H644&gt;=65,"C",IF(H644&gt;=60,"C-","Failed"))))))))</f>
        <v>A</v>
      </c>
      <c r="J644" s="22" t="n">
        <v>150</v>
      </c>
      <c r="K644" s="23" t="n">
        <f aca="false">J644/200%</f>
        <v>75</v>
      </c>
      <c r="L644" s="24" t="str">
        <f aca="false">IF(K644&gt;=95,"A",IF(K644&gt;=90,"A-",IF(K644&gt;=85,"B+",IF(K644&gt;=80,"B",IF(K644&gt;=75,"B-",IF(K644&gt;=70,"C+",IF(K644&gt;=65,"C",IF(K644&gt;=60,"C-","Failed"))))))))</f>
        <v>B-</v>
      </c>
      <c r="M644" s="22" t="n">
        <v>182</v>
      </c>
      <c r="N644" s="23" t="n">
        <f aca="false">M644/200%</f>
        <v>91</v>
      </c>
      <c r="O644" s="24" t="str">
        <f aca="false">IF(N644&gt;=95,"A",IF(N644&gt;=90,"A-",IF(N644&gt;=85,"B+",IF(N644&gt;=80,"B",IF(N644&gt;=75,"B-",IF(N644&gt;=70,"C+",IF(N644&gt;=65,"C",IF(N644&gt;=60,"C-","Failed"))))))))</f>
        <v>A-</v>
      </c>
      <c r="P644" s="22" t="n">
        <v>160</v>
      </c>
      <c r="Q644" s="23" t="n">
        <f aca="false">P644/200%</f>
        <v>80</v>
      </c>
      <c r="R644" s="24" t="str">
        <f aca="false">IF(Q644&gt;=95,"A",IF(Q644&gt;=90,"A-",IF(Q644&gt;=85,"B+",IF(Q644&gt;=80,"B",IF(Q644&gt;=75,"B-",IF(Q644&gt;=70,"C+",IF(Q644&gt;=65,"C",IF(Q644&gt;=60,"C-","Failed"))))))))</f>
        <v>B</v>
      </c>
      <c r="S644" s="22" t="n">
        <v>273</v>
      </c>
      <c r="T644" s="23" t="n">
        <f aca="false">S644/300%</f>
        <v>91</v>
      </c>
      <c r="U644" s="24" t="str">
        <f aca="false">IF(T644&gt;=95,"A",IF(T644&gt;=90,"A-",IF(T644&gt;=85,"B+",IF(T644&gt;=80,"B",IF(T644&gt;=75,"B-",IF(T644&gt;=70,"C+",IF(T644&gt;=65,"C",IF(T644&gt;=60,"C-","Failed"))))))))</f>
        <v>A-</v>
      </c>
      <c r="V644" s="22" t="n">
        <v>176</v>
      </c>
      <c r="W644" s="23" t="n">
        <f aca="false">V644/200%</f>
        <v>88</v>
      </c>
      <c r="X644" s="24" t="str">
        <f aca="false">IF(W644&gt;=95,"A",IF(W644&gt;=90,"A-",IF(W644&gt;=85,"B+",IF(W644&gt;=80,"B",IF(W644&gt;=75,"B-",IF(W644&gt;=70,"C+",IF(W644&gt;=65,"C",IF(W644&gt;=60,"C-","Failed"))))))))</f>
        <v>B+</v>
      </c>
      <c r="Y644" s="22" t="n">
        <v>180</v>
      </c>
      <c r="Z644" s="23" t="n">
        <f aca="false">Y644/200%</f>
        <v>90</v>
      </c>
      <c r="AA644" s="24" t="str">
        <f aca="false">IF(Z644&gt;=95,"A",IF(Z644&gt;=90,"A-",IF(Z644&gt;=85,"B+",IF(Z644&gt;=80,"B",IF(Z644&gt;=75,"B-",IF(Z644&gt;=70,"C+",IF(Z644&gt;=65,"C",IF(Z644&gt;=60,"C-","Failed"))))))))</f>
        <v>A-</v>
      </c>
      <c r="AB644" s="25" t="n">
        <f aca="false">SUM(Y644,V644,S644,P644,M644,J644,G644,D644)</f>
        <v>1493</v>
      </c>
      <c r="AC644" s="25" t="n">
        <f aca="false">AB644/1700%</f>
        <v>87.8235294117647</v>
      </c>
      <c r="AD644" s="24" t="str">
        <f aca="false">IF(AC644&gt;=95,"A",IF(AC644&gt;=90,"A-",IF(AC644&gt;=85,"B+",IF(AC644&gt;=80,"B",IF(AC644&gt;=75,"B-",IF(AC644&gt;=70,"C+",IF(AC644&gt;=65,"C",IF(AC644&gt;=60,"C-","Failed"))))))))</f>
        <v>B+</v>
      </c>
      <c r="AE644" s="25" t="str">
        <f aca="false">IF(AC644&gt;=95,"4.00",IF(AC644&gt;=90,"3.67",IF(AC644&gt;=85,"3.33",IF(AC644&gt;=80,"3.00",IF(AC644&gt;=75,"2.67",IF(AC644&gt;=70,"2.33",IF(AC644&gt;=65,"2.00",IF(AC644&gt;=60,"1.67","Failed"))))))))</f>
        <v>3.33</v>
      </c>
    </row>
    <row r="645" customFormat="false" ht="50.1" hidden="false" customHeight="true" outlineLevel="0" collapsed="false">
      <c r="A645" s="16" t="n">
        <v>3326</v>
      </c>
      <c r="B645" s="27" t="s">
        <v>665</v>
      </c>
      <c r="C645" s="21" t="s">
        <v>647</v>
      </c>
      <c r="D645" s="22" t="n">
        <v>175</v>
      </c>
      <c r="E645" s="23" t="n">
        <f aca="false">D645/200%</f>
        <v>87.5</v>
      </c>
      <c r="F645" s="24" t="str">
        <f aca="false">IF(E645&gt;=95,"A",IF(E645&gt;=90,"A-",IF(E645&gt;=85,"B+",IF(E645&gt;=80,"B",IF(E645&gt;=75,"B-",IF(E645&gt;=70,"C+",IF(E645&gt;=65,"C",IF(E645&gt;=60,"C-","Failed"))))))))</f>
        <v>B+</v>
      </c>
      <c r="G645" s="22" t="n">
        <v>165</v>
      </c>
      <c r="H645" s="23" t="n">
        <f aca="false">G645/200%</f>
        <v>82.5</v>
      </c>
      <c r="I645" s="24" t="str">
        <f aca="false">IF(H645&gt;=95,"A",IF(H645&gt;=90,"A-",IF(H645&gt;=85,"B+",IF(H645&gt;=80,"B",IF(H645&gt;=75,"B-",IF(H645&gt;=70,"C+",IF(H645&gt;=65,"C",IF(H645&gt;=60,"C-","Failed"))))))))</f>
        <v>B</v>
      </c>
      <c r="J645" s="22" t="n">
        <v>150</v>
      </c>
      <c r="K645" s="23" t="n">
        <f aca="false">J645/200%</f>
        <v>75</v>
      </c>
      <c r="L645" s="24" t="str">
        <f aca="false">IF(K645&gt;=95,"A",IF(K645&gt;=90,"A-",IF(K645&gt;=85,"B+",IF(K645&gt;=80,"B",IF(K645&gt;=75,"B-",IF(K645&gt;=70,"C+",IF(K645&gt;=65,"C",IF(K645&gt;=60,"C-","Failed"))))))))</f>
        <v>B-</v>
      </c>
      <c r="M645" s="22" t="n">
        <v>183</v>
      </c>
      <c r="N645" s="23" t="n">
        <f aca="false">M645/200%</f>
        <v>91.5</v>
      </c>
      <c r="O645" s="24" t="str">
        <f aca="false">IF(N645&gt;=95,"A",IF(N645&gt;=90,"A-",IF(N645&gt;=85,"B+",IF(N645&gt;=80,"B",IF(N645&gt;=75,"B-",IF(N645&gt;=70,"C+",IF(N645&gt;=65,"C",IF(N645&gt;=60,"C-","Failed"))))))))</f>
        <v>A-</v>
      </c>
      <c r="P645" s="22" t="n">
        <v>150</v>
      </c>
      <c r="Q645" s="23" t="n">
        <f aca="false">P645/200%</f>
        <v>75</v>
      </c>
      <c r="R645" s="24" t="str">
        <f aca="false">IF(Q645&gt;=95,"A",IF(Q645&gt;=90,"A-",IF(Q645&gt;=85,"B+",IF(Q645&gt;=80,"B",IF(Q645&gt;=75,"B-",IF(Q645&gt;=70,"C+",IF(Q645&gt;=65,"C",IF(Q645&gt;=60,"C-","Failed"))))))))</f>
        <v>B-</v>
      </c>
      <c r="S645" s="22" t="n">
        <v>260</v>
      </c>
      <c r="T645" s="23" t="n">
        <f aca="false">S645/300%</f>
        <v>86.6666666666667</v>
      </c>
      <c r="U645" s="24" t="str">
        <f aca="false">IF(T645&gt;=95,"A",IF(T645&gt;=90,"A-",IF(T645&gt;=85,"B+",IF(T645&gt;=80,"B",IF(T645&gt;=75,"B-",IF(T645&gt;=70,"C+",IF(T645&gt;=65,"C",IF(T645&gt;=60,"C-","Failed"))))))))</f>
        <v>B+</v>
      </c>
      <c r="V645" s="22" t="n">
        <v>132</v>
      </c>
      <c r="W645" s="23" t="n">
        <f aca="false">V645/200%</f>
        <v>66</v>
      </c>
      <c r="X645" s="24" t="str">
        <f aca="false">IF(W645&gt;=95,"A",IF(W645&gt;=90,"A-",IF(W645&gt;=85,"B+",IF(W645&gt;=80,"B",IF(W645&gt;=75,"B-",IF(W645&gt;=70,"C+",IF(W645&gt;=65,"C",IF(W645&gt;=60,"C-","Failed"))))))))</f>
        <v>C</v>
      </c>
      <c r="Y645" s="22" t="n">
        <v>180</v>
      </c>
      <c r="Z645" s="23" t="n">
        <f aca="false">Y645/200%</f>
        <v>90</v>
      </c>
      <c r="AA645" s="24" t="str">
        <f aca="false">IF(Z645&gt;=95,"A",IF(Z645&gt;=90,"A-",IF(Z645&gt;=85,"B+",IF(Z645&gt;=80,"B",IF(Z645&gt;=75,"B-",IF(Z645&gt;=70,"C+",IF(Z645&gt;=65,"C",IF(Z645&gt;=60,"C-","Failed"))))))))</f>
        <v>A-</v>
      </c>
      <c r="AB645" s="25" t="n">
        <f aca="false">SUM(Y645,V645,S645,P645,M645,J645,G645,D645)</f>
        <v>1395</v>
      </c>
      <c r="AC645" s="25" t="n">
        <f aca="false">AB645/1700%</f>
        <v>82.0588235294118</v>
      </c>
      <c r="AD645" s="24" t="str">
        <f aca="false">IF(AC645&gt;=95,"A",IF(AC645&gt;=90,"A-",IF(AC645&gt;=85,"B+",IF(AC645&gt;=80,"B",IF(AC645&gt;=75,"B-",IF(AC645&gt;=70,"C+",IF(AC645&gt;=65,"C",IF(AC645&gt;=60,"C-","Failed"))))))))</f>
        <v>B</v>
      </c>
      <c r="AE645" s="25" t="str">
        <f aca="false">IF(AC645&gt;=95,"4.00",IF(AC645&gt;=90,"3.67",IF(AC645&gt;=85,"3.33",IF(AC645&gt;=80,"3.00",IF(AC645&gt;=75,"2.67",IF(AC645&gt;=70,"2.33",IF(AC645&gt;=65,"2.00",IF(AC645&gt;=60,"1.67","Failed"))))))))</f>
        <v>3.00</v>
      </c>
    </row>
    <row r="646" customFormat="false" ht="50.1" hidden="false" customHeight="true" outlineLevel="0" collapsed="false">
      <c r="A646" s="16" t="n">
        <v>3327</v>
      </c>
      <c r="B646" s="27" t="s">
        <v>666</v>
      </c>
      <c r="C646" s="21" t="s">
        <v>647</v>
      </c>
      <c r="D646" s="22" t="n">
        <v>180</v>
      </c>
      <c r="E646" s="23" t="n">
        <f aca="false">D646/200%</f>
        <v>90</v>
      </c>
      <c r="F646" s="24" t="str">
        <f aca="false">IF(E646&gt;=95,"A",IF(E646&gt;=90,"A-",IF(E646&gt;=85,"B+",IF(E646&gt;=80,"B",IF(E646&gt;=75,"B-",IF(E646&gt;=70,"C+",IF(E646&gt;=65,"C",IF(E646&gt;=60,"C-","Failed"))))))))</f>
        <v>A-</v>
      </c>
      <c r="G646" s="22" t="n">
        <v>185</v>
      </c>
      <c r="H646" s="23" t="n">
        <f aca="false">G646/200%</f>
        <v>92.5</v>
      </c>
      <c r="I646" s="24" t="str">
        <f aca="false">IF(H646&gt;=95,"A",IF(H646&gt;=90,"A-",IF(H646&gt;=85,"B+",IF(H646&gt;=80,"B",IF(H646&gt;=75,"B-",IF(H646&gt;=70,"C+",IF(H646&gt;=65,"C",IF(H646&gt;=60,"C-","Failed"))))))))</f>
        <v>A-</v>
      </c>
      <c r="J646" s="22" t="n">
        <v>160</v>
      </c>
      <c r="K646" s="23" t="n">
        <f aca="false">J646/200%</f>
        <v>80</v>
      </c>
      <c r="L646" s="24" t="str">
        <f aca="false">IF(K646&gt;=95,"A",IF(K646&gt;=90,"A-",IF(K646&gt;=85,"B+",IF(K646&gt;=80,"B",IF(K646&gt;=75,"B-",IF(K646&gt;=70,"C+",IF(K646&gt;=65,"C",IF(K646&gt;=60,"C-","Failed"))))))))</f>
        <v>B</v>
      </c>
      <c r="M646" s="22" t="n">
        <v>183</v>
      </c>
      <c r="N646" s="23" t="n">
        <f aca="false">M646/200%</f>
        <v>91.5</v>
      </c>
      <c r="O646" s="24" t="str">
        <f aca="false">IF(N646&gt;=95,"A",IF(N646&gt;=90,"A-",IF(N646&gt;=85,"B+",IF(N646&gt;=80,"B",IF(N646&gt;=75,"B-",IF(N646&gt;=70,"C+",IF(N646&gt;=65,"C",IF(N646&gt;=60,"C-","Failed"))))))))</f>
        <v>A-</v>
      </c>
      <c r="P646" s="22" t="n">
        <v>182</v>
      </c>
      <c r="Q646" s="23" t="n">
        <f aca="false">P646/200%</f>
        <v>91</v>
      </c>
      <c r="R646" s="24" t="str">
        <f aca="false">IF(Q646&gt;=95,"A",IF(Q646&gt;=90,"A-",IF(Q646&gt;=85,"B+",IF(Q646&gt;=80,"B",IF(Q646&gt;=75,"B-",IF(Q646&gt;=70,"C+",IF(Q646&gt;=65,"C",IF(Q646&gt;=60,"C-","Failed"))))))))</f>
        <v>A-</v>
      </c>
      <c r="S646" s="22" t="n">
        <v>281</v>
      </c>
      <c r="T646" s="23" t="n">
        <f aca="false">S646/300%</f>
        <v>93.6666666666667</v>
      </c>
      <c r="U646" s="24" t="str">
        <f aca="false">IF(T646&gt;=95,"A",IF(T646&gt;=90,"A-",IF(T646&gt;=85,"B+",IF(T646&gt;=80,"B",IF(T646&gt;=75,"B-",IF(T646&gt;=70,"C+",IF(T646&gt;=65,"C",IF(T646&gt;=60,"C-","Failed"))))))))</f>
        <v>A-</v>
      </c>
      <c r="V646" s="22" t="n">
        <v>183</v>
      </c>
      <c r="W646" s="23" t="n">
        <f aca="false">V646/200%</f>
        <v>91.5</v>
      </c>
      <c r="X646" s="24" t="str">
        <f aca="false">IF(W646&gt;=95,"A",IF(W646&gt;=90,"A-",IF(W646&gt;=85,"B+",IF(W646&gt;=80,"B",IF(W646&gt;=75,"B-",IF(W646&gt;=70,"C+",IF(W646&gt;=65,"C",IF(W646&gt;=60,"C-","Failed"))))))))</f>
        <v>A-</v>
      </c>
      <c r="Y646" s="22" t="n">
        <v>180</v>
      </c>
      <c r="Z646" s="23" t="n">
        <f aca="false">Y646/200%</f>
        <v>90</v>
      </c>
      <c r="AA646" s="24" t="str">
        <f aca="false">IF(Z646&gt;=95,"A",IF(Z646&gt;=90,"A-",IF(Z646&gt;=85,"B+",IF(Z646&gt;=80,"B",IF(Z646&gt;=75,"B-",IF(Z646&gt;=70,"C+",IF(Z646&gt;=65,"C",IF(Z646&gt;=60,"C-","Failed"))))))))</f>
        <v>A-</v>
      </c>
      <c r="AB646" s="25" t="n">
        <f aca="false">SUM(Y646,V646,S646,P646,M646,J646,G646,D646)</f>
        <v>1534</v>
      </c>
      <c r="AC646" s="25" t="n">
        <f aca="false">AB646/1700%</f>
        <v>90.2352941176471</v>
      </c>
      <c r="AD646" s="24" t="str">
        <f aca="false">IF(AC646&gt;=95,"A",IF(AC646&gt;=90,"A-",IF(AC646&gt;=85,"B+",IF(AC646&gt;=80,"B",IF(AC646&gt;=75,"B-",IF(AC646&gt;=70,"C+",IF(AC646&gt;=65,"C",IF(AC646&gt;=60,"C-","Failed"))))))))</f>
        <v>A-</v>
      </c>
      <c r="AE646" s="25" t="str">
        <f aca="false">IF(AC646&gt;=95,"4.00",IF(AC646&gt;=90,"3.67",IF(AC646&gt;=85,"3.33",IF(AC646&gt;=80,"3.00",IF(AC646&gt;=75,"2.67",IF(AC646&gt;=70,"2.33",IF(AC646&gt;=65,"2.00",IF(AC646&gt;=60,"1.67","Failed"))))))))</f>
        <v>3.67</v>
      </c>
    </row>
    <row r="647" customFormat="false" ht="50.1" hidden="false" customHeight="true" outlineLevel="0" collapsed="false">
      <c r="A647" s="16" t="n">
        <v>3328</v>
      </c>
      <c r="B647" s="27" t="s">
        <v>667</v>
      </c>
      <c r="C647" s="21" t="s">
        <v>647</v>
      </c>
      <c r="D647" s="22" t="n">
        <v>178</v>
      </c>
      <c r="E647" s="23" t="n">
        <f aca="false">D647/200%</f>
        <v>89</v>
      </c>
      <c r="F647" s="24" t="str">
        <f aca="false">IF(E647&gt;=95,"A",IF(E647&gt;=90,"A-",IF(E647&gt;=85,"B+",IF(E647&gt;=80,"B",IF(E647&gt;=75,"B-",IF(E647&gt;=70,"C+",IF(E647&gt;=65,"C",IF(E647&gt;=60,"C-","Failed"))))))))</f>
        <v>B+</v>
      </c>
      <c r="G647" s="22" t="n">
        <v>175</v>
      </c>
      <c r="H647" s="23" t="n">
        <f aca="false">G647/200%</f>
        <v>87.5</v>
      </c>
      <c r="I647" s="24" t="str">
        <f aca="false">IF(H647&gt;=95,"A",IF(H647&gt;=90,"A-",IF(H647&gt;=85,"B+",IF(H647&gt;=80,"B",IF(H647&gt;=75,"B-",IF(H647&gt;=70,"C+",IF(H647&gt;=65,"C",IF(H647&gt;=60,"C-","Failed"))))))))</f>
        <v>B+</v>
      </c>
      <c r="J647" s="22" t="n">
        <v>160</v>
      </c>
      <c r="K647" s="23" t="n">
        <f aca="false">J647/200%</f>
        <v>80</v>
      </c>
      <c r="L647" s="24" t="str">
        <f aca="false">IF(K647&gt;=95,"A",IF(K647&gt;=90,"A-",IF(K647&gt;=85,"B+",IF(K647&gt;=80,"B",IF(K647&gt;=75,"B-",IF(K647&gt;=70,"C+",IF(K647&gt;=65,"C",IF(K647&gt;=60,"C-","Failed"))))))))</f>
        <v>B</v>
      </c>
      <c r="M647" s="22" t="n">
        <v>182</v>
      </c>
      <c r="N647" s="23" t="n">
        <f aca="false">M647/200%</f>
        <v>91</v>
      </c>
      <c r="O647" s="24" t="str">
        <f aca="false">IF(N647&gt;=95,"A",IF(N647&gt;=90,"A-",IF(N647&gt;=85,"B+",IF(N647&gt;=80,"B",IF(N647&gt;=75,"B-",IF(N647&gt;=70,"C+",IF(N647&gt;=65,"C",IF(N647&gt;=60,"C-","Failed"))))))))</f>
        <v>A-</v>
      </c>
      <c r="P647" s="22" t="n">
        <v>185</v>
      </c>
      <c r="Q647" s="23" t="n">
        <f aca="false">P647/200%</f>
        <v>92.5</v>
      </c>
      <c r="R647" s="24" t="str">
        <f aca="false">IF(Q647&gt;=95,"A",IF(Q647&gt;=90,"A-",IF(Q647&gt;=85,"B+",IF(Q647&gt;=80,"B",IF(Q647&gt;=75,"B-",IF(Q647&gt;=70,"C+",IF(Q647&gt;=65,"C",IF(Q647&gt;=60,"C-","Failed"))))))))</f>
        <v>A-</v>
      </c>
      <c r="S647" s="22" t="n">
        <v>278</v>
      </c>
      <c r="T647" s="23" t="n">
        <f aca="false">S647/300%</f>
        <v>92.6666666666667</v>
      </c>
      <c r="U647" s="24" t="str">
        <f aca="false">IF(T647&gt;=95,"A",IF(T647&gt;=90,"A-",IF(T647&gt;=85,"B+",IF(T647&gt;=80,"B",IF(T647&gt;=75,"B-",IF(T647&gt;=70,"C+",IF(T647&gt;=65,"C",IF(T647&gt;=60,"C-","Failed"))))))))</f>
        <v>A-</v>
      </c>
      <c r="V647" s="22" t="n">
        <v>180</v>
      </c>
      <c r="W647" s="23" t="n">
        <f aca="false">V647/200%</f>
        <v>90</v>
      </c>
      <c r="X647" s="24" t="str">
        <f aca="false">IF(W647&gt;=95,"A",IF(W647&gt;=90,"A-",IF(W647&gt;=85,"B+",IF(W647&gt;=80,"B",IF(W647&gt;=75,"B-",IF(W647&gt;=70,"C+",IF(W647&gt;=65,"C",IF(W647&gt;=60,"C-","Failed"))))))))</f>
        <v>A-</v>
      </c>
      <c r="Y647" s="22" t="n">
        <v>180</v>
      </c>
      <c r="Z647" s="23" t="n">
        <f aca="false">Y647/200%</f>
        <v>90</v>
      </c>
      <c r="AA647" s="24" t="str">
        <f aca="false">IF(Z647&gt;=95,"A",IF(Z647&gt;=90,"A-",IF(Z647&gt;=85,"B+",IF(Z647&gt;=80,"B",IF(Z647&gt;=75,"B-",IF(Z647&gt;=70,"C+",IF(Z647&gt;=65,"C",IF(Z647&gt;=60,"C-","Failed"))))))))</f>
        <v>A-</v>
      </c>
      <c r="AB647" s="25" t="n">
        <f aca="false">SUM(Y647,V647,S647,P647,M647,J647,G647,D647)</f>
        <v>1518</v>
      </c>
      <c r="AC647" s="25" t="n">
        <f aca="false">AB647/1700%</f>
        <v>89.2941176470588</v>
      </c>
      <c r="AD647" s="24" t="str">
        <f aca="false">IF(AC647&gt;=95,"A",IF(AC647&gt;=90,"A-",IF(AC647&gt;=85,"B+",IF(AC647&gt;=80,"B",IF(AC647&gt;=75,"B-",IF(AC647&gt;=70,"C+",IF(AC647&gt;=65,"C",IF(AC647&gt;=60,"C-","Failed"))))))))</f>
        <v>B+</v>
      </c>
      <c r="AE647" s="25" t="str">
        <f aca="false">IF(AC647&gt;=95,"4.00",IF(AC647&gt;=90,"3.67",IF(AC647&gt;=85,"3.33",IF(AC647&gt;=80,"3.00",IF(AC647&gt;=75,"2.67",IF(AC647&gt;=70,"2.33",IF(AC647&gt;=65,"2.00",IF(AC647&gt;=60,"1.67","Failed"))))))))</f>
        <v>3.33</v>
      </c>
    </row>
    <row r="648" customFormat="false" ht="50.1" hidden="false" customHeight="true" outlineLevel="0" collapsed="false">
      <c r="A648" s="16" t="n">
        <v>3329</v>
      </c>
      <c r="B648" s="27" t="s">
        <v>668</v>
      </c>
      <c r="C648" s="21" t="s">
        <v>647</v>
      </c>
      <c r="D648" s="22" t="n">
        <v>173</v>
      </c>
      <c r="E648" s="23" t="n">
        <f aca="false">D648/200%</f>
        <v>86.5</v>
      </c>
      <c r="F648" s="24" t="str">
        <f aca="false">IF(E648&gt;=95,"A",IF(E648&gt;=90,"A-",IF(E648&gt;=85,"B+",IF(E648&gt;=80,"B",IF(E648&gt;=75,"B-",IF(E648&gt;=70,"C+",IF(E648&gt;=65,"C",IF(E648&gt;=60,"C-","Failed"))))))))</f>
        <v>B+</v>
      </c>
      <c r="G648" s="22" t="n">
        <v>180</v>
      </c>
      <c r="H648" s="23" t="n">
        <f aca="false">G648/200%</f>
        <v>90</v>
      </c>
      <c r="I648" s="24" t="str">
        <f aca="false">IF(H648&gt;=95,"A",IF(H648&gt;=90,"A-",IF(H648&gt;=85,"B+",IF(H648&gt;=80,"B",IF(H648&gt;=75,"B-",IF(H648&gt;=70,"C+",IF(H648&gt;=65,"C",IF(H648&gt;=60,"C-","Failed"))))))))</f>
        <v>A-</v>
      </c>
      <c r="J648" s="22" t="n">
        <v>150</v>
      </c>
      <c r="K648" s="23" t="n">
        <f aca="false">J648/200%</f>
        <v>75</v>
      </c>
      <c r="L648" s="24" t="str">
        <f aca="false">IF(K648&gt;=95,"A",IF(K648&gt;=90,"A-",IF(K648&gt;=85,"B+",IF(K648&gt;=80,"B",IF(K648&gt;=75,"B-",IF(K648&gt;=70,"C+",IF(K648&gt;=65,"C",IF(K648&gt;=60,"C-","Failed"))))))))</f>
        <v>B-</v>
      </c>
      <c r="M648" s="22" t="n">
        <v>171</v>
      </c>
      <c r="N648" s="23" t="n">
        <f aca="false">M648/200%</f>
        <v>85.5</v>
      </c>
      <c r="O648" s="24" t="str">
        <f aca="false">IF(N648&gt;=95,"A",IF(N648&gt;=90,"A-",IF(N648&gt;=85,"B+",IF(N648&gt;=80,"B",IF(N648&gt;=75,"B-",IF(N648&gt;=70,"C+",IF(N648&gt;=65,"C",IF(N648&gt;=60,"C-","Failed"))))))))</f>
        <v>B+</v>
      </c>
      <c r="P648" s="22" t="n">
        <v>153</v>
      </c>
      <c r="Q648" s="23" t="n">
        <f aca="false">P648/200%</f>
        <v>76.5</v>
      </c>
      <c r="R648" s="24" t="str">
        <f aca="false">IF(Q648&gt;=95,"A",IF(Q648&gt;=90,"A-",IF(Q648&gt;=85,"B+",IF(Q648&gt;=80,"B",IF(Q648&gt;=75,"B-",IF(Q648&gt;=70,"C+",IF(Q648&gt;=65,"C",IF(Q648&gt;=60,"C-","Failed"))))))))</f>
        <v>B-</v>
      </c>
      <c r="S648" s="22" t="n">
        <v>265</v>
      </c>
      <c r="T648" s="23" t="n">
        <f aca="false">S648/300%</f>
        <v>88.3333333333333</v>
      </c>
      <c r="U648" s="24" t="str">
        <f aca="false">IF(T648&gt;=95,"A",IF(T648&gt;=90,"A-",IF(T648&gt;=85,"B+",IF(T648&gt;=80,"B",IF(T648&gt;=75,"B-",IF(T648&gt;=70,"C+",IF(T648&gt;=65,"C",IF(T648&gt;=60,"C-","Failed"))))))))</f>
        <v>B+</v>
      </c>
      <c r="V648" s="22" t="n">
        <v>168</v>
      </c>
      <c r="W648" s="23" t="n">
        <f aca="false">V648/200%</f>
        <v>84</v>
      </c>
      <c r="X648" s="24" t="str">
        <f aca="false">IF(W648&gt;=95,"A",IF(W648&gt;=90,"A-",IF(W648&gt;=85,"B+",IF(W648&gt;=80,"B",IF(W648&gt;=75,"B-",IF(W648&gt;=70,"C+",IF(W648&gt;=65,"C",IF(W648&gt;=60,"C-","Failed"))))))))</f>
        <v>B</v>
      </c>
      <c r="Y648" s="22" t="n">
        <v>170</v>
      </c>
      <c r="Z648" s="23" t="n">
        <f aca="false">Y648/200%</f>
        <v>85</v>
      </c>
      <c r="AA648" s="24" t="str">
        <f aca="false">IF(Z648&gt;=95,"A",IF(Z648&gt;=90,"A-",IF(Z648&gt;=85,"B+",IF(Z648&gt;=80,"B",IF(Z648&gt;=75,"B-",IF(Z648&gt;=70,"C+",IF(Z648&gt;=65,"C",IF(Z648&gt;=60,"C-","Failed"))))))))</f>
        <v>B+</v>
      </c>
      <c r="AB648" s="25" t="n">
        <f aca="false">SUM(Y648,V648,S648,P648,M648,J648,G648,D648)</f>
        <v>1430</v>
      </c>
      <c r="AC648" s="25" t="n">
        <f aca="false">AB648/1700%</f>
        <v>84.1176470588235</v>
      </c>
      <c r="AD648" s="24" t="str">
        <f aca="false">IF(AC648&gt;=95,"A",IF(AC648&gt;=90,"A-",IF(AC648&gt;=85,"B+",IF(AC648&gt;=80,"B",IF(AC648&gt;=75,"B-",IF(AC648&gt;=70,"C+",IF(AC648&gt;=65,"C",IF(AC648&gt;=60,"C-","Failed"))))))))</f>
        <v>B</v>
      </c>
      <c r="AE648" s="25" t="str">
        <f aca="false">IF(AC648&gt;=95,"4.00",IF(AC648&gt;=90,"3.67",IF(AC648&gt;=85,"3.33",IF(AC648&gt;=80,"3.00",IF(AC648&gt;=75,"2.67",IF(AC648&gt;=70,"2.33",IF(AC648&gt;=65,"2.00",IF(AC648&gt;=60,"1.67","Failed"))))))))</f>
        <v>3.00</v>
      </c>
    </row>
    <row r="649" customFormat="false" ht="50.1" hidden="false" customHeight="true" outlineLevel="0" collapsed="false">
      <c r="A649" s="16" t="n">
        <v>3330</v>
      </c>
      <c r="B649" s="27" t="s">
        <v>669</v>
      </c>
      <c r="C649" s="21" t="s">
        <v>647</v>
      </c>
      <c r="D649" s="22" t="n">
        <v>180</v>
      </c>
      <c r="E649" s="23" t="n">
        <f aca="false">D649/200%</f>
        <v>90</v>
      </c>
      <c r="F649" s="24" t="str">
        <f aca="false">IF(E649&gt;=95,"A",IF(E649&gt;=90,"A-",IF(E649&gt;=85,"B+",IF(E649&gt;=80,"B",IF(E649&gt;=75,"B-",IF(E649&gt;=70,"C+",IF(E649&gt;=65,"C",IF(E649&gt;=60,"C-","Failed"))))))))</f>
        <v>A-</v>
      </c>
      <c r="G649" s="22" t="n">
        <v>175</v>
      </c>
      <c r="H649" s="23" t="n">
        <f aca="false">G649/200%</f>
        <v>87.5</v>
      </c>
      <c r="I649" s="24" t="str">
        <f aca="false">IF(H649&gt;=95,"A",IF(H649&gt;=90,"A-",IF(H649&gt;=85,"B+",IF(H649&gt;=80,"B",IF(H649&gt;=75,"B-",IF(H649&gt;=70,"C+",IF(H649&gt;=65,"C",IF(H649&gt;=60,"C-","Failed"))))))))</f>
        <v>B+</v>
      </c>
      <c r="J649" s="22" t="n">
        <v>160</v>
      </c>
      <c r="K649" s="23" t="n">
        <f aca="false">J649/200%</f>
        <v>80</v>
      </c>
      <c r="L649" s="24" t="str">
        <f aca="false">IF(K649&gt;=95,"A",IF(K649&gt;=90,"A-",IF(K649&gt;=85,"B+",IF(K649&gt;=80,"B",IF(K649&gt;=75,"B-",IF(K649&gt;=70,"C+",IF(K649&gt;=65,"C",IF(K649&gt;=60,"C-","Failed"))))))))</f>
        <v>B</v>
      </c>
      <c r="M649" s="22" t="n">
        <v>183</v>
      </c>
      <c r="N649" s="23" t="n">
        <f aca="false">M649/200%</f>
        <v>91.5</v>
      </c>
      <c r="O649" s="24" t="str">
        <f aca="false">IF(N649&gt;=95,"A",IF(N649&gt;=90,"A-",IF(N649&gt;=85,"B+",IF(N649&gt;=80,"B",IF(N649&gt;=75,"B-",IF(N649&gt;=70,"C+",IF(N649&gt;=65,"C",IF(N649&gt;=60,"C-","Failed"))))))))</f>
        <v>A-</v>
      </c>
      <c r="P649" s="22" t="n">
        <v>180</v>
      </c>
      <c r="Q649" s="23" t="n">
        <f aca="false">P649/200%</f>
        <v>90</v>
      </c>
      <c r="R649" s="24" t="str">
        <f aca="false">IF(Q649&gt;=95,"A",IF(Q649&gt;=90,"A-",IF(Q649&gt;=85,"B+",IF(Q649&gt;=80,"B",IF(Q649&gt;=75,"B-",IF(Q649&gt;=70,"C+",IF(Q649&gt;=65,"C",IF(Q649&gt;=60,"C-","Failed"))))))))</f>
        <v>A-</v>
      </c>
      <c r="S649" s="22" t="n">
        <v>278</v>
      </c>
      <c r="T649" s="23" t="n">
        <f aca="false">S649/300%</f>
        <v>92.6666666666667</v>
      </c>
      <c r="U649" s="24" t="str">
        <f aca="false">IF(T649&gt;=95,"A",IF(T649&gt;=90,"A-",IF(T649&gt;=85,"B+",IF(T649&gt;=80,"B",IF(T649&gt;=75,"B-",IF(T649&gt;=70,"C+",IF(T649&gt;=65,"C",IF(T649&gt;=60,"C-","Failed"))))))))</f>
        <v>A-</v>
      </c>
      <c r="V649" s="22" t="n">
        <v>178</v>
      </c>
      <c r="W649" s="23" t="n">
        <f aca="false">V649/200%</f>
        <v>89</v>
      </c>
      <c r="X649" s="24" t="str">
        <f aca="false">IF(W649&gt;=95,"A",IF(W649&gt;=90,"A-",IF(W649&gt;=85,"B+",IF(W649&gt;=80,"B",IF(W649&gt;=75,"B-",IF(W649&gt;=70,"C+",IF(W649&gt;=65,"C",IF(W649&gt;=60,"C-","Failed"))))))))</f>
        <v>B+</v>
      </c>
      <c r="Y649" s="22" t="n">
        <v>180</v>
      </c>
      <c r="Z649" s="23" t="n">
        <f aca="false">Y649/200%</f>
        <v>90</v>
      </c>
      <c r="AA649" s="24" t="str">
        <f aca="false">IF(Z649&gt;=95,"A",IF(Z649&gt;=90,"A-",IF(Z649&gt;=85,"B+",IF(Z649&gt;=80,"B",IF(Z649&gt;=75,"B-",IF(Z649&gt;=70,"C+",IF(Z649&gt;=65,"C",IF(Z649&gt;=60,"C-","Failed"))))))))</f>
        <v>A-</v>
      </c>
      <c r="AB649" s="25" t="n">
        <f aca="false">SUM(Y649,V649,S649,P649,M649,J649,G649,D649)</f>
        <v>1514</v>
      </c>
      <c r="AC649" s="25" t="n">
        <f aca="false">AB649/1700%</f>
        <v>89.0588235294118</v>
      </c>
      <c r="AD649" s="24" t="str">
        <f aca="false">IF(AC649&gt;=95,"A",IF(AC649&gt;=90,"A-",IF(AC649&gt;=85,"B+",IF(AC649&gt;=80,"B",IF(AC649&gt;=75,"B-",IF(AC649&gt;=70,"C+",IF(AC649&gt;=65,"C",IF(AC649&gt;=60,"C-","Failed"))))))))</f>
        <v>B+</v>
      </c>
      <c r="AE649" s="25" t="str">
        <f aca="false">IF(AC649&gt;=95,"4.00",IF(AC649&gt;=90,"3.67",IF(AC649&gt;=85,"3.33",IF(AC649&gt;=80,"3.00",IF(AC649&gt;=75,"2.67",IF(AC649&gt;=70,"2.33",IF(AC649&gt;=65,"2.00",IF(AC649&gt;=60,"1.67","Failed"))))))))</f>
        <v>3.33</v>
      </c>
    </row>
    <row r="650" customFormat="false" ht="50.1" hidden="false" customHeight="true" outlineLevel="0" collapsed="false">
      <c r="A650" s="16" t="n">
        <v>3331</v>
      </c>
      <c r="B650" s="27" t="s">
        <v>670</v>
      </c>
      <c r="C650" s="21" t="s">
        <v>647</v>
      </c>
      <c r="D650" s="22" t="n">
        <v>160</v>
      </c>
      <c r="E650" s="23" t="n">
        <f aca="false">D650/200%</f>
        <v>80</v>
      </c>
      <c r="F650" s="24" t="str">
        <f aca="false">IF(E650&gt;=95,"A",IF(E650&gt;=90,"A-",IF(E650&gt;=85,"B+",IF(E650&gt;=80,"B",IF(E650&gt;=75,"B-",IF(E650&gt;=70,"C+",IF(E650&gt;=65,"C",IF(E650&gt;=60,"C-","Failed"))))))))</f>
        <v>B</v>
      </c>
      <c r="G650" s="22" t="n">
        <v>160</v>
      </c>
      <c r="H650" s="23" t="n">
        <f aca="false">G650/200%</f>
        <v>80</v>
      </c>
      <c r="I650" s="24" t="str">
        <f aca="false">IF(H650&gt;=95,"A",IF(H650&gt;=90,"A-",IF(H650&gt;=85,"B+",IF(H650&gt;=80,"B",IF(H650&gt;=75,"B-",IF(H650&gt;=70,"C+",IF(H650&gt;=65,"C",IF(H650&gt;=60,"C-","Failed"))))))))</f>
        <v>B</v>
      </c>
      <c r="J650" s="22" t="n">
        <v>150</v>
      </c>
      <c r="K650" s="23" t="n">
        <f aca="false">J650/200%</f>
        <v>75</v>
      </c>
      <c r="L650" s="24" t="str">
        <f aca="false">IF(K650&gt;=95,"A",IF(K650&gt;=90,"A-",IF(K650&gt;=85,"B+",IF(K650&gt;=80,"B",IF(K650&gt;=75,"B-",IF(K650&gt;=70,"C+",IF(K650&gt;=65,"C",IF(K650&gt;=60,"C-","Failed"))))))))</f>
        <v>B-</v>
      </c>
      <c r="M650" s="22" t="n">
        <v>146</v>
      </c>
      <c r="N650" s="23" t="n">
        <f aca="false">M650/200%</f>
        <v>73</v>
      </c>
      <c r="O650" s="24" t="str">
        <f aca="false">IF(N650&gt;=95,"A",IF(N650&gt;=90,"A-",IF(N650&gt;=85,"B+",IF(N650&gt;=80,"B",IF(N650&gt;=75,"B-",IF(N650&gt;=70,"C+",IF(N650&gt;=65,"C",IF(N650&gt;=60,"C-","Failed"))))))))</f>
        <v>C+</v>
      </c>
      <c r="P650" s="22" t="n">
        <v>150</v>
      </c>
      <c r="Q650" s="23" t="n">
        <f aca="false">P650/200%</f>
        <v>75</v>
      </c>
      <c r="R650" s="24" t="str">
        <f aca="false">IF(Q650&gt;=95,"A",IF(Q650&gt;=90,"A-",IF(Q650&gt;=85,"B+",IF(Q650&gt;=80,"B",IF(Q650&gt;=75,"B-",IF(Q650&gt;=70,"C+",IF(Q650&gt;=65,"C",IF(Q650&gt;=60,"C-","Failed"))))))))</f>
        <v>B-</v>
      </c>
      <c r="S650" s="22" t="n">
        <v>255</v>
      </c>
      <c r="T650" s="23" t="n">
        <f aca="false">S650/300%</f>
        <v>85</v>
      </c>
      <c r="U650" s="24" t="str">
        <f aca="false">IF(T650&gt;=95,"A",IF(T650&gt;=90,"A-",IF(T650&gt;=85,"B+",IF(T650&gt;=80,"B",IF(T650&gt;=75,"B-",IF(T650&gt;=70,"C+",IF(T650&gt;=65,"C",IF(T650&gt;=60,"C-","Failed"))))))))</f>
        <v>B+</v>
      </c>
      <c r="V650" s="22" t="n">
        <v>131</v>
      </c>
      <c r="W650" s="23" t="n">
        <f aca="false">V650/200%</f>
        <v>65.5</v>
      </c>
      <c r="X650" s="24" t="str">
        <f aca="false">IF(W650&gt;=95,"A",IF(W650&gt;=90,"A-",IF(W650&gt;=85,"B+",IF(W650&gt;=80,"B",IF(W650&gt;=75,"B-",IF(W650&gt;=70,"C+",IF(W650&gt;=65,"C",IF(W650&gt;=60,"C-","Failed"))))))))</f>
        <v>C</v>
      </c>
      <c r="Y650" s="22" t="n">
        <v>170</v>
      </c>
      <c r="Z650" s="23" t="n">
        <f aca="false">Y650/200%</f>
        <v>85</v>
      </c>
      <c r="AA650" s="24" t="str">
        <f aca="false">IF(Z650&gt;=95,"A",IF(Z650&gt;=90,"A-",IF(Z650&gt;=85,"B+",IF(Z650&gt;=80,"B",IF(Z650&gt;=75,"B-",IF(Z650&gt;=70,"C+",IF(Z650&gt;=65,"C",IF(Z650&gt;=60,"C-","Failed"))))))))</f>
        <v>B+</v>
      </c>
      <c r="AB650" s="25" t="n">
        <f aca="false">SUM(Y650,V650,S650,P650,M650,J650,G650,D650)</f>
        <v>1322</v>
      </c>
      <c r="AC650" s="25" t="n">
        <f aca="false">AB650/1700%</f>
        <v>77.7647058823529</v>
      </c>
      <c r="AD650" s="24" t="str">
        <f aca="false">IF(AC650&gt;=95,"A",IF(AC650&gt;=90,"A-",IF(AC650&gt;=85,"B+",IF(AC650&gt;=80,"B",IF(AC650&gt;=75,"B-",IF(AC650&gt;=70,"C+",IF(AC650&gt;=65,"C",IF(AC650&gt;=60,"C-","Failed"))))))))</f>
        <v>B-</v>
      </c>
      <c r="AE650" s="25" t="str">
        <f aca="false">IF(AC650&gt;=95,"4.00",IF(AC650&gt;=90,"3.67",IF(AC650&gt;=85,"3.33",IF(AC650&gt;=80,"3.00",IF(AC650&gt;=75,"2.67",IF(AC650&gt;=70,"2.33",IF(AC650&gt;=65,"2.00",IF(AC650&gt;=60,"1.67","Failed"))))))))</f>
        <v>2.67</v>
      </c>
    </row>
    <row r="651" customFormat="false" ht="50.1" hidden="false" customHeight="true" outlineLevel="0" collapsed="false">
      <c r="A651" s="16" t="n">
        <v>3332</v>
      </c>
      <c r="B651" s="27" t="s">
        <v>671</v>
      </c>
      <c r="C651" s="21" t="s">
        <v>647</v>
      </c>
      <c r="D651" s="22" t="n">
        <v>160</v>
      </c>
      <c r="E651" s="23" t="n">
        <f aca="false">D651/200%</f>
        <v>80</v>
      </c>
      <c r="F651" s="24" t="str">
        <f aca="false">IF(E651&gt;=95,"A",IF(E651&gt;=90,"A-",IF(E651&gt;=85,"B+",IF(E651&gt;=80,"B",IF(E651&gt;=75,"B-",IF(E651&gt;=70,"C+",IF(E651&gt;=65,"C",IF(E651&gt;=60,"C-","Failed"))))))))</f>
        <v>B</v>
      </c>
      <c r="G651" s="22" t="n">
        <v>185</v>
      </c>
      <c r="H651" s="23" t="n">
        <f aca="false">G651/200%</f>
        <v>92.5</v>
      </c>
      <c r="I651" s="24" t="str">
        <f aca="false">IF(H651&gt;=95,"A",IF(H651&gt;=90,"A-",IF(H651&gt;=85,"B+",IF(H651&gt;=80,"B",IF(H651&gt;=75,"B-",IF(H651&gt;=70,"C+",IF(H651&gt;=65,"C",IF(H651&gt;=60,"C-","Failed"))))))))</f>
        <v>A-</v>
      </c>
      <c r="J651" s="22" t="n">
        <v>150</v>
      </c>
      <c r="K651" s="23" t="n">
        <f aca="false">J651/200%</f>
        <v>75</v>
      </c>
      <c r="L651" s="24" t="str">
        <f aca="false">IF(K651&gt;=95,"A",IF(K651&gt;=90,"A-",IF(K651&gt;=85,"B+",IF(K651&gt;=80,"B",IF(K651&gt;=75,"B-",IF(K651&gt;=70,"C+",IF(K651&gt;=65,"C",IF(K651&gt;=60,"C-","Failed"))))))))</f>
        <v>B-</v>
      </c>
      <c r="M651" s="22" t="n">
        <v>173</v>
      </c>
      <c r="N651" s="23" t="n">
        <f aca="false">M651/200%</f>
        <v>86.5</v>
      </c>
      <c r="O651" s="24" t="str">
        <f aca="false">IF(N651&gt;=95,"A",IF(N651&gt;=90,"A-",IF(N651&gt;=85,"B+",IF(N651&gt;=80,"B",IF(N651&gt;=75,"B-",IF(N651&gt;=70,"C+",IF(N651&gt;=65,"C",IF(N651&gt;=60,"C-","Failed"))))))))</f>
        <v>B+</v>
      </c>
      <c r="P651" s="22" t="n">
        <v>160</v>
      </c>
      <c r="Q651" s="23" t="n">
        <f aca="false">P651/200%</f>
        <v>80</v>
      </c>
      <c r="R651" s="24" t="str">
        <f aca="false">IF(Q651&gt;=95,"A",IF(Q651&gt;=90,"A-",IF(Q651&gt;=85,"B+",IF(Q651&gt;=80,"B",IF(Q651&gt;=75,"B-",IF(Q651&gt;=70,"C+",IF(Q651&gt;=65,"C",IF(Q651&gt;=60,"C-","Failed"))))))))</f>
        <v>B</v>
      </c>
      <c r="S651" s="22" t="n">
        <v>278</v>
      </c>
      <c r="T651" s="23" t="n">
        <f aca="false">S651/300%</f>
        <v>92.6666666666667</v>
      </c>
      <c r="U651" s="24" t="str">
        <f aca="false">IF(T651&gt;=95,"A",IF(T651&gt;=90,"A-",IF(T651&gt;=85,"B+",IF(T651&gt;=80,"B",IF(T651&gt;=75,"B-",IF(T651&gt;=70,"C+",IF(T651&gt;=65,"C",IF(T651&gt;=60,"C-","Failed"))))))))</f>
        <v>A-</v>
      </c>
      <c r="V651" s="22" t="n">
        <v>166</v>
      </c>
      <c r="W651" s="23" t="n">
        <f aca="false">V651/200%</f>
        <v>83</v>
      </c>
      <c r="X651" s="24" t="str">
        <f aca="false">IF(W651&gt;=95,"A",IF(W651&gt;=90,"A-",IF(W651&gt;=85,"B+",IF(W651&gt;=80,"B",IF(W651&gt;=75,"B-",IF(W651&gt;=70,"C+",IF(W651&gt;=65,"C",IF(W651&gt;=60,"C-","Failed"))))))))</f>
        <v>B</v>
      </c>
      <c r="Y651" s="22" t="n">
        <v>180</v>
      </c>
      <c r="Z651" s="23" t="n">
        <f aca="false">Y651/200%</f>
        <v>90</v>
      </c>
      <c r="AA651" s="24" t="str">
        <f aca="false">IF(Z651&gt;=95,"A",IF(Z651&gt;=90,"A-",IF(Z651&gt;=85,"B+",IF(Z651&gt;=80,"B",IF(Z651&gt;=75,"B-",IF(Z651&gt;=70,"C+",IF(Z651&gt;=65,"C",IF(Z651&gt;=60,"C-","Failed"))))))))</f>
        <v>A-</v>
      </c>
      <c r="AB651" s="25" t="n">
        <f aca="false">SUM(Y651,V651,S651,P651,M651,J651,G651,D651)</f>
        <v>1452</v>
      </c>
      <c r="AC651" s="25" t="n">
        <f aca="false">AB651/1700%</f>
        <v>85.4117647058824</v>
      </c>
      <c r="AD651" s="24" t="str">
        <f aca="false">IF(AC651&gt;=95,"A",IF(AC651&gt;=90,"A-",IF(AC651&gt;=85,"B+",IF(AC651&gt;=80,"B",IF(AC651&gt;=75,"B-",IF(AC651&gt;=70,"C+",IF(AC651&gt;=65,"C",IF(AC651&gt;=60,"C-","Failed"))))))))</f>
        <v>B+</v>
      </c>
      <c r="AE651" s="25" t="str">
        <f aca="false">IF(AC651&gt;=95,"4.00",IF(AC651&gt;=90,"3.67",IF(AC651&gt;=85,"3.33",IF(AC651&gt;=80,"3.00",IF(AC651&gt;=75,"2.67",IF(AC651&gt;=70,"2.33",IF(AC651&gt;=65,"2.00",IF(AC651&gt;=60,"1.67","Failed"))))))))</f>
        <v>3.33</v>
      </c>
    </row>
    <row r="652" customFormat="false" ht="50.1" hidden="false" customHeight="true" outlineLevel="0" collapsed="false">
      <c r="A652" s="16" t="n">
        <v>3333</v>
      </c>
      <c r="B652" s="27" t="s">
        <v>672</v>
      </c>
      <c r="C652" s="21" t="s">
        <v>647</v>
      </c>
      <c r="D652" s="22" t="n">
        <v>170</v>
      </c>
      <c r="E652" s="23" t="n">
        <f aca="false">D652/200%</f>
        <v>85</v>
      </c>
      <c r="F652" s="24" t="str">
        <f aca="false">IF(E652&gt;=95,"A",IF(E652&gt;=90,"A-",IF(E652&gt;=85,"B+",IF(E652&gt;=80,"B",IF(E652&gt;=75,"B-",IF(E652&gt;=70,"C+",IF(E652&gt;=65,"C",IF(E652&gt;=60,"C-","Failed"))))))))</f>
        <v>B+</v>
      </c>
      <c r="G652" s="22" t="n">
        <v>165</v>
      </c>
      <c r="H652" s="23" t="n">
        <f aca="false">G652/200%</f>
        <v>82.5</v>
      </c>
      <c r="I652" s="24" t="str">
        <f aca="false">IF(H652&gt;=95,"A",IF(H652&gt;=90,"A-",IF(H652&gt;=85,"B+",IF(H652&gt;=80,"B",IF(H652&gt;=75,"B-",IF(H652&gt;=70,"C+",IF(H652&gt;=65,"C",IF(H652&gt;=60,"C-","Failed"))))))))</f>
        <v>B</v>
      </c>
      <c r="J652" s="22" t="n">
        <v>125</v>
      </c>
      <c r="K652" s="23" t="n">
        <f aca="false">J652/200%</f>
        <v>62.5</v>
      </c>
      <c r="L652" s="24" t="str">
        <f aca="false">IF(K652&gt;=95,"A",IF(K652&gt;=90,"A-",IF(K652&gt;=85,"B+",IF(K652&gt;=80,"B",IF(K652&gt;=75,"B-",IF(K652&gt;=70,"C+",IF(K652&gt;=65,"C",IF(K652&gt;=60,"C-","Failed"))))))))</f>
        <v>C-</v>
      </c>
      <c r="M652" s="22" t="n">
        <v>184</v>
      </c>
      <c r="N652" s="23" t="n">
        <f aca="false">M652/200%</f>
        <v>92</v>
      </c>
      <c r="O652" s="24" t="str">
        <f aca="false">IF(N652&gt;=95,"A",IF(N652&gt;=90,"A-",IF(N652&gt;=85,"B+",IF(N652&gt;=80,"B",IF(N652&gt;=75,"B-",IF(N652&gt;=70,"C+",IF(N652&gt;=65,"C",IF(N652&gt;=60,"C-","Failed"))))))))</f>
        <v>A-</v>
      </c>
      <c r="P652" s="22" t="n">
        <v>184</v>
      </c>
      <c r="Q652" s="23" t="n">
        <f aca="false">P652/200%</f>
        <v>92</v>
      </c>
      <c r="R652" s="24" t="str">
        <f aca="false">IF(Q652&gt;=95,"A",IF(Q652&gt;=90,"A-",IF(Q652&gt;=85,"B+",IF(Q652&gt;=80,"B",IF(Q652&gt;=75,"B-",IF(Q652&gt;=70,"C+",IF(Q652&gt;=65,"C",IF(Q652&gt;=60,"C-","Failed"))))))))</f>
        <v>A-</v>
      </c>
      <c r="S652" s="22" t="n">
        <v>278</v>
      </c>
      <c r="T652" s="23" t="n">
        <f aca="false">S652/300%</f>
        <v>92.6666666666667</v>
      </c>
      <c r="U652" s="24" t="str">
        <f aca="false">IF(T652&gt;=95,"A",IF(T652&gt;=90,"A-",IF(T652&gt;=85,"B+",IF(T652&gt;=80,"B",IF(T652&gt;=75,"B-",IF(T652&gt;=70,"C+",IF(T652&gt;=65,"C",IF(T652&gt;=60,"C-","Failed"))))))))</f>
        <v>A-</v>
      </c>
      <c r="V652" s="22" t="n">
        <v>184</v>
      </c>
      <c r="W652" s="23" t="n">
        <f aca="false">V652/200%</f>
        <v>92</v>
      </c>
      <c r="X652" s="24" t="str">
        <f aca="false">IF(W652&gt;=95,"A",IF(W652&gt;=90,"A-",IF(W652&gt;=85,"B+",IF(W652&gt;=80,"B",IF(W652&gt;=75,"B-",IF(W652&gt;=70,"C+",IF(W652&gt;=65,"C",IF(W652&gt;=60,"C-","Failed"))))))))</f>
        <v>A-</v>
      </c>
      <c r="Y652" s="22" t="n">
        <v>180</v>
      </c>
      <c r="Z652" s="23" t="n">
        <f aca="false">Y652/200%</f>
        <v>90</v>
      </c>
      <c r="AA652" s="24" t="str">
        <f aca="false">IF(Z652&gt;=95,"A",IF(Z652&gt;=90,"A-",IF(Z652&gt;=85,"B+",IF(Z652&gt;=80,"B",IF(Z652&gt;=75,"B-",IF(Z652&gt;=70,"C+",IF(Z652&gt;=65,"C",IF(Z652&gt;=60,"C-","Failed"))))))))</f>
        <v>A-</v>
      </c>
      <c r="AB652" s="25" t="n">
        <f aca="false">SUM(Y652,V652,S652,P652,M652,J652,G652,D652)</f>
        <v>1470</v>
      </c>
      <c r="AC652" s="25" t="n">
        <f aca="false">AB652/1700%</f>
        <v>86.4705882352941</v>
      </c>
      <c r="AD652" s="24" t="str">
        <f aca="false">IF(AC652&gt;=95,"A",IF(AC652&gt;=90,"A-",IF(AC652&gt;=85,"B+",IF(AC652&gt;=80,"B",IF(AC652&gt;=75,"B-",IF(AC652&gt;=70,"C+",IF(AC652&gt;=65,"C",IF(AC652&gt;=60,"C-","Failed"))))))))</f>
        <v>B+</v>
      </c>
      <c r="AE652" s="25" t="str">
        <f aca="false">IF(AC652&gt;=95,"4.00",IF(AC652&gt;=90,"3.67",IF(AC652&gt;=85,"3.33",IF(AC652&gt;=80,"3.00",IF(AC652&gt;=75,"2.67",IF(AC652&gt;=70,"2.33",IF(AC652&gt;=65,"2.00",IF(AC652&gt;=60,"1.67","Failed"))))))))</f>
        <v>3.33</v>
      </c>
    </row>
    <row r="653" customFormat="false" ht="50.1" hidden="false" customHeight="true" outlineLevel="0" collapsed="false">
      <c r="A653" s="16" t="n">
        <v>3334</v>
      </c>
      <c r="B653" s="27" t="s">
        <v>673</v>
      </c>
      <c r="C653" s="21" t="s">
        <v>647</v>
      </c>
      <c r="D653" s="22" t="n">
        <v>184</v>
      </c>
      <c r="E653" s="23" t="n">
        <f aca="false">D653/200%</f>
        <v>92</v>
      </c>
      <c r="F653" s="24" t="str">
        <f aca="false">IF(E653&gt;=95,"A",IF(E653&gt;=90,"A-",IF(E653&gt;=85,"B+",IF(E653&gt;=80,"B",IF(E653&gt;=75,"B-",IF(E653&gt;=70,"C+",IF(E653&gt;=65,"C",IF(E653&gt;=60,"C-","Failed"))))))))</f>
        <v>A-</v>
      </c>
      <c r="G653" s="22" t="n">
        <v>170</v>
      </c>
      <c r="H653" s="23" t="n">
        <f aca="false">G653/200%</f>
        <v>85</v>
      </c>
      <c r="I653" s="24" t="str">
        <f aca="false">IF(H653&gt;=95,"A",IF(H653&gt;=90,"A-",IF(H653&gt;=85,"B+",IF(H653&gt;=80,"B",IF(H653&gt;=75,"B-",IF(H653&gt;=70,"C+",IF(H653&gt;=65,"C",IF(H653&gt;=60,"C-","Failed"))))))))</f>
        <v>B+</v>
      </c>
      <c r="J653" s="22" t="n">
        <v>125</v>
      </c>
      <c r="K653" s="23" t="n">
        <f aca="false">J653/200%</f>
        <v>62.5</v>
      </c>
      <c r="L653" s="24" t="str">
        <f aca="false">IF(K653&gt;=95,"A",IF(K653&gt;=90,"A-",IF(K653&gt;=85,"B+",IF(K653&gt;=80,"B",IF(K653&gt;=75,"B-",IF(K653&gt;=70,"C+",IF(K653&gt;=65,"C",IF(K653&gt;=60,"C-","Failed"))))))))</f>
        <v>C-</v>
      </c>
      <c r="M653" s="22" t="n">
        <v>182</v>
      </c>
      <c r="N653" s="23" t="n">
        <f aca="false">M653/200%</f>
        <v>91</v>
      </c>
      <c r="O653" s="24" t="str">
        <f aca="false">IF(N653&gt;=95,"A",IF(N653&gt;=90,"A-",IF(N653&gt;=85,"B+",IF(N653&gt;=80,"B",IF(N653&gt;=75,"B-",IF(N653&gt;=70,"C+",IF(N653&gt;=65,"C",IF(N653&gt;=60,"C-","Failed"))))))))</f>
        <v>A-</v>
      </c>
      <c r="P653" s="22" t="n">
        <v>163</v>
      </c>
      <c r="Q653" s="23" t="n">
        <f aca="false">P653/200%</f>
        <v>81.5</v>
      </c>
      <c r="R653" s="24" t="str">
        <f aca="false">IF(Q653&gt;=95,"A",IF(Q653&gt;=90,"A-",IF(Q653&gt;=85,"B+",IF(Q653&gt;=80,"B",IF(Q653&gt;=75,"B-",IF(Q653&gt;=70,"C+",IF(Q653&gt;=65,"C",IF(Q653&gt;=60,"C-","Failed"))))))))</f>
        <v>B</v>
      </c>
      <c r="S653" s="22" t="n">
        <v>278</v>
      </c>
      <c r="T653" s="23" t="n">
        <f aca="false">S653/300%</f>
        <v>92.6666666666667</v>
      </c>
      <c r="U653" s="24" t="str">
        <f aca="false">IF(T653&gt;=95,"A",IF(T653&gt;=90,"A-",IF(T653&gt;=85,"B+",IF(T653&gt;=80,"B",IF(T653&gt;=75,"B-",IF(T653&gt;=70,"C+",IF(T653&gt;=65,"C",IF(T653&gt;=60,"C-","Failed"))))))))</f>
        <v>A-</v>
      </c>
      <c r="V653" s="22" t="n">
        <v>178</v>
      </c>
      <c r="W653" s="23" t="n">
        <f aca="false">V653/200%</f>
        <v>89</v>
      </c>
      <c r="X653" s="24" t="str">
        <f aca="false">IF(W653&gt;=95,"A",IF(W653&gt;=90,"A-",IF(W653&gt;=85,"B+",IF(W653&gt;=80,"B",IF(W653&gt;=75,"B-",IF(W653&gt;=70,"C+",IF(W653&gt;=65,"C",IF(W653&gt;=60,"C-","Failed"))))))))</f>
        <v>B+</v>
      </c>
      <c r="Y653" s="22" t="n">
        <v>180</v>
      </c>
      <c r="Z653" s="23" t="n">
        <f aca="false">Y653/200%</f>
        <v>90</v>
      </c>
      <c r="AA653" s="24" t="str">
        <f aca="false">IF(Z653&gt;=95,"A",IF(Z653&gt;=90,"A-",IF(Z653&gt;=85,"B+",IF(Z653&gt;=80,"B",IF(Z653&gt;=75,"B-",IF(Z653&gt;=70,"C+",IF(Z653&gt;=65,"C",IF(Z653&gt;=60,"C-","Failed"))))))))</f>
        <v>A-</v>
      </c>
      <c r="AB653" s="25" t="n">
        <f aca="false">SUM(Y653,V653,S653,P653,M653,J653,G653,D653)</f>
        <v>1460</v>
      </c>
      <c r="AC653" s="25" t="n">
        <f aca="false">AB653/1700%</f>
        <v>85.8823529411765</v>
      </c>
      <c r="AD653" s="24" t="str">
        <f aca="false">IF(AC653&gt;=95,"A",IF(AC653&gt;=90,"A-",IF(AC653&gt;=85,"B+",IF(AC653&gt;=80,"B",IF(AC653&gt;=75,"B-",IF(AC653&gt;=70,"C+",IF(AC653&gt;=65,"C",IF(AC653&gt;=60,"C-","Failed"))))))))</f>
        <v>B+</v>
      </c>
      <c r="AE653" s="25" t="str">
        <f aca="false">IF(AC653&gt;=95,"4.00",IF(AC653&gt;=90,"3.67",IF(AC653&gt;=85,"3.33",IF(AC653&gt;=80,"3.00",IF(AC653&gt;=75,"2.67",IF(AC653&gt;=70,"2.33",IF(AC653&gt;=65,"2.00",IF(AC653&gt;=60,"1.67","Failed"))))))))</f>
        <v>3.33</v>
      </c>
    </row>
    <row r="654" customFormat="false" ht="50.1" hidden="false" customHeight="true" outlineLevel="0" collapsed="false">
      <c r="A654" s="16" t="n">
        <v>3335</v>
      </c>
      <c r="B654" s="27" t="s">
        <v>674</v>
      </c>
      <c r="C654" s="21" t="s">
        <v>647</v>
      </c>
      <c r="D654" s="22" t="n">
        <v>184</v>
      </c>
      <c r="E654" s="23" t="n">
        <f aca="false">D654/200%</f>
        <v>92</v>
      </c>
      <c r="F654" s="24" t="str">
        <f aca="false">IF(E654&gt;=95,"A",IF(E654&gt;=90,"A-",IF(E654&gt;=85,"B+",IF(E654&gt;=80,"B",IF(E654&gt;=75,"B-",IF(E654&gt;=70,"C+",IF(E654&gt;=65,"C",IF(E654&gt;=60,"C-","Failed"))))))))</f>
        <v>A-</v>
      </c>
      <c r="G654" s="22" t="n">
        <v>175</v>
      </c>
      <c r="H654" s="23" t="n">
        <f aca="false">G654/200%</f>
        <v>87.5</v>
      </c>
      <c r="I654" s="24" t="str">
        <f aca="false">IF(H654&gt;=95,"A",IF(H654&gt;=90,"A-",IF(H654&gt;=85,"B+",IF(H654&gt;=80,"B",IF(H654&gt;=75,"B-",IF(H654&gt;=70,"C+",IF(H654&gt;=65,"C",IF(H654&gt;=60,"C-","Failed"))))))))</f>
        <v>B+</v>
      </c>
      <c r="J654" s="22" t="n">
        <v>165</v>
      </c>
      <c r="K654" s="23" t="n">
        <f aca="false">J654/200%</f>
        <v>82.5</v>
      </c>
      <c r="L654" s="24" t="str">
        <f aca="false">IF(K654&gt;=95,"A",IF(K654&gt;=90,"A-",IF(K654&gt;=85,"B+",IF(K654&gt;=80,"B",IF(K654&gt;=75,"B-",IF(K654&gt;=70,"C+",IF(K654&gt;=65,"C",IF(K654&gt;=60,"C-","Failed"))))))))</f>
        <v>B</v>
      </c>
      <c r="M654" s="22" t="n">
        <v>184</v>
      </c>
      <c r="N654" s="23" t="n">
        <f aca="false">M654/200%</f>
        <v>92</v>
      </c>
      <c r="O654" s="24" t="str">
        <f aca="false">IF(N654&gt;=95,"A",IF(N654&gt;=90,"A-",IF(N654&gt;=85,"B+",IF(N654&gt;=80,"B",IF(N654&gt;=75,"B-",IF(N654&gt;=70,"C+",IF(N654&gt;=65,"C",IF(N654&gt;=60,"C-","Failed"))))))))</f>
        <v>A-</v>
      </c>
      <c r="P654" s="22" t="n">
        <v>176</v>
      </c>
      <c r="Q654" s="23" t="n">
        <f aca="false">P654/200%</f>
        <v>88</v>
      </c>
      <c r="R654" s="24" t="str">
        <f aca="false">IF(Q654&gt;=95,"A",IF(Q654&gt;=90,"A-",IF(Q654&gt;=85,"B+",IF(Q654&gt;=80,"B",IF(Q654&gt;=75,"B-",IF(Q654&gt;=70,"C+",IF(Q654&gt;=65,"C",IF(Q654&gt;=60,"C-","Failed"))))))))</f>
        <v>B+</v>
      </c>
      <c r="S654" s="22" t="n">
        <v>270</v>
      </c>
      <c r="T654" s="23" t="n">
        <f aca="false">S654/300%</f>
        <v>90</v>
      </c>
      <c r="U654" s="24" t="str">
        <f aca="false">IF(T654&gt;=95,"A",IF(T654&gt;=90,"A-",IF(T654&gt;=85,"B+",IF(T654&gt;=80,"B",IF(T654&gt;=75,"B-",IF(T654&gt;=70,"C+",IF(T654&gt;=65,"C",IF(T654&gt;=60,"C-","Failed"))))))))</f>
        <v>A-</v>
      </c>
      <c r="V654" s="22" t="n">
        <v>164</v>
      </c>
      <c r="W654" s="23" t="n">
        <f aca="false">V654/200%</f>
        <v>82</v>
      </c>
      <c r="X654" s="24" t="str">
        <f aca="false">IF(W654&gt;=95,"A",IF(W654&gt;=90,"A-",IF(W654&gt;=85,"B+",IF(W654&gt;=80,"B",IF(W654&gt;=75,"B-",IF(W654&gt;=70,"C+",IF(W654&gt;=65,"C",IF(W654&gt;=60,"C-","Failed"))))))))</f>
        <v>B</v>
      </c>
      <c r="Y654" s="22" t="n">
        <v>170</v>
      </c>
      <c r="Z654" s="23" t="n">
        <f aca="false">Y654/200%</f>
        <v>85</v>
      </c>
      <c r="AA654" s="24" t="str">
        <f aca="false">IF(Z654&gt;=95,"A",IF(Z654&gt;=90,"A-",IF(Z654&gt;=85,"B+",IF(Z654&gt;=80,"B",IF(Z654&gt;=75,"B-",IF(Z654&gt;=70,"C+",IF(Z654&gt;=65,"C",IF(Z654&gt;=60,"C-","Failed"))))))))</f>
        <v>B+</v>
      </c>
      <c r="AB654" s="25" t="n">
        <f aca="false">SUM(Y654,V654,S654,P654,M654,J654,G654,D654)</f>
        <v>1488</v>
      </c>
      <c r="AC654" s="25" t="n">
        <f aca="false">AB654/1700%</f>
        <v>87.5294117647059</v>
      </c>
      <c r="AD654" s="24" t="str">
        <f aca="false">IF(AC654&gt;=95,"A",IF(AC654&gt;=90,"A-",IF(AC654&gt;=85,"B+",IF(AC654&gt;=80,"B",IF(AC654&gt;=75,"B-",IF(AC654&gt;=70,"C+",IF(AC654&gt;=65,"C",IF(AC654&gt;=60,"C-","Failed"))))))))</f>
        <v>B+</v>
      </c>
      <c r="AE654" s="25" t="str">
        <f aca="false">IF(AC654&gt;=95,"4.00",IF(AC654&gt;=90,"3.67",IF(AC654&gt;=85,"3.33",IF(AC654&gt;=80,"3.00",IF(AC654&gt;=75,"2.67",IF(AC654&gt;=70,"2.33",IF(AC654&gt;=65,"2.00",IF(AC654&gt;=60,"1.67","Failed"))))))))</f>
        <v>3.33</v>
      </c>
    </row>
    <row r="655" customFormat="false" ht="50.1" hidden="false" customHeight="true" outlineLevel="0" collapsed="false">
      <c r="A655" s="16" t="n">
        <v>3336</v>
      </c>
      <c r="B655" s="27" t="s">
        <v>675</v>
      </c>
      <c r="C655" s="21" t="s">
        <v>647</v>
      </c>
      <c r="D655" s="22" t="n">
        <v>148</v>
      </c>
      <c r="E655" s="23" t="n">
        <f aca="false">D655/200%</f>
        <v>74</v>
      </c>
      <c r="F655" s="24" t="str">
        <f aca="false">IF(E655&gt;=95,"A",IF(E655&gt;=90,"A-",IF(E655&gt;=85,"B+",IF(E655&gt;=80,"B",IF(E655&gt;=75,"B-",IF(E655&gt;=70,"C+",IF(E655&gt;=65,"C",IF(E655&gt;=60,"C-","Failed"))))))))</f>
        <v>C+</v>
      </c>
      <c r="G655" s="22" t="n">
        <v>180</v>
      </c>
      <c r="H655" s="23" t="n">
        <f aca="false">G655/200%</f>
        <v>90</v>
      </c>
      <c r="I655" s="24" t="str">
        <f aca="false">IF(H655&gt;=95,"A",IF(H655&gt;=90,"A-",IF(H655&gt;=85,"B+",IF(H655&gt;=80,"B",IF(H655&gt;=75,"B-",IF(H655&gt;=70,"C+",IF(H655&gt;=65,"C",IF(H655&gt;=60,"C-","Failed"))))))))</f>
        <v>A-</v>
      </c>
      <c r="J655" s="22" t="n">
        <v>170</v>
      </c>
      <c r="K655" s="23" t="n">
        <f aca="false">J655/200%</f>
        <v>85</v>
      </c>
      <c r="L655" s="24" t="str">
        <f aca="false">IF(K655&gt;=95,"A",IF(K655&gt;=90,"A-",IF(K655&gt;=85,"B+",IF(K655&gt;=80,"B",IF(K655&gt;=75,"B-",IF(K655&gt;=70,"C+",IF(K655&gt;=65,"C",IF(K655&gt;=60,"C-","Failed"))))))))</f>
        <v>B+</v>
      </c>
      <c r="M655" s="22" t="n">
        <v>181</v>
      </c>
      <c r="N655" s="23" t="n">
        <f aca="false">M655/200%</f>
        <v>90.5</v>
      </c>
      <c r="O655" s="24" t="str">
        <f aca="false">IF(N655&gt;=95,"A",IF(N655&gt;=90,"A-",IF(N655&gt;=85,"B+",IF(N655&gt;=80,"B",IF(N655&gt;=75,"B-",IF(N655&gt;=70,"C+",IF(N655&gt;=65,"C",IF(N655&gt;=60,"C-","Failed"))))))))</f>
        <v>A-</v>
      </c>
      <c r="P655" s="22" t="n">
        <v>180</v>
      </c>
      <c r="Q655" s="23" t="n">
        <f aca="false">P655/200%</f>
        <v>90</v>
      </c>
      <c r="R655" s="24" t="str">
        <f aca="false">IF(Q655&gt;=95,"A",IF(Q655&gt;=90,"A-",IF(Q655&gt;=85,"B+",IF(Q655&gt;=80,"B",IF(Q655&gt;=75,"B-",IF(Q655&gt;=70,"C+",IF(Q655&gt;=65,"C",IF(Q655&gt;=60,"C-","Failed"))))))))</f>
        <v>A-</v>
      </c>
      <c r="S655" s="22" t="n">
        <v>275</v>
      </c>
      <c r="T655" s="23" t="n">
        <f aca="false">S655/300%</f>
        <v>91.6666666666667</v>
      </c>
      <c r="U655" s="24" t="str">
        <f aca="false">IF(T655&gt;=95,"A",IF(T655&gt;=90,"A-",IF(T655&gt;=85,"B+",IF(T655&gt;=80,"B",IF(T655&gt;=75,"B-",IF(T655&gt;=70,"C+",IF(T655&gt;=65,"C",IF(T655&gt;=60,"C-","Failed"))))))))</f>
        <v>A-</v>
      </c>
      <c r="V655" s="22" t="n">
        <v>172</v>
      </c>
      <c r="W655" s="23" t="n">
        <f aca="false">V655/200%</f>
        <v>86</v>
      </c>
      <c r="X655" s="24" t="str">
        <f aca="false">IF(W655&gt;=95,"A",IF(W655&gt;=90,"A-",IF(W655&gt;=85,"B+",IF(W655&gt;=80,"B",IF(W655&gt;=75,"B-",IF(W655&gt;=70,"C+",IF(W655&gt;=65,"C",IF(W655&gt;=60,"C-","Failed"))))))))</f>
        <v>B+</v>
      </c>
      <c r="Y655" s="22" t="n">
        <v>180</v>
      </c>
      <c r="Z655" s="23" t="n">
        <f aca="false">Y655/200%</f>
        <v>90</v>
      </c>
      <c r="AA655" s="24" t="str">
        <f aca="false">IF(Z655&gt;=95,"A",IF(Z655&gt;=90,"A-",IF(Z655&gt;=85,"B+",IF(Z655&gt;=80,"B",IF(Z655&gt;=75,"B-",IF(Z655&gt;=70,"C+",IF(Z655&gt;=65,"C",IF(Z655&gt;=60,"C-","Failed"))))))))</f>
        <v>A-</v>
      </c>
      <c r="AB655" s="25" t="n">
        <f aca="false">SUM(Y655,V655,S655,P655,M655,J655,G655,D655)</f>
        <v>1486</v>
      </c>
      <c r="AC655" s="25" t="n">
        <f aca="false">AB655/1700%</f>
        <v>87.4117647058824</v>
      </c>
      <c r="AD655" s="24" t="str">
        <f aca="false">IF(AC655&gt;=95,"A",IF(AC655&gt;=90,"A-",IF(AC655&gt;=85,"B+",IF(AC655&gt;=80,"B",IF(AC655&gt;=75,"B-",IF(AC655&gt;=70,"C+",IF(AC655&gt;=65,"C",IF(AC655&gt;=60,"C-","Failed"))))))))</f>
        <v>B+</v>
      </c>
      <c r="AE655" s="25" t="str">
        <f aca="false">IF(AC655&gt;=95,"4.00",IF(AC655&gt;=90,"3.67",IF(AC655&gt;=85,"3.33",IF(AC655&gt;=80,"3.00",IF(AC655&gt;=75,"2.67",IF(AC655&gt;=70,"2.33",IF(AC655&gt;=65,"2.00",IF(AC655&gt;=60,"1.67","Failed"))))))))</f>
        <v>3.33</v>
      </c>
    </row>
    <row r="656" customFormat="false" ht="50.1" hidden="false" customHeight="true" outlineLevel="0" collapsed="false">
      <c r="A656" s="16" t="n">
        <v>3337</v>
      </c>
      <c r="B656" s="27" t="s">
        <v>676</v>
      </c>
      <c r="C656" s="21" t="s">
        <v>647</v>
      </c>
      <c r="D656" s="22" t="n">
        <v>180</v>
      </c>
      <c r="E656" s="23" t="n">
        <f aca="false">D656/200%</f>
        <v>90</v>
      </c>
      <c r="F656" s="24" t="str">
        <f aca="false">IF(E656&gt;=95,"A",IF(E656&gt;=90,"A-",IF(E656&gt;=85,"B+",IF(E656&gt;=80,"B",IF(E656&gt;=75,"B-",IF(E656&gt;=70,"C+",IF(E656&gt;=65,"C",IF(E656&gt;=60,"C-","Failed"))))))))</f>
        <v>A-</v>
      </c>
      <c r="G656" s="22" t="n">
        <v>185</v>
      </c>
      <c r="H656" s="23" t="n">
        <f aca="false">G656/200%</f>
        <v>92.5</v>
      </c>
      <c r="I656" s="24" t="str">
        <f aca="false">IF(H656&gt;=95,"A",IF(H656&gt;=90,"A-",IF(H656&gt;=85,"B+",IF(H656&gt;=80,"B",IF(H656&gt;=75,"B-",IF(H656&gt;=70,"C+",IF(H656&gt;=65,"C",IF(H656&gt;=60,"C-","Failed"))))))))</f>
        <v>A-</v>
      </c>
      <c r="J656" s="22" t="n">
        <v>160</v>
      </c>
      <c r="K656" s="23" t="n">
        <f aca="false">J656/200%</f>
        <v>80</v>
      </c>
      <c r="L656" s="24" t="str">
        <f aca="false">IF(K656&gt;=95,"A",IF(K656&gt;=90,"A-",IF(K656&gt;=85,"B+",IF(K656&gt;=80,"B",IF(K656&gt;=75,"B-",IF(K656&gt;=70,"C+",IF(K656&gt;=65,"C",IF(K656&gt;=60,"C-","Failed"))))))))</f>
        <v>B</v>
      </c>
      <c r="M656" s="22" t="n">
        <v>186</v>
      </c>
      <c r="N656" s="23" t="n">
        <f aca="false">M656/200%</f>
        <v>93</v>
      </c>
      <c r="O656" s="24" t="str">
        <f aca="false">IF(N656&gt;=95,"A",IF(N656&gt;=90,"A-",IF(N656&gt;=85,"B+",IF(N656&gt;=80,"B",IF(N656&gt;=75,"B-",IF(N656&gt;=70,"C+",IF(N656&gt;=65,"C",IF(N656&gt;=60,"C-","Failed"))))))))</f>
        <v>A-</v>
      </c>
      <c r="P656" s="22" t="n">
        <v>160</v>
      </c>
      <c r="Q656" s="23" t="n">
        <f aca="false">P656/200%</f>
        <v>80</v>
      </c>
      <c r="R656" s="24" t="str">
        <f aca="false">IF(Q656&gt;=95,"A",IF(Q656&gt;=90,"A-",IF(Q656&gt;=85,"B+",IF(Q656&gt;=80,"B",IF(Q656&gt;=75,"B-",IF(Q656&gt;=70,"C+",IF(Q656&gt;=65,"C",IF(Q656&gt;=60,"C-","Failed"))))))))</f>
        <v>B</v>
      </c>
      <c r="S656" s="22" t="n">
        <v>275</v>
      </c>
      <c r="T656" s="23" t="n">
        <f aca="false">S656/300%</f>
        <v>91.6666666666667</v>
      </c>
      <c r="U656" s="24" t="str">
        <f aca="false">IF(T656&gt;=95,"A",IF(T656&gt;=90,"A-",IF(T656&gt;=85,"B+",IF(T656&gt;=80,"B",IF(T656&gt;=75,"B-",IF(T656&gt;=70,"C+",IF(T656&gt;=65,"C",IF(T656&gt;=60,"C-","Failed"))))))))</f>
        <v>A-</v>
      </c>
      <c r="V656" s="22" t="n">
        <v>171</v>
      </c>
      <c r="W656" s="23" t="n">
        <f aca="false">V656/200%</f>
        <v>85.5</v>
      </c>
      <c r="X656" s="24" t="str">
        <f aca="false">IF(W656&gt;=95,"A",IF(W656&gt;=90,"A-",IF(W656&gt;=85,"B+",IF(W656&gt;=80,"B",IF(W656&gt;=75,"B-",IF(W656&gt;=70,"C+",IF(W656&gt;=65,"C",IF(W656&gt;=60,"C-","Failed"))))))))</f>
        <v>B+</v>
      </c>
      <c r="Y656" s="22" t="n">
        <v>180</v>
      </c>
      <c r="Z656" s="23" t="n">
        <f aca="false">Y656/200%</f>
        <v>90</v>
      </c>
      <c r="AA656" s="24" t="str">
        <f aca="false">IF(Z656&gt;=95,"A",IF(Z656&gt;=90,"A-",IF(Z656&gt;=85,"B+",IF(Z656&gt;=80,"B",IF(Z656&gt;=75,"B-",IF(Z656&gt;=70,"C+",IF(Z656&gt;=65,"C",IF(Z656&gt;=60,"C-","Failed"))))))))</f>
        <v>A-</v>
      </c>
      <c r="AB656" s="25" t="n">
        <f aca="false">SUM(Y656,V656,S656,P656,M656,J656,G656,D656)</f>
        <v>1497</v>
      </c>
      <c r="AC656" s="25" t="n">
        <f aca="false">AB656/1700%</f>
        <v>88.0588235294118</v>
      </c>
      <c r="AD656" s="24" t="str">
        <f aca="false">IF(AC656&gt;=95,"A",IF(AC656&gt;=90,"A-",IF(AC656&gt;=85,"B+",IF(AC656&gt;=80,"B",IF(AC656&gt;=75,"B-",IF(AC656&gt;=70,"C+",IF(AC656&gt;=65,"C",IF(AC656&gt;=60,"C-","Failed"))))))))</f>
        <v>B+</v>
      </c>
      <c r="AE656" s="25" t="str">
        <f aca="false">IF(AC656&gt;=95,"4.00",IF(AC656&gt;=90,"3.67",IF(AC656&gt;=85,"3.33",IF(AC656&gt;=80,"3.00",IF(AC656&gt;=75,"2.67",IF(AC656&gt;=70,"2.33",IF(AC656&gt;=65,"2.00",IF(AC656&gt;=60,"1.67","Failed"))))))))</f>
        <v>3.33</v>
      </c>
    </row>
    <row r="657" customFormat="false" ht="50.1" hidden="false" customHeight="true" outlineLevel="0" collapsed="false">
      <c r="A657" s="16" t="n">
        <v>3338</v>
      </c>
      <c r="B657" s="27" t="s">
        <v>677</v>
      </c>
      <c r="C657" s="21" t="s">
        <v>647</v>
      </c>
      <c r="D657" s="22" t="n">
        <v>181</v>
      </c>
      <c r="E657" s="23" t="n">
        <f aca="false">D657/200%</f>
        <v>90.5</v>
      </c>
      <c r="F657" s="24" t="str">
        <f aca="false">IF(E657&gt;=95,"A",IF(E657&gt;=90,"A-",IF(E657&gt;=85,"B+",IF(E657&gt;=80,"B",IF(E657&gt;=75,"B-",IF(E657&gt;=70,"C+",IF(E657&gt;=65,"C",IF(E657&gt;=60,"C-","Failed"))))))))</f>
        <v>A-</v>
      </c>
      <c r="G657" s="22" t="n">
        <v>160</v>
      </c>
      <c r="H657" s="23" t="n">
        <f aca="false">G657/200%</f>
        <v>80</v>
      </c>
      <c r="I657" s="24" t="str">
        <f aca="false">IF(H657&gt;=95,"A",IF(H657&gt;=90,"A-",IF(H657&gt;=85,"B+",IF(H657&gt;=80,"B",IF(H657&gt;=75,"B-",IF(H657&gt;=70,"C+",IF(H657&gt;=65,"C",IF(H657&gt;=60,"C-","Failed"))))))))</f>
        <v>B</v>
      </c>
      <c r="J657" s="22" t="n">
        <v>150</v>
      </c>
      <c r="K657" s="23" t="n">
        <f aca="false">J657/200%</f>
        <v>75</v>
      </c>
      <c r="L657" s="24" t="str">
        <f aca="false">IF(K657&gt;=95,"A",IF(K657&gt;=90,"A-",IF(K657&gt;=85,"B+",IF(K657&gt;=80,"B",IF(K657&gt;=75,"B-",IF(K657&gt;=70,"C+",IF(K657&gt;=65,"C",IF(K657&gt;=60,"C-","Failed"))))))))</f>
        <v>B-</v>
      </c>
      <c r="M657" s="22" t="n">
        <v>183</v>
      </c>
      <c r="N657" s="23" t="n">
        <f aca="false">M657/200%</f>
        <v>91.5</v>
      </c>
      <c r="O657" s="24" t="str">
        <f aca="false">IF(N657&gt;=95,"A",IF(N657&gt;=90,"A-",IF(N657&gt;=85,"B+",IF(N657&gt;=80,"B",IF(N657&gt;=75,"B-",IF(N657&gt;=70,"C+",IF(N657&gt;=65,"C",IF(N657&gt;=60,"C-","Failed"))))))))</f>
        <v>A-</v>
      </c>
      <c r="P657" s="22" t="n">
        <v>176</v>
      </c>
      <c r="Q657" s="23" t="n">
        <f aca="false">P657/200%</f>
        <v>88</v>
      </c>
      <c r="R657" s="24" t="str">
        <f aca="false">IF(Q657&gt;=95,"A",IF(Q657&gt;=90,"A-",IF(Q657&gt;=85,"B+",IF(Q657&gt;=80,"B",IF(Q657&gt;=75,"B-",IF(Q657&gt;=70,"C+",IF(Q657&gt;=65,"C",IF(Q657&gt;=60,"C-","Failed"))))))))</f>
        <v>B+</v>
      </c>
      <c r="S657" s="22" t="n">
        <v>277</v>
      </c>
      <c r="T657" s="23" t="n">
        <f aca="false">S657/300%</f>
        <v>92.3333333333333</v>
      </c>
      <c r="U657" s="24" t="str">
        <f aca="false">IF(T657&gt;=95,"A",IF(T657&gt;=90,"A-",IF(T657&gt;=85,"B+",IF(T657&gt;=80,"B",IF(T657&gt;=75,"B-",IF(T657&gt;=70,"C+",IF(T657&gt;=65,"C",IF(T657&gt;=60,"C-","Failed"))))))))</f>
        <v>A-</v>
      </c>
      <c r="V657" s="22" t="n">
        <v>164</v>
      </c>
      <c r="W657" s="23" t="n">
        <f aca="false">V657/200%</f>
        <v>82</v>
      </c>
      <c r="X657" s="24" t="str">
        <f aca="false">IF(W657&gt;=95,"A",IF(W657&gt;=90,"A-",IF(W657&gt;=85,"B+",IF(W657&gt;=80,"B",IF(W657&gt;=75,"B-",IF(W657&gt;=70,"C+",IF(W657&gt;=65,"C",IF(W657&gt;=60,"C-","Failed"))))))))</f>
        <v>B</v>
      </c>
      <c r="Y657" s="22" t="n">
        <v>170</v>
      </c>
      <c r="Z657" s="23" t="n">
        <f aca="false">Y657/200%</f>
        <v>85</v>
      </c>
      <c r="AA657" s="24" t="str">
        <f aca="false">IF(Z657&gt;=95,"A",IF(Z657&gt;=90,"A-",IF(Z657&gt;=85,"B+",IF(Z657&gt;=80,"B",IF(Z657&gt;=75,"B-",IF(Z657&gt;=70,"C+",IF(Z657&gt;=65,"C",IF(Z657&gt;=60,"C-","Failed"))))))))</f>
        <v>B+</v>
      </c>
      <c r="AB657" s="25" t="n">
        <f aca="false">SUM(Y657,V657,S657,P657,M657,J657,G657,D657)</f>
        <v>1461</v>
      </c>
      <c r="AC657" s="25" t="n">
        <f aca="false">AB657/1700%</f>
        <v>85.9411764705882</v>
      </c>
      <c r="AD657" s="24" t="str">
        <f aca="false">IF(AC657&gt;=95,"A",IF(AC657&gt;=90,"A-",IF(AC657&gt;=85,"B+",IF(AC657&gt;=80,"B",IF(AC657&gt;=75,"B-",IF(AC657&gt;=70,"C+",IF(AC657&gt;=65,"C",IF(AC657&gt;=60,"C-","Failed"))))))))</f>
        <v>B+</v>
      </c>
      <c r="AE657" s="25" t="str">
        <f aca="false">IF(AC657&gt;=95,"4.00",IF(AC657&gt;=90,"3.67",IF(AC657&gt;=85,"3.33",IF(AC657&gt;=80,"3.00",IF(AC657&gt;=75,"2.67",IF(AC657&gt;=70,"2.33",IF(AC657&gt;=65,"2.00",IF(AC657&gt;=60,"1.67","Failed"))))))))</f>
        <v>3.33</v>
      </c>
    </row>
    <row r="658" customFormat="false" ht="50.1" hidden="false" customHeight="true" outlineLevel="0" collapsed="false">
      <c r="A658" s="16" t="n">
        <v>3339</v>
      </c>
      <c r="B658" s="27" t="s">
        <v>678</v>
      </c>
      <c r="C658" s="21" t="s">
        <v>647</v>
      </c>
      <c r="D658" s="22" t="n">
        <v>165</v>
      </c>
      <c r="E658" s="23" t="n">
        <f aca="false">D658/200%</f>
        <v>82.5</v>
      </c>
      <c r="F658" s="24" t="str">
        <f aca="false">IF(E658&gt;=95,"A",IF(E658&gt;=90,"A-",IF(E658&gt;=85,"B+",IF(E658&gt;=80,"B",IF(E658&gt;=75,"B-",IF(E658&gt;=70,"C+",IF(E658&gt;=65,"C",IF(E658&gt;=60,"C-","Failed"))))))))</f>
        <v>B</v>
      </c>
      <c r="G658" s="22" t="n">
        <v>170</v>
      </c>
      <c r="H658" s="23" t="n">
        <f aca="false">G658/200%</f>
        <v>85</v>
      </c>
      <c r="I658" s="24" t="str">
        <f aca="false">IF(H658&gt;=95,"A",IF(H658&gt;=90,"A-",IF(H658&gt;=85,"B+",IF(H658&gt;=80,"B",IF(H658&gt;=75,"B-",IF(H658&gt;=70,"C+",IF(H658&gt;=65,"C",IF(H658&gt;=60,"C-","Failed"))))))))</f>
        <v>B+</v>
      </c>
      <c r="J658" s="22" t="n">
        <v>140</v>
      </c>
      <c r="K658" s="23" t="n">
        <f aca="false">J658/200%</f>
        <v>70</v>
      </c>
      <c r="L658" s="24" t="str">
        <f aca="false">IF(K658&gt;=95,"A",IF(K658&gt;=90,"A-",IF(K658&gt;=85,"B+",IF(K658&gt;=80,"B",IF(K658&gt;=75,"B-",IF(K658&gt;=70,"C+",IF(K658&gt;=65,"C",IF(K658&gt;=60,"C-","Failed"))))))))</f>
        <v>C+</v>
      </c>
      <c r="M658" s="22" t="n">
        <v>180</v>
      </c>
      <c r="N658" s="23" t="n">
        <f aca="false">M658/200%</f>
        <v>90</v>
      </c>
      <c r="O658" s="24" t="str">
        <f aca="false">IF(N658&gt;=95,"A",IF(N658&gt;=90,"A-",IF(N658&gt;=85,"B+",IF(N658&gt;=80,"B",IF(N658&gt;=75,"B-",IF(N658&gt;=70,"C+",IF(N658&gt;=65,"C",IF(N658&gt;=60,"C-","Failed"))))))))</f>
        <v>A-</v>
      </c>
      <c r="P658" s="22" t="n">
        <v>161</v>
      </c>
      <c r="Q658" s="23" t="n">
        <f aca="false">P658/200%</f>
        <v>80.5</v>
      </c>
      <c r="R658" s="24" t="str">
        <f aca="false">IF(Q658&gt;=95,"A",IF(Q658&gt;=90,"A-",IF(Q658&gt;=85,"B+",IF(Q658&gt;=80,"B",IF(Q658&gt;=75,"B-",IF(Q658&gt;=70,"C+",IF(Q658&gt;=65,"C",IF(Q658&gt;=60,"C-","Failed"))))))))</f>
        <v>B</v>
      </c>
      <c r="S658" s="22" t="n">
        <v>270</v>
      </c>
      <c r="T658" s="23" t="n">
        <f aca="false">S658/300%</f>
        <v>90</v>
      </c>
      <c r="U658" s="24" t="str">
        <f aca="false">IF(T658&gt;=95,"A",IF(T658&gt;=90,"A-",IF(T658&gt;=85,"B+",IF(T658&gt;=80,"B",IF(T658&gt;=75,"B-",IF(T658&gt;=70,"C+",IF(T658&gt;=65,"C",IF(T658&gt;=60,"C-","Failed"))))))))</f>
        <v>A-</v>
      </c>
      <c r="V658" s="22" t="n">
        <v>178</v>
      </c>
      <c r="W658" s="23" t="n">
        <f aca="false">V658/200%</f>
        <v>89</v>
      </c>
      <c r="X658" s="24" t="str">
        <f aca="false">IF(W658&gt;=95,"A",IF(W658&gt;=90,"A-",IF(W658&gt;=85,"B+",IF(W658&gt;=80,"B",IF(W658&gt;=75,"B-",IF(W658&gt;=70,"C+",IF(W658&gt;=65,"C",IF(W658&gt;=60,"C-","Failed"))))))))</f>
        <v>B+</v>
      </c>
      <c r="Y658" s="22" t="n">
        <v>180</v>
      </c>
      <c r="Z658" s="23" t="n">
        <f aca="false">Y658/200%</f>
        <v>90</v>
      </c>
      <c r="AA658" s="24" t="str">
        <f aca="false">IF(Z658&gt;=95,"A",IF(Z658&gt;=90,"A-",IF(Z658&gt;=85,"B+",IF(Z658&gt;=80,"B",IF(Z658&gt;=75,"B-",IF(Z658&gt;=70,"C+",IF(Z658&gt;=65,"C",IF(Z658&gt;=60,"C-","Failed"))))))))</f>
        <v>A-</v>
      </c>
      <c r="AB658" s="25" t="n">
        <f aca="false">SUM(Y658,V658,S658,P658,M658,J658,G658,D658)</f>
        <v>1444</v>
      </c>
      <c r="AC658" s="25" t="n">
        <f aca="false">AB658/1700%</f>
        <v>84.9411764705882</v>
      </c>
      <c r="AD658" s="24" t="str">
        <f aca="false">IF(AC658&gt;=95,"A",IF(AC658&gt;=90,"A-",IF(AC658&gt;=85,"B+",IF(AC658&gt;=80,"B",IF(AC658&gt;=75,"B-",IF(AC658&gt;=70,"C+",IF(AC658&gt;=65,"C",IF(AC658&gt;=60,"C-","Failed"))))))))</f>
        <v>B</v>
      </c>
      <c r="AE658" s="25" t="str">
        <f aca="false">IF(AC658&gt;=95,"4.00",IF(AC658&gt;=90,"3.67",IF(AC658&gt;=85,"3.33",IF(AC658&gt;=80,"3.00",IF(AC658&gt;=75,"2.67",IF(AC658&gt;=70,"2.33",IF(AC658&gt;=65,"2.00",IF(AC658&gt;=60,"1.67","Failed"))))))))</f>
        <v>3.00</v>
      </c>
    </row>
    <row r="659" customFormat="false" ht="50.1" hidden="false" customHeight="true" outlineLevel="0" collapsed="false">
      <c r="A659" s="16" t="n">
        <v>3340</v>
      </c>
      <c r="B659" s="27" t="s">
        <v>679</v>
      </c>
      <c r="C659" s="21" t="s">
        <v>647</v>
      </c>
      <c r="D659" s="22" t="n">
        <v>178</v>
      </c>
      <c r="E659" s="23" t="n">
        <f aca="false">D659/200%</f>
        <v>89</v>
      </c>
      <c r="F659" s="24" t="str">
        <f aca="false">IF(E659&gt;=95,"A",IF(E659&gt;=90,"A-",IF(E659&gt;=85,"B+",IF(E659&gt;=80,"B",IF(E659&gt;=75,"B-",IF(E659&gt;=70,"C+",IF(E659&gt;=65,"C",IF(E659&gt;=60,"C-","Failed"))))))))</f>
        <v>B+</v>
      </c>
      <c r="G659" s="22" t="n">
        <v>175</v>
      </c>
      <c r="H659" s="23" t="n">
        <f aca="false">G659/200%</f>
        <v>87.5</v>
      </c>
      <c r="I659" s="24" t="str">
        <f aca="false">IF(H659&gt;=95,"A",IF(H659&gt;=90,"A-",IF(H659&gt;=85,"B+",IF(H659&gt;=80,"B",IF(H659&gt;=75,"B-",IF(H659&gt;=70,"C+",IF(H659&gt;=65,"C",IF(H659&gt;=60,"C-","Failed"))))))))</f>
        <v>B+</v>
      </c>
      <c r="J659" s="22" t="n">
        <v>140</v>
      </c>
      <c r="K659" s="23" t="n">
        <f aca="false">J659/200%</f>
        <v>70</v>
      </c>
      <c r="L659" s="24" t="str">
        <f aca="false">IF(K659&gt;=95,"A",IF(K659&gt;=90,"A-",IF(K659&gt;=85,"B+",IF(K659&gt;=80,"B",IF(K659&gt;=75,"B-",IF(K659&gt;=70,"C+",IF(K659&gt;=65,"C",IF(K659&gt;=60,"C-","Failed"))))))))</f>
        <v>C+</v>
      </c>
      <c r="M659" s="22" t="n">
        <v>180</v>
      </c>
      <c r="N659" s="23" t="n">
        <f aca="false">M659/200%</f>
        <v>90</v>
      </c>
      <c r="O659" s="24" t="str">
        <f aca="false">IF(N659&gt;=95,"A",IF(N659&gt;=90,"A-",IF(N659&gt;=85,"B+",IF(N659&gt;=80,"B",IF(N659&gt;=75,"B-",IF(N659&gt;=70,"C+",IF(N659&gt;=65,"C",IF(N659&gt;=60,"C-","Failed"))))))))</f>
        <v>A-</v>
      </c>
      <c r="P659" s="22" t="n">
        <v>182</v>
      </c>
      <c r="Q659" s="23" t="n">
        <f aca="false">P659/200%</f>
        <v>91</v>
      </c>
      <c r="R659" s="24" t="str">
        <f aca="false">IF(Q659&gt;=95,"A",IF(Q659&gt;=90,"A-",IF(Q659&gt;=85,"B+",IF(Q659&gt;=80,"B",IF(Q659&gt;=75,"B-",IF(Q659&gt;=70,"C+",IF(Q659&gt;=65,"C",IF(Q659&gt;=60,"C-","Failed"))))))))</f>
        <v>A-</v>
      </c>
      <c r="S659" s="22" t="n">
        <v>278</v>
      </c>
      <c r="T659" s="23" t="n">
        <f aca="false">S659/300%</f>
        <v>92.6666666666667</v>
      </c>
      <c r="U659" s="24" t="str">
        <f aca="false">IF(T659&gt;=95,"A",IF(T659&gt;=90,"A-",IF(T659&gt;=85,"B+",IF(T659&gt;=80,"B",IF(T659&gt;=75,"B-",IF(T659&gt;=70,"C+",IF(T659&gt;=65,"C",IF(T659&gt;=60,"C-","Failed"))))))))</f>
        <v>A-</v>
      </c>
      <c r="V659" s="22" t="n">
        <v>162</v>
      </c>
      <c r="W659" s="23" t="n">
        <f aca="false">V659/200%</f>
        <v>81</v>
      </c>
      <c r="X659" s="24" t="str">
        <f aca="false">IF(W659&gt;=95,"A",IF(W659&gt;=90,"A-",IF(W659&gt;=85,"B+",IF(W659&gt;=80,"B",IF(W659&gt;=75,"B-",IF(W659&gt;=70,"C+",IF(W659&gt;=65,"C",IF(W659&gt;=60,"C-","Failed"))))))))</f>
        <v>B</v>
      </c>
      <c r="Y659" s="22" t="n">
        <v>180</v>
      </c>
      <c r="Z659" s="23" t="n">
        <f aca="false">Y659/200%</f>
        <v>90</v>
      </c>
      <c r="AA659" s="24" t="str">
        <f aca="false">IF(Z659&gt;=95,"A",IF(Z659&gt;=90,"A-",IF(Z659&gt;=85,"B+",IF(Z659&gt;=80,"B",IF(Z659&gt;=75,"B-",IF(Z659&gt;=70,"C+",IF(Z659&gt;=65,"C",IF(Z659&gt;=60,"C-","Failed"))))))))</f>
        <v>A-</v>
      </c>
      <c r="AB659" s="25" t="n">
        <f aca="false">SUM(Y659,V659,S659,P659,M659,J659,G659,D659)</f>
        <v>1475</v>
      </c>
      <c r="AC659" s="25" t="n">
        <f aca="false">AB659/1700%</f>
        <v>86.7647058823529</v>
      </c>
      <c r="AD659" s="24" t="str">
        <f aca="false">IF(AC659&gt;=95,"A",IF(AC659&gt;=90,"A-",IF(AC659&gt;=85,"B+",IF(AC659&gt;=80,"B",IF(AC659&gt;=75,"B-",IF(AC659&gt;=70,"C+",IF(AC659&gt;=65,"C",IF(AC659&gt;=60,"C-","Failed"))))))))</f>
        <v>B+</v>
      </c>
      <c r="AE659" s="25" t="str">
        <f aca="false">IF(AC659&gt;=95,"4.00",IF(AC659&gt;=90,"3.67",IF(AC659&gt;=85,"3.33",IF(AC659&gt;=80,"3.00",IF(AC659&gt;=75,"2.67",IF(AC659&gt;=70,"2.33",IF(AC659&gt;=65,"2.00",IF(AC659&gt;=60,"1.67","Failed"))))))))</f>
        <v>3.33</v>
      </c>
    </row>
    <row r="660" customFormat="false" ht="50.1" hidden="false" customHeight="true" outlineLevel="0" collapsed="false">
      <c r="A660" s="16" t="n">
        <v>3341</v>
      </c>
      <c r="B660" s="27" t="s">
        <v>680</v>
      </c>
      <c r="C660" s="21" t="s">
        <v>647</v>
      </c>
      <c r="D660" s="22" t="n">
        <v>180</v>
      </c>
      <c r="E660" s="23" t="n">
        <f aca="false">D660/200%</f>
        <v>90</v>
      </c>
      <c r="F660" s="24" t="str">
        <f aca="false">IF(E660&gt;=95,"A",IF(E660&gt;=90,"A-",IF(E660&gt;=85,"B+",IF(E660&gt;=80,"B",IF(E660&gt;=75,"B-",IF(E660&gt;=70,"C+",IF(E660&gt;=65,"C",IF(E660&gt;=60,"C-","Failed"))))))))</f>
        <v>A-</v>
      </c>
      <c r="G660" s="22" t="n">
        <v>170</v>
      </c>
      <c r="H660" s="23" t="n">
        <f aca="false">G660/200%</f>
        <v>85</v>
      </c>
      <c r="I660" s="24" t="str">
        <f aca="false">IF(H660&gt;=95,"A",IF(H660&gt;=90,"A-",IF(H660&gt;=85,"B+",IF(H660&gt;=80,"B",IF(H660&gt;=75,"B-",IF(H660&gt;=70,"C+",IF(H660&gt;=65,"C",IF(H660&gt;=60,"C-","Failed"))))))))</f>
        <v>B+</v>
      </c>
      <c r="J660" s="22" t="n">
        <v>150</v>
      </c>
      <c r="K660" s="23" t="n">
        <f aca="false">J660/200%</f>
        <v>75</v>
      </c>
      <c r="L660" s="24" t="str">
        <f aca="false">IF(K660&gt;=95,"A",IF(K660&gt;=90,"A-",IF(K660&gt;=85,"B+",IF(K660&gt;=80,"B",IF(K660&gt;=75,"B-",IF(K660&gt;=70,"C+",IF(K660&gt;=65,"C",IF(K660&gt;=60,"C-","Failed"))))))))</f>
        <v>B-</v>
      </c>
      <c r="M660" s="22" t="n">
        <v>186</v>
      </c>
      <c r="N660" s="23" t="n">
        <f aca="false">M660/200%</f>
        <v>93</v>
      </c>
      <c r="O660" s="24" t="str">
        <f aca="false">IF(N660&gt;=95,"A",IF(N660&gt;=90,"A-",IF(N660&gt;=85,"B+",IF(N660&gt;=80,"B",IF(N660&gt;=75,"B-",IF(N660&gt;=70,"C+",IF(N660&gt;=65,"C",IF(N660&gt;=60,"C-","Failed"))))))))</f>
        <v>A-</v>
      </c>
      <c r="P660" s="22" t="n">
        <v>180</v>
      </c>
      <c r="Q660" s="23" t="n">
        <f aca="false">P660/200%</f>
        <v>90</v>
      </c>
      <c r="R660" s="24" t="str">
        <f aca="false">IF(Q660&gt;=95,"A",IF(Q660&gt;=90,"A-",IF(Q660&gt;=85,"B+",IF(Q660&gt;=80,"B",IF(Q660&gt;=75,"B-",IF(Q660&gt;=70,"C+",IF(Q660&gt;=65,"C",IF(Q660&gt;=60,"C-","Failed"))))))))</f>
        <v>A-</v>
      </c>
      <c r="S660" s="22" t="n">
        <v>279</v>
      </c>
      <c r="T660" s="23" t="n">
        <f aca="false">S660/300%</f>
        <v>93</v>
      </c>
      <c r="U660" s="24" t="str">
        <f aca="false">IF(T660&gt;=95,"A",IF(T660&gt;=90,"A-",IF(T660&gt;=85,"B+",IF(T660&gt;=80,"B",IF(T660&gt;=75,"B-",IF(T660&gt;=70,"C+",IF(T660&gt;=65,"C",IF(T660&gt;=60,"C-","Failed"))))))))</f>
        <v>A-</v>
      </c>
      <c r="V660" s="22" t="n">
        <v>168</v>
      </c>
      <c r="W660" s="23" t="n">
        <f aca="false">V660/200%</f>
        <v>84</v>
      </c>
      <c r="X660" s="24" t="str">
        <f aca="false">IF(W660&gt;=95,"A",IF(W660&gt;=90,"A-",IF(W660&gt;=85,"B+",IF(W660&gt;=80,"B",IF(W660&gt;=75,"B-",IF(W660&gt;=70,"C+",IF(W660&gt;=65,"C",IF(W660&gt;=60,"C-","Failed"))))))))</f>
        <v>B</v>
      </c>
      <c r="Y660" s="22" t="n">
        <v>160</v>
      </c>
      <c r="Z660" s="23" t="n">
        <f aca="false">Y660/200%</f>
        <v>80</v>
      </c>
      <c r="AA660" s="24" t="str">
        <f aca="false">IF(Z660&gt;=95,"A",IF(Z660&gt;=90,"A-",IF(Z660&gt;=85,"B+",IF(Z660&gt;=80,"B",IF(Z660&gt;=75,"B-",IF(Z660&gt;=70,"C+",IF(Z660&gt;=65,"C",IF(Z660&gt;=60,"C-","Failed"))))))))</f>
        <v>B</v>
      </c>
      <c r="AB660" s="25" t="n">
        <f aca="false">SUM(Y660,V660,S660,P660,M660,J660,G660,D660)</f>
        <v>1473</v>
      </c>
      <c r="AC660" s="25" t="n">
        <f aca="false">AB660/1700%</f>
        <v>86.6470588235294</v>
      </c>
      <c r="AD660" s="24" t="str">
        <f aca="false">IF(AC660&gt;=95,"A",IF(AC660&gt;=90,"A-",IF(AC660&gt;=85,"B+",IF(AC660&gt;=80,"B",IF(AC660&gt;=75,"B-",IF(AC660&gt;=70,"C+",IF(AC660&gt;=65,"C",IF(AC660&gt;=60,"C-","Failed"))))))))</f>
        <v>B+</v>
      </c>
      <c r="AE660" s="25" t="str">
        <f aca="false">IF(AC660&gt;=95,"4.00",IF(AC660&gt;=90,"3.67",IF(AC660&gt;=85,"3.33",IF(AC660&gt;=80,"3.00",IF(AC660&gt;=75,"2.67",IF(AC660&gt;=70,"2.33",IF(AC660&gt;=65,"2.00",IF(AC660&gt;=60,"1.67","Failed"))))))))</f>
        <v>3.33</v>
      </c>
    </row>
    <row r="661" customFormat="false" ht="50.1" hidden="false" customHeight="true" outlineLevel="0" collapsed="false">
      <c r="A661" s="16" t="n">
        <v>3342</v>
      </c>
      <c r="B661" s="27" t="s">
        <v>681</v>
      </c>
      <c r="C661" s="21" t="s">
        <v>647</v>
      </c>
      <c r="D661" s="22" t="n">
        <v>169</v>
      </c>
      <c r="E661" s="23" t="n">
        <f aca="false">D661/200%</f>
        <v>84.5</v>
      </c>
      <c r="F661" s="24" t="str">
        <f aca="false">IF(E661&gt;=95,"A",IF(E661&gt;=90,"A-",IF(E661&gt;=85,"B+",IF(E661&gt;=80,"B",IF(E661&gt;=75,"B-",IF(E661&gt;=70,"C+",IF(E661&gt;=65,"C",IF(E661&gt;=60,"C-","Failed"))))))))</f>
        <v>B</v>
      </c>
      <c r="G661" s="22" t="n">
        <v>160</v>
      </c>
      <c r="H661" s="23" t="n">
        <f aca="false">G661/200%</f>
        <v>80</v>
      </c>
      <c r="I661" s="24" t="str">
        <f aca="false">IF(H661&gt;=95,"A",IF(H661&gt;=90,"A-",IF(H661&gt;=85,"B+",IF(H661&gt;=80,"B",IF(H661&gt;=75,"B-",IF(H661&gt;=70,"C+",IF(H661&gt;=65,"C",IF(H661&gt;=60,"C-","Failed"))))))))</f>
        <v>B</v>
      </c>
      <c r="J661" s="22" t="n">
        <v>150</v>
      </c>
      <c r="K661" s="23" t="n">
        <f aca="false">J661/200%</f>
        <v>75</v>
      </c>
      <c r="L661" s="24" t="str">
        <f aca="false">IF(K661&gt;=95,"A",IF(K661&gt;=90,"A-",IF(K661&gt;=85,"B+",IF(K661&gt;=80,"B",IF(K661&gt;=75,"B-",IF(K661&gt;=70,"C+",IF(K661&gt;=65,"C",IF(K661&gt;=60,"C-","Failed"))))))))</f>
        <v>B-</v>
      </c>
      <c r="M661" s="22" t="n">
        <v>184</v>
      </c>
      <c r="N661" s="23" t="n">
        <f aca="false">M661/200%</f>
        <v>92</v>
      </c>
      <c r="O661" s="24" t="str">
        <f aca="false">IF(N661&gt;=95,"A",IF(N661&gt;=90,"A-",IF(N661&gt;=85,"B+",IF(N661&gt;=80,"B",IF(N661&gt;=75,"B-",IF(N661&gt;=70,"C+",IF(N661&gt;=65,"C",IF(N661&gt;=60,"C-","Failed"))))))))</f>
        <v>A-</v>
      </c>
      <c r="P661" s="22" t="n">
        <v>162</v>
      </c>
      <c r="Q661" s="23" t="n">
        <f aca="false">P661/200%</f>
        <v>81</v>
      </c>
      <c r="R661" s="24" t="str">
        <f aca="false">IF(Q661&gt;=95,"A",IF(Q661&gt;=90,"A-",IF(Q661&gt;=85,"B+",IF(Q661&gt;=80,"B",IF(Q661&gt;=75,"B-",IF(Q661&gt;=70,"C+",IF(Q661&gt;=65,"C",IF(Q661&gt;=60,"C-","Failed"))))))))</f>
        <v>B</v>
      </c>
      <c r="S661" s="22" t="n">
        <v>278</v>
      </c>
      <c r="T661" s="23" t="n">
        <f aca="false">S661/300%</f>
        <v>92.6666666666667</v>
      </c>
      <c r="U661" s="24" t="str">
        <f aca="false">IF(T661&gt;=95,"A",IF(T661&gt;=90,"A-",IF(T661&gt;=85,"B+",IF(T661&gt;=80,"B",IF(T661&gt;=75,"B-",IF(T661&gt;=70,"C+",IF(T661&gt;=65,"C",IF(T661&gt;=60,"C-","Failed"))))))))</f>
        <v>A-</v>
      </c>
      <c r="V661" s="22" t="n">
        <v>164</v>
      </c>
      <c r="W661" s="23" t="n">
        <f aca="false">V661/200%</f>
        <v>82</v>
      </c>
      <c r="X661" s="24" t="str">
        <f aca="false">IF(W661&gt;=95,"A",IF(W661&gt;=90,"A-",IF(W661&gt;=85,"B+",IF(W661&gt;=80,"B",IF(W661&gt;=75,"B-",IF(W661&gt;=70,"C+",IF(W661&gt;=65,"C",IF(W661&gt;=60,"C-","Failed"))))))))</f>
        <v>B</v>
      </c>
      <c r="Y661" s="22" t="n">
        <v>180</v>
      </c>
      <c r="Z661" s="23" t="n">
        <f aca="false">Y661/200%</f>
        <v>90</v>
      </c>
      <c r="AA661" s="24" t="str">
        <f aca="false">IF(Z661&gt;=95,"A",IF(Z661&gt;=90,"A-",IF(Z661&gt;=85,"B+",IF(Z661&gt;=80,"B",IF(Z661&gt;=75,"B-",IF(Z661&gt;=70,"C+",IF(Z661&gt;=65,"C",IF(Z661&gt;=60,"C-","Failed"))))))))</f>
        <v>A-</v>
      </c>
      <c r="AB661" s="25" t="n">
        <f aca="false">SUM(Y661,V661,S661,P661,M661,J661,G661,D661)</f>
        <v>1447</v>
      </c>
      <c r="AC661" s="25" t="n">
        <f aca="false">AB661/1700%</f>
        <v>85.1176470588235</v>
      </c>
      <c r="AD661" s="24" t="str">
        <f aca="false">IF(AC661&gt;=95,"A",IF(AC661&gt;=90,"A-",IF(AC661&gt;=85,"B+",IF(AC661&gt;=80,"B",IF(AC661&gt;=75,"B-",IF(AC661&gt;=70,"C+",IF(AC661&gt;=65,"C",IF(AC661&gt;=60,"C-","Failed"))))))))</f>
        <v>B+</v>
      </c>
      <c r="AE661" s="25" t="str">
        <f aca="false">IF(AC661&gt;=95,"4.00",IF(AC661&gt;=90,"3.67",IF(AC661&gt;=85,"3.33",IF(AC661&gt;=80,"3.00",IF(AC661&gt;=75,"2.67",IF(AC661&gt;=70,"2.33",IF(AC661&gt;=65,"2.00",IF(AC661&gt;=60,"1.67","Failed"))))))))</f>
        <v>3.33</v>
      </c>
    </row>
    <row r="662" customFormat="false" ht="50.1" hidden="false" customHeight="true" outlineLevel="0" collapsed="false">
      <c r="A662" s="16" t="n">
        <v>3343</v>
      </c>
      <c r="B662" s="27" t="s">
        <v>682</v>
      </c>
      <c r="C662" s="21" t="s">
        <v>647</v>
      </c>
      <c r="D662" s="22" t="n">
        <v>160</v>
      </c>
      <c r="E662" s="23" t="n">
        <f aca="false">D662/200%</f>
        <v>80</v>
      </c>
      <c r="F662" s="24" t="str">
        <f aca="false">IF(E662&gt;=95,"A",IF(E662&gt;=90,"A-",IF(E662&gt;=85,"B+",IF(E662&gt;=80,"B",IF(E662&gt;=75,"B-",IF(E662&gt;=70,"C+",IF(E662&gt;=65,"C",IF(E662&gt;=60,"C-","Failed"))))))))</f>
        <v>B</v>
      </c>
      <c r="G662" s="22" t="n">
        <v>165</v>
      </c>
      <c r="H662" s="23" t="n">
        <f aca="false">G662/200%</f>
        <v>82.5</v>
      </c>
      <c r="I662" s="24" t="str">
        <f aca="false">IF(H662&gt;=95,"A",IF(H662&gt;=90,"A-",IF(H662&gt;=85,"B+",IF(H662&gt;=80,"B",IF(H662&gt;=75,"B-",IF(H662&gt;=70,"C+",IF(H662&gt;=65,"C",IF(H662&gt;=60,"C-","Failed"))))))))</f>
        <v>B</v>
      </c>
      <c r="J662" s="22" t="n">
        <v>140</v>
      </c>
      <c r="K662" s="23" t="n">
        <f aca="false">J662/200%</f>
        <v>70</v>
      </c>
      <c r="L662" s="24" t="str">
        <f aca="false">IF(K662&gt;=95,"A",IF(K662&gt;=90,"A-",IF(K662&gt;=85,"B+",IF(K662&gt;=80,"B",IF(K662&gt;=75,"B-",IF(K662&gt;=70,"C+",IF(K662&gt;=65,"C",IF(K662&gt;=60,"C-","Failed"))))))))</f>
        <v>C+</v>
      </c>
      <c r="M662" s="22" t="n">
        <v>178</v>
      </c>
      <c r="N662" s="23" t="n">
        <f aca="false">M662/200%</f>
        <v>89</v>
      </c>
      <c r="O662" s="24" t="str">
        <f aca="false">IF(N662&gt;=95,"A",IF(N662&gt;=90,"A-",IF(N662&gt;=85,"B+",IF(N662&gt;=80,"B",IF(N662&gt;=75,"B-",IF(N662&gt;=70,"C+",IF(N662&gt;=65,"C",IF(N662&gt;=60,"C-","Failed"))))))))</f>
        <v>B+</v>
      </c>
      <c r="P662" s="22" t="n">
        <v>175</v>
      </c>
      <c r="Q662" s="23" t="n">
        <f aca="false">P662/200%</f>
        <v>87.5</v>
      </c>
      <c r="R662" s="24" t="str">
        <f aca="false">IF(Q662&gt;=95,"A",IF(Q662&gt;=90,"A-",IF(Q662&gt;=85,"B+",IF(Q662&gt;=80,"B",IF(Q662&gt;=75,"B-",IF(Q662&gt;=70,"C+",IF(Q662&gt;=65,"C",IF(Q662&gt;=60,"C-","Failed"))))))))</f>
        <v>B+</v>
      </c>
      <c r="S662" s="22" t="n">
        <v>278</v>
      </c>
      <c r="T662" s="23" t="n">
        <f aca="false">S662/300%</f>
        <v>92.6666666666667</v>
      </c>
      <c r="U662" s="24" t="str">
        <f aca="false">IF(T662&gt;=95,"A",IF(T662&gt;=90,"A-",IF(T662&gt;=85,"B+",IF(T662&gt;=80,"B",IF(T662&gt;=75,"B-",IF(T662&gt;=70,"C+",IF(T662&gt;=65,"C",IF(T662&gt;=60,"C-","Failed"))))))))</f>
        <v>A-</v>
      </c>
      <c r="V662" s="22" t="n">
        <v>168</v>
      </c>
      <c r="W662" s="23" t="n">
        <f aca="false">V662/200%</f>
        <v>84</v>
      </c>
      <c r="X662" s="24" t="str">
        <f aca="false">IF(W662&gt;=95,"A",IF(W662&gt;=90,"A-",IF(W662&gt;=85,"B+",IF(W662&gt;=80,"B",IF(W662&gt;=75,"B-",IF(W662&gt;=70,"C+",IF(W662&gt;=65,"C",IF(W662&gt;=60,"C-","Failed"))))))))</f>
        <v>B</v>
      </c>
      <c r="Y662" s="22" t="n">
        <v>180</v>
      </c>
      <c r="Z662" s="23" t="n">
        <f aca="false">Y662/200%</f>
        <v>90</v>
      </c>
      <c r="AA662" s="24" t="str">
        <f aca="false">IF(Z662&gt;=95,"A",IF(Z662&gt;=90,"A-",IF(Z662&gt;=85,"B+",IF(Z662&gt;=80,"B",IF(Z662&gt;=75,"B-",IF(Z662&gt;=70,"C+",IF(Z662&gt;=65,"C",IF(Z662&gt;=60,"C-","Failed"))))))))</f>
        <v>A-</v>
      </c>
      <c r="AB662" s="25" t="n">
        <f aca="false">SUM(Y662,V662,S662,P662,M662,J662,G662,D662)</f>
        <v>1444</v>
      </c>
      <c r="AC662" s="25" t="n">
        <f aca="false">AB662/1700%</f>
        <v>84.9411764705882</v>
      </c>
      <c r="AD662" s="24" t="str">
        <f aca="false">IF(AC662&gt;=95,"A",IF(AC662&gt;=90,"A-",IF(AC662&gt;=85,"B+",IF(AC662&gt;=80,"B",IF(AC662&gt;=75,"B-",IF(AC662&gt;=70,"C+",IF(AC662&gt;=65,"C",IF(AC662&gt;=60,"C-","Failed"))))))))</f>
        <v>B</v>
      </c>
      <c r="AE662" s="25" t="str">
        <f aca="false">IF(AC662&gt;=95,"4.00",IF(AC662&gt;=90,"3.67",IF(AC662&gt;=85,"3.33",IF(AC662&gt;=80,"3.00",IF(AC662&gt;=75,"2.67",IF(AC662&gt;=70,"2.33",IF(AC662&gt;=65,"2.00",IF(AC662&gt;=60,"1.67","Failed"))))))))</f>
        <v>3.00</v>
      </c>
    </row>
    <row r="663" customFormat="false" ht="50.1" hidden="false" customHeight="true" outlineLevel="0" collapsed="false">
      <c r="A663" s="16" t="n">
        <v>3344</v>
      </c>
      <c r="B663" s="27" t="s">
        <v>683</v>
      </c>
      <c r="C663" s="21" t="s">
        <v>647</v>
      </c>
      <c r="D663" s="22" t="n">
        <v>165</v>
      </c>
      <c r="E663" s="23" t="n">
        <f aca="false">D663/200%</f>
        <v>82.5</v>
      </c>
      <c r="F663" s="24" t="str">
        <f aca="false">IF(E663&gt;=95,"A",IF(E663&gt;=90,"A-",IF(E663&gt;=85,"B+",IF(E663&gt;=80,"B",IF(E663&gt;=75,"B-",IF(E663&gt;=70,"C+",IF(E663&gt;=65,"C",IF(E663&gt;=60,"C-","Failed"))))))))</f>
        <v>B</v>
      </c>
      <c r="G663" s="22" t="n">
        <v>185</v>
      </c>
      <c r="H663" s="23" t="n">
        <f aca="false">G663/200%</f>
        <v>92.5</v>
      </c>
      <c r="I663" s="24" t="str">
        <f aca="false">IF(H663&gt;=95,"A",IF(H663&gt;=90,"A-",IF(H663&gt;=85,"B+",IF(H663&gt;=80,"B",IF(H663&gt;=75,"B-",IF(H663&gt;=70,"C+",IF(H663&gt;=65,"C",IF(H663&gt;=60,"C-","Failed"))))))))</f>
        <v>A-</v>
      </c>
      <c r="J663" s="22" t="n">
        <v>170</v>
      </c>
      <c r="K663" s="23" t="n">
        <f aca="false">J663/200%</f>
        <v>85</v>
      </c>
      <c r="L663" s="24" t="str">
        <f aca="false">IF(K663&gt;=95,"A",IF(K663&gt;=90,"A-",IF(K663&gt;=85,"B+",IF(K663&gt;=80,"B",IF(K663&gt;=75,"B-",IF(K663&gt;=70,"C+",IF(K663&gt;=65,"C",IF(K663&gt;=60,"C-","Failed"))))))))</f>
        <v>B+</v>
      </c>
      <c r="M663" s="22" t="n">
        <v>183</v>
      </c>
      <c r="N663" s="23" t="n">
        <f aca="false">M663/200%</f>
        <v>91.5</v>
      </c>
      <c r="O663" s="24" t="str">
        <f aca="false">IF(N663&gt;=95,"A",IF(N663&gt;=90,"A-",IF(N663&gt;=85,"B+",IF(N663&gt;=80,"B",IF(N663&gt;=75,"B-",IF(N663&gt;=70,"C+",IF(N663&gt;=65,"C",IF(N663&gt;=60,"C-","Failed"))))))))</f>
        <v>A-</v>
      </c>
      <c r="P663" s="22" t="n">
        <v>185</v>
      </c>
      <c r="Q663" s="23" t="n">
        <f aca="false">P663/200%</f>
        <v>92.5</v>
      </c>
      <c r="R663" s="24" t="str">
        <f aca="false">IF(Q663&gt;=95,"A",IF(Q663&gt;=90,"A-",IF(Q663&gt;=85,"B+",IF(Q663&gt;=80,"B",IF(Q663&gt;=75,"B-",IF(Q663&gt;=70,"C+",IF(Q663&gt;=65,"C",IF(Q663&gt;=60,"C-","Failed"))))))))</f>
        <v>A-</v>
      </c>
      <c r="S663" s="22" t="n">
        <v>281</v>
      </c>
      <c r="T663" s="23" t="n">
        <f aca="false">S663/300%</f>
        <v>93.6666666666667</v>
      </c>
      <c r="U663" s="24" t="str">
        <f aca="false">IF(T663&gt;=95,"A",IF(T663&gt;=90,"A-",IF(T663&gt;=85,"B+",IF(T663&gt;=80,"B",IF(T663&gt;=75,"B-",IF(T663&gt;=70,"C+",IF(T663&gt;=65,"C",IF(T663&gt;=60,"C-","Failed"))))))))</f>
        <v>A-</v>
      </c>
      <c r="V663" s="22" t="n">
        <v>183</v>
      </c>
      <c r="W663" s="23" t="n">
        <f aca="false">V663/200%</f>
        <v>91.5</v>
      </c>
      <c r="X663" s="24" t="str">
        <f aca="false">IF(W663&gt;=95,"A",IF(W663&gt;=90,"A-",IF(W663&gt;=85,"B+",IF(W663&gt;=80,"B",IF(W663&gt;=75,"B-",IF(W663&gt;=70,"C+",IF(W663&gt;=65,"C",IF(W663&gt;=60,"C-","Failed"))))))))</f>
        <v>A-</v>
      </c>
      <c r="Y663" s="22" t="n">
        <v>180</v>
      </c>
      <c r="Z663" s="23" t="n">
        <f aca="false">Y663/200%</f>
        <v>90</v>
      </c>
      <c r="AA663" s="24" t="str">
        <f aca="false">IF(Z663&gt;=95,"A",IF(Z663&gt;=90,"A-",IF(Z663&gt;=85,"B+",IF(Z663&gt;=80,"B",IF(Z663&gt;=75,"B-",IF(Z663&gt;=70,"C+",IF(Z663&gt;=65,"C",IF(Z663&gt;=60,"C-","Failed"))))))))</f>
        <v>A-</v>
      </c>
      <c r="AB663" s="25" t="n">
        <f aca="false">SUM(Y663,V663,S663,P663,M663,J663,G663,D663)</f>
        <v>1532</v>
      </c>
      <c r="AC663" s="25" t="n">
        <f aca="false">AB663/1700%</f>
        <v>90.1176470588235</v>
      </c>
      <c r="AD663" s="24" t="str">
        <f aca="false">IF(AC663&gt;=95,"A",IF(AC663&gt;=90,"A-",IF(AC663&gt;=85,"B+",IF(AC663&gt;=80,"B",IF(AC663&gt;=75,"B-",IF(AC663&gt;=70,"C+",IF(AC663&gt;=65,"C",IF(AC663&gt;=60,"C-","Failed"))))))))</f>
        <v>A-</v>
      </c>
      <c r="AE663" s="25" t="str">
        <f aca="false">IF(AC663&gt;=95,"4.00",IF(AC663&gt;=90,"3.67",IF(AC663&gt;=85,"3.33",IF(AC663&gt;=80,"3.00",IF(AC663&gt;=75,"2.67",IF(AC663&gt;=70,"2.33",IF(AC663&gt;=65,"2.00",IF(AC663&gt;=60,"1.67","Failed"))))))))</f>
        <v>3.67</v>
      </c>
    </row>
    <row r="664" customFormat="false" ht="50.1" hidden="false" customHeight="true" outlineLevel="0" collapsed="false">
      <c r="A664" s="16" t="n">
        <v>3345</v>
      </c>
      <c r="B664" s="27" t="s">
        <v>684</v>
      </c>
      <c r="C664" s="21" t="s">
        <v>647</v>
      </c>
      <c r="D664" s="22" t="n">
        <v>178</v>
      </c>
      <c r="E664" s="23" t="n">
        <f aca="false">D664/200%</f>
        <v>89</v>
      </c>
      <c r="F664" s="24" t="str">
        <f aca="false">IF(E664&gt;=95,"A",IF(E664&gt;=90,"A-",IF(E664&gt;=85,"B+",IF(E664&gt;=80,"B",IF(E664&gt;=75,"B-",IF(E664&gt;=70,"C+",IF(E664&gt;=65,"C",IF(E664&gt;=60,"C-","Failed"))))))))</f>
        <v>B+</v>
      </c>
      <c r="G664" s="22" t="n">
        <v>160</v>
      </c>
      <c r="H664" s="23" t="n">
        <f aca="false">G664/200%</f>
        <v>80</v>
      </c>
      <c r="I664" s="24" t="str">
        <f aca="false">IF(H664&gt;=95,"A",IF(H664&gt;=90,"A-",IF(H664&gt;=85,"B+",IF(H664&gt;=80,"B",IF(H664&gt;=75,"B-",IF(H664&gt;=70,"C+",IF(H664&gt;=65,"C",IF(H664&gt;=60,"C-","Failed"))))))))</f>
        <v>B</v>
      </c>
      <c r="J664" s="22" t="n">
        <v>165</v>
      </c>
      <c r="K664" s="23" t="n">
        <f aca="false">J664/200%</f>
        <v>82.5</v>
      </c>
      <c r="L664" s="24" t="str">
        <f aca="false">IF(K664&gt;=95,"A",IF(K664&gt;=90,"A-",IF(K664&gt;=85,"B+",IF(K664&gt;=80,"B",IF(K664&gt;=75,"B-",IF(K664&gt;=70,"C+",IF(K664&gt;=65,"C",IF(K664&gt;=60,"C-","Failed"))))))))</f>
        <v>B</v>
      </c>
      <c r="M664" s="22" t="n">
        <v>184</v>
      </c>
      <c r="N664" s="23" t="n">
        <f aca="false">M664/200%</f>
        <v>92</v>
      </c>
      <c r="O664" s="24" t="str">
        <f aca="false">IF(N664&gt;=95,"A",IF(N664&gt;=90,"A-",IF(N664&gt;=85,"B+",IF(N664&gt;=80,"B",IF(N664&gt;=75,"B-",IF(N664&gt;=70,"C+",IF(N664&gt;=65,"C",IF(N664&gt;=60,"C-","Failed"))))))))</f>
        <v>A-</v>
      </c>
      <c r="P664" s="22" t="n">
        <v>183</v>
      </c>
      <c r="Q664" s="23" t="n">
        <f aca="false">P664/200%</f>
        <v>91.5</v>
      </c>
      <c r="R664" s="24" t="str">
        <f aca="false">IF(Q664&gt;=95,"A",IF(Q664&gt;=90,"A-",IF(Q664&gt;=85,"B+",IF(Q664&gt;=80,"B",IF(Q664&gt;=75,"B-",IF(Q664&gt;=70,"C+",IF(Q664&gt;=65,"C",IF(Q664&gt;=60,"C-","Failed"))))))))</f>
        <v>A-</v>
      </c>
      <c r="S664" s="22" t="n">
        <v>270</v>
      </c>
      <c r="T664" s="23" t="n">
        <f aca="false">S664/300%</f>
        <v>90</v>
      </c>
      <c r="U664" s="24" t="str">
        <f aca="false">IF(T664&gt;=95,"A",IF(T664&gt;=90,"A-",IF(T664&gt;=85,"B+",IF(T664&gt;=80,"B",IF(T664&gt;=75,"B-",IF(T664&gt;=70,"C+",IF(T664&gt;=65,"C",IF(T664&gt;=60,"C-","Failed"))))))))</f>
        <v>A-</v>
      </c>
      <c r="V664" s="22" t="n">
        <v>160</v>
      </c>
      <c r="W664" s="23" t="n">
        <f aca="false">V664/200%</f>
        <v>80</v>
      </c>
      <c r="X664" s="24" t="str">
        <f aca="false">IF(W664&gt;=95,"A",IF(W664&gt;=90,"A-",IF(W664&gt;=85,"B+",IF(W664&gt;=80,"B",IF(W664&gt;=75,"B-",IF(W664&gt;=70,"C+",IF(W664&gt;=65,"C",IF(W664&gt;=60,"C-","Failed"))))))))</f>
        <v>B</v>
      </c>
      <c r="Y664" s="22" t="n">
        <v>170</v>
      </c>
      <c r="Z664" s="23" t="n">
        <f aca="false">Y664/200%</f>
        <v>85</v>
      </c>
      <c r="AA664" s="24" t="str">
        <f aca="false">IF(Z664&gt;=95,"A",IF(Z664&gt;=90,"A-",IF(Z664&gt;=85,"B+",IF(Z664&gt;=80,"B",IF(Z664&gt;=75,"B-",IF(Z664&gt;=70,"C+",IF(Z664&gt;=65,"C",IF(Z664&gt;=60,"C-","Failed"))))))))</f>
        <v>B+</v>
      </c>
      <c r="AB664" s="25" t="n">
        <f aca="false">SUM(Y664,V664,S664,P664,M664,J664,G664,D664)</f>
        <v>1470</v>
      </c>
      <c r="AC664" s="25" t="n">
        <f aca="false">AB664/1700%</f>
        <v>86.4705882352941</v>
      </c>
      <c r="AD664" s="24" t="str">
        <f aca="false">IF(AC664&gt;=95,"A",IF(AC664&gt;=90,"A-",IF(AC664&gt;=85,"B+",IF(AC664&gt;=80,"B",IF(AC664&gt;=75,"B-",IF(AC664&gt;=70,"C+",IF(AC664&gt;=65,"C",IF(AC664&gt;=60,"C-","Failed"))))))))</f>
        <v>B+</v>
      </c>
      <c r="AE664" s="25" t="str">
        <f aca="false">IF(AC664&gt;=95,"4.00",IF(AC664&gt;=90,"3.67",IF(AC664&gt;=85,"3.33",IF(AC664&gt;=80,"3.00",IF(AC664&gt;=75,"2.67",IF(AC664&gt;=70,"2.33",IF(AC664&gt;=65,"2.00",IF(AC664&gt;=60,"1.67","Failed"))))))))</f>
        <v>3.33</v>
      </c>
    </row>
    <row r="665" customFormat="false" ht="50.1" hidden="false" customHeight="true" outlineLevel="0" collapsed="false">
      <c r="A665" s="16" t="n">
        <v>3346</v>
      </c>
      <c r="B665" s="27" t="s">
        <v>685</v>
      </c>
      <c r="C665" s="21" t="s">
        <v>647</v>
      </c>
      <c r="D665" s="22" t="n">
        <v>160</v>
      </c>
      <c r="E665" s="23" t="n">
        <f aca="false">D665/200%</f>
        <v>80</v>
      </c>
      <c r="F665" s="24" t="str">
        <f aca="false">IF(E665&gt;=95,"A",IF(E665&gt;=90,"A-",IF(E665&gt;=85,"B+",IF(E665&gt;=80,"B",IF(E665&gt;=75,"B-",IF(E665&gt;=70,"C+",IF(E665&gt;=65,"C",IF(E665&gt;=60,"C-","Failed"))))))))</f>
        <v>B</v>
      </c>
      <c r="G665" s="22" t="n">
        <v>175</v>
      </c>
      <c r="H665" s="23" t="n">
        <f aca="false">G665/200%</f>
        <v>87.5</v>
      </c>
      <c r="I665" s="24" t="str">
        <f aca="false">IF(H665&gt;=95,"A",IF(H665&gt;=90,"A-",IF(H665&gt;=85,"B+",IF(H665&gt;=80,"B",IF(H665&gt;=75,"B-",IF(H665&gt;=70,"C+",IF(H665&gt;=65,"C",IF(H665&gt;=60,"C-","Failed"))))))))</f>
        <v>B+</v>
      </c>
      <c r="J665" s="22" t="n">
        <v>140</v>
      </c>
      <c r="K665" s="23" t="n">
        <f aca="false">J665/200%</f>
        <v>70</v>
      </c>
      <c r="L665" s="24" t="str">
        <f aca="false">IF(K665&gt;=95,"A",IF(K665&gt;=90,"A-",IF(K665&gt;=85,"B+",IF(K665&gt;=80,"B",IF(K665&gt;=75,"B-",IF(K665&gt;=70,"C+",IF(K665&gt;=65,"C",IF(K665&gt;=60,"C-","Failed"))))))))</f>
        <v>C+</v>
      </c>
      <c r="M665" s="22" t="n">
        <v>178</v>
      </c>
      <c r="N665" s="23" t="n">
        <f aca="false">M665/200%</f>
        <v>89</v>
      </c>
      <c r="O665" s="24" t="str">
        <f aca="false">IF(N665&gt;=95,"A",IF(N665&gt;=90,"A-",IF(N665&gt;=85,"B+",IF(N665&gt;=80,"B",IF(N665&gt;=75,"B-",IF(N665&gt;=70,"C+",IF(N665&gt;=65,"C",IF(N665&gt;=60,"C-","Failed"))))))))</f>
        <v>B+</v>
      </c>
      <c r="P665" s="22" t="n">
        <v>160</v>
      </c>
      <c r="Q665" s="23" t="n">
        <f aca="false">P665/200%</f>
        <v>80</v>
      </c>
      <c r="R665" s="24" t="str">
        <f aca="false">IF(Q665&gt;=95,"A",IF(Q665&gt;=90,"A-",IF(Q665&gt;=85,"B+",IF(Q665&gt;=80,"B",IF(Q665&gt;=75,"B-",IF(Q665&gt;=70,"C+",IF(Q665&gt;=65,"C",IF(Q665&gt;=60,"C-","Failed"))))))))</f>
        <v>B</v>
      </c>
      <c r="S665" s="22" t="n">
        <v>270</v>
      </c>
      <c r="T665" s="23" t="n">
        <f aca="false">S665/300%</f>
        <v>90</v>
      </c>
      <c r="U665" s="24" t="str">
        <f aca="false">IF(T665&gt;=95,"A",IF(T665&gt;=90,"A-",IF(T665&gt;=85,"B+",IF(T665&gt;=80,"B",IF(T665&gt;=75,"B-",IF(T665&gt;=70,"C+",IF(T665&gt;=65,"C",IF(T665&gt;=60,"C-","Failed"))))))))</f>
        <v>A-</v>
      </c>
      <c r="V665" s="22" t="n">
        <v>177</v>
      </c>
      <c r="W665" s="23" t="n">
        <f aca="false">V665/200%</f>
        <v>88.5</v>
      </c>
      <c r="X665" s="24" t="str">
        <f aca="false">IF(W665&gt;=95,"A",IF(W665&gt;=90,"A-",IF(W665&gt;=85,"B+",IF(W665&gt;=80,"B",IF(W665&gt;=75,"B-",IF(W665&gt;=70,"C+",IF(W665&gt;=65,"C",IF(W665&gt;=60,"C-","Failed"))))))))</f>
        <v>B+</v>
      </c>
      <c r="Y665" s="22" t="n">
        <v>175</v>
      </c>
      <c r="Z665" s="23" t="n">
        <f aca="false">Y665/200%</f>
        <v>87.5</v>
      </c>
      <c r="AA665" s="24" t="str">
        <f aca="false">IF(Z665&gt;=95,"A",IF(Z665&gt;=90,"A-",IF(Z665&gt;=85,"B+",IF(Z665&gt;=80,"B",IF(Z665&gt;=75,"B-",IF(Z665&gt;=70,"C+",IF(Z665&gt;=65,"C",IF(Z665&gt;=60,"C-","Failed"))))))))</f>
        <v>B+</v>
      </c>
      <c r="AB665" s="25" t="n">
        <f aca="false">SUM(Y665,V665,S665,P665,M665,J665,G665,D665)</f>
        <v>1435</v>
      </c>
      <c r="AC665" s="25" t="n">
        <f aca="false">AB665/1700%</f>
        <v>84.4117647058824</v>
      </c>
      <c r="AD665" s="24" t="str">
        <f aca="false">IF(AC665&gt;=95,"A",IF(AC665&gt;=90,"A-",IF(AC665&gt;=85,"B+",IF(AC665&gt;=80,"B",IF(AC665&gt;=75,"B-",IF(AC665&gt;=70,"C+",IF(AC665&gt;=65,"C",IF(AC665&gt;=60,"C-","Failed"))))))))</f>
        <v>B</v>
      </c>
      <c r="AE665" s="25" t="str">
        <f aca="false">IF(AC665&gt;=95,"4.00",IF(AC665&gt;=90,"3.67",IF(AC665&gt;=85,"3.33",IF(AC665&gt;=80,"3.00",IF(AC665&gt;=75,"2.67",IF(AC665&gt;=70,"2.33",IF(AC665&gt;=65,"2.00",IF(AC665&gt;=60,"1.67","Failed"))))))))</f>
        <v>3.00</v>
      </c>
    </row>
    <row r="666" customFormat="false" ht="50.1" hidden="false" customHeight="true" outlineLevel="0" collapsed="false">
      <c r="A666" s="16" t="n">
        <v>3347</v>
      </c>
      <c r="B666" s="27" t="s">
        <v>686</v>
      </c>
      <c r="C666" s="21" t="s">
        <v>647</v>
      </c>
      <c r="D666" s="22" t="n">
        <v>165</v>
      </c>
      <c r="E666" s="23" t="n">
        <f aca="false">D666/200%</f>
        <v>82.5</v>
      </c>
      <c r="F666" s="24" t="str">
        <f aca="false">IF(E666&gt;=95,"A",IF(E666&gt;=90,"A-",IF(E666&gt;=85,"B+",IF(E666&gt;=80,"B",IF(E666&gt;=75,"B-",IF(E666&gt;=70,"C+",IF(E666&gt;=65,"C",IF(E666&gt;=60,"C-","Failed"))))))))</f>
        <v>B</v>
      </c>
      <c r="G666" s="22" t="n">
        <v>175</v>
      </c>
      <c r="H666" s="23" t="n">
        <f aca="false">G666/200%</f>
        <v>87.5</v>
      </c>
      <c r="I666" s="24" t="str">
        <f aca="false">IF(H666&gt;=95,"A",IF(H666&gt;=90,"A-",IF(H666&gt;=85,"B+",IF(H666&gt;=80,"B",IF(H666&gt;=75,"B-",IF(H666&gt;=70,"C+",IF(H666&gt;=65,"C",IF(H666&gt;=60,"C-","Failed"))))))))</f>
        <v>B+</v>
      </c>
      <c r="J666" s="22" t="n">
        <v>145</v>
      </c>
      <c r="K666" s="23" t="n">
        <f aca="false">J666/200%</f>
        <v>72.5</v>
      </c>
      <c r="L666" s="24" t="str">
        <f aca="false">IF(K666&gt;=95,"A",IF(K666&gt;=90,"A-",IF(K666&gt;=85,"B+",IF(K666&gt;=80,"B",IF(K666&gt;=75,"B-",IF(K666&gt;=70,"C+",IF(K666&gt;=65,"C",IF(K666&gt;=60,"C-","Failed"))))))))</f>
        <v>C+</v>
      </c>
      <c r="M666" s="22" t="n">
        <v>175</v>
      </c>
      <c r="N666" s="23" t="n">
        <f aca="false">M666/200%</f>
        <v>87.5</v>
      </c>
      <c r="O666" s="24" t="str">
        <f aca="false">IF(N666&gt;=95,"A",IF(N666&gt;=90,"A-",IF(N666&gt;=85,"B+",IF(N666&gt;=80,"B",IF(N666&gt;=75,"B-",IF(N666&gt;=70,"C+",IF(N666&gt;=65,"C",IF(N666&gt;=60,"C-","Failed"))))))))</f>
        <v>B+</v>
      </c>
      <c r="P666" s="22" t="n">
        <v>173</v>
      </c>
      <c r="Q666" s="23" t="n">
        <f aca="false">P666/200%</f>
        <v>86.5</v>
      </c>
      <c r="R666" s="24" t="str">
        <f aca="false">IF(Q666&gt;=95,"A",IF(Q666&gt;=90,"A-",IF(Q666&gt;=85,"B+",IF(Q666&gt;=80,"B",IF(Q666&gt;=75,"B-",IF(Q666&gt;=70,"C+",IF(Q666&gt;=65,"C",IF(Q666&gt;=60,"C-","Failed"))))))))</f>
        <v>B+</v>
      </c>
      <c r="S666" s="22" t="n">
        <v>278</v>
      </c>
      <c r="T666" s="23" t="n">
        <f aca="false">S666/300%</f>
        <v>92.6666666666667</v>
      </c>
      <c r="U666" s="24" t="str">
        <f aca="false">IF(T666&gt;=95,"A",IF(T666&gt;=90,"A-",IF(T666&gt;=85,"B+",IF(T666&gt;=80,"B",IF(T666&gt;=75,"B-",IF(T666&gt;=70,"C+",IF(T666&gt;=65,"C",IF(T666&gt;=60,"C-","Failed"))))))))</f>
        <v>A-</v>
      </c>
      <c r="V666" s="22" t="n">
        <v>135</v>
      </c>
      <c r="W666" s="23" t="n">
        <f aca="false">V666/200%</f>
        <v>67.5</v>
      </c>
      <c r="X666" s="24" t="str">
        <f aca="false">IF(W666&gt;=95,"A",IF(W666&gt;=90,"A-",IF(W666&gt;=85,"B+",IF(W666&gt;=80,"B",IF(W666&gt;=75,"B-",IF(W666&gt;=70,"C+",IF(W666&gt;=65,"C",IF(W666&gt;=60,"C-","Failed"))))))))</f>
        <v>C</v>
      </c>
      <c r="Y666" s="22" t="n">
        <v>180</v>
      </c>
      <c r="Z666" s="23" t="n">
        <f aca="false">Y666/200%</f>
        <v>90</v>
      </c>
      <c r="AA666" s="24" t="str">
        <f aca="false">IF(Z666&gt;=95,"A",IF(Z666&gt;=90,"A-",IF(Z666&gt;=85,"B+",IF(Z666&gt;=80,"B",IF(Z666&gt;=75,"B-",IF(Z666&gt;=70,"C+",IF(Z666&gt;=65,"C",IF(Z666&gt;=60,"C-","Failed"))))))))</f>
        <v>A-</v>
      </c>
      <c r="AB666" s="25" t="n">
        <f aca="false">SUM(Y666,V666,S666,P666,M666,J666,G666,D666)</f>
        <v>1426</v>
      </c>
      <c r="AC666" s="25" t="n">
        <f aca="false">AB666/1700%</f>
        <v>83.8823529411765</v>
      </c>
      <c r="AD666" s="24" t="str">
        <f aca="false">IF(AC666&gt;=95,"A",IF(AC666&gt;=90,"A-",IF(AC666&gt;=85,"B+",IF(AC666&gt;=80,"B",IF(AC666&gt;=75,"B-",IF(AC666&gt;=70,"C+",IF(AC666&gt;=65,"C",IF(AC666&gt;=60,"C-","Failed"))))))))</f>
        <v>B</v>
      </c>
      <c r="AE666" s="25" t="str">
        <f aca="false">IF(AC666&gt;=95,"4.00",IF(AC666&gt;=90,"3.67",IF(AC666&gt;=85,"3.33",IF(AC666&gt;=80,"3.00",IF(AC666&gt;=75,"2.67",IF(AC666&gt;=70,"2.33",IF(AC666&gt;=65,"2.00",IF(AC666&gt;=60,"1.67","Failed"))))))))</f>
        <v>3.00</v>
      </c>
    </row>
    <row r="667" customFormat="false" ht="50.1" hidden="false" customHeight="true" outlineLevel="0" collapsed="false">
      <c r="A667" s="16" t="n">
        <v>3348</v>
      </c>
      <c r="B667" s="27" t="s">
        <v>687</v>
      </c>
      <c r="C667" s="21" t="s">
        <v>647</v>
      </c>
      <c r="D667" s="22" t="n">
        <v>165</v>
      </c>
      <c r="E667" s="23" t="n">
        <f aca="false">D667/200%</f>
        <v>82.5</v>
      </c>
      <c r="F667" s="24" t="str">
        <f aca="false">IF(E667&gt;=95,"A",IF(E667&gt;=90,"A-",IF(E667&gt;=85,"B+",IF(E667&gt;=80,"B",IF(E667&gt;=75,"B-",IF(E667&gt;=70,"C+",IF(E667&gt;=65,"C",IF(E667&gt;=60,"C-","Failed"))))))))</f>
        <v>B</v>
      </c>
      <c r="G667" s="22" t="n">
        <v>170</v>
      </c>
      <c r="H667" s="23" t="n">
        <f aca="false">G667/200%</f>
        <v>85</v>
      </c>
      <c r="I667" s="24" t="str">
        <f aca="false">IF(H667&gt;=95,"A",IF(H667&gt;=90,"A-",IF(H667&gt;=85,"B+",IF(H667&gt;=80,"B",IF(H667&gt;=75,"B-",IF(H667&gt;=70,"C+",IF(H667&gt;=65,"C",IF(H667&gt;=60,"C-","Failed"))))))))</f>
        <v>B+</v>
      </c>
      <c r="J667" s="22" t="n">
        <v>145</v>
      </c>
      <c r="K667" s="23" t="n">
        <f aca="false">J667/200%</f>
        <v>72.5</v>
      </c>
      <c r="L667" s="24" t="str">
        <f aca="false">IF(K667&gt;=95,"A",IF(K667&gt;=90,"A-",IF(K667&gt;=85,"B+",IF(K667&gt;=80,"B",IF(K667&gt;=75,"B-",IF(K667&gt;=70,"C+",IF(K667&gt;=65,"C",IF(K667&gt;=60,"C-","Failed"))))))))</f>
        <v>C+</v>
      </c>
      <c r="M667" s="22" t="n">
        <v>181</v>
      </c>
      <c r="N667" s="23" t="n">
        <f aca="false">M667/200%</f>
        <v>90.5</v>
      </c>
      <c r="O667" s="24" t="str">
        <f aca="false">IF(N667&gt;=95,"A",IF(N667&gt;=90,"A-",IF(N667&gt;=85,"B+",IF(N667&gt;=80,"B",IF(N667&gt;=75,"B-",IF(N667&gt;=70,"C+",IF(N667&gt;=65,"C",IF(N667&gt;=60,"C-","Failed"))))))))</f>
        <v>A-</v>
      </c>
      <c r="P667" s="22" t="n">
        <v>173</v>
      </c>
      <c r="Q667" s="23" t="n">
        <f aca="false">P667/200%</f>
        <v>86.5</v>
      </c>
      <c r="R667" s="24" t="str">
        <f aca="false">IF(Q667&gt;=95,"A",IF(Q667&gt;=90,"A-",IF(Q667&gt;=85,"B+",IF(Q667&gt;=80,"B",IF(Q667&gt;=75,"B-",IF(Q667&gt;=70,"C+",IF(Q667&gt;=65,"C",IF(Q667&gt;=60,"C-","Failed"))))))))</f>
        <v>B+</v>
      </c>
      <c r="S667" s="22" t="n">
        <v>264</v>
      </c>
      <c r="T667" s="23" t="n">
        <f aca="false">S667/300%</f>
        <v>88</v>
      </c>
      <c r="U667" s="24" t="str">
        <f aca="false">IF(T667&gt;=95,"A",IF(T667&gt;=90,"A-",IF(T667&gt;=85,"B+",IF(T667&gt;=80,"B",IF(T667&gt;=75,"B-",IF(T667&gt;=70,"C+",IF(T667&gt;=65,"C",IF(T667&gt;=60,"C-","Failed"))))))))</f>
        <v>B+</v>
      </c>
      <c r="V667" s="22" t="n">
        <v>157</v>
      </c>
      <c r="W667" s="23" t="n">
        <f aca="false">V667/200%</f>
        <v>78.5</v>
      </c>
      <c r="X667" s="24" t="str">
        <f aca="false">IF(W667&gt;=95,"A",IF(W667&gt;=90,"A-",IF(W667&gt;=85,"B+",IF(W667&gt;=80,"B",IF(W667&gt;=75,"B-",IF(W667&gt;=70,"C+",IF(W667&gt;=65,"C",IF(W667&gt;=60,"C-","Failed"))))))))</f>
        <v>B-</v>
      </c>
      <c r="Y667" s="22" t="n">
        <v>160</v>
      </c>
      <c r="Z667" s="23" t="n">
        <f aca="false">Y667/200%</f>
        <v>80</v>
      </c>
      <c r="AA667" s="24" t="str">
        <f aca="false">IF(Z667&gt;=95,"A",IF(Z667&gt;=90,"A-",IF(Z667&gt;=85,"B+",IF(Z667&gt;=80,"B",IF(Z667&gt;=75,"B-",IF(Z667&gt;=70,"C+",IF(Z667&gt;=65,"C",IF(Z667&gt;=60,"C-","Failed"))))))))</f>
        <v>B</v>
      </c>
      <c r="AB667" s="25" t="n">
        <f aca="false">SUM(Y667,V667,S667,P667,M667,J667,G667,D667)</f>
        <v>1415</v>
      </c>
      <c r="AC667" s="25" t="n">
        <f aca="false">AB667/1700%</f>
        <v>83.2352941176471</v>
      </c>
      <c r="AD667" s="24" t="str">
        <f aca="false">IF(AC667&gt;=95,"A",IF(AC667&gt;=90,"A-",IF(AC667&gt;=85,"B+",IF(AC667&gt;=80,"B",IF(AC667&gt;=75,"B-",IF(AC667&gt;=70,"C+",IF(AC667&gt;=65,"C",IF(AC667&gt;=60,"C-","Failed"))))))))</f>
        <v>B</v>
      </c>
      <c r="AE667" s="25" t="str">
        <f aca="false">IF(AC667&gt;=95,"4.00",IF(AC667&gt;=90,"3.67",IF(AC667&gt;=85,"3.33",IF(AC667&gt;=80,"3.00",IF(AC667&gt;=75,"2.67",IF(AC667&gt;=70,"2.33",IF(AC667&gt;=65,"2.00",IF(AC667&gt;=60,"1.67","Failed"))))))))</f>
        <v>3.00</v>
      </c>
    </row>
    <row r="668" customFormat="false" ht="50.1" hidden="false" customHeight="true" outlineLevel="0" collapsed="false">
      <c r="A668" s="16" t="n">
        <v>3349</v>
      </c>
      <c r="B668" s="27" t="s">
        <v>688</v>
      </c>
      <c r="C668" s="21" t="s">
        <v>647</v>
      </c>
      <c r="D668" s="22" t="n">
        <v>180</v>
      </c>
      <c r="E668" s="23" t="n">
        <f aca="false">D668/200%</f>
        <v>90</v>
      </c>
      <c r="F668" s="24" t="str">
        <f aca="false">IF(E668&gt;=95,"A",IF(E668&gt;=90,"A-",IF(E668&gt;=85,"B+",IF(E668&gt;=80,"B",IF(E668&gt;=75,"B-",IF(E668&gt;=70,"C+",IF(E668&gt;=65,"C",IF(E668&gt;=60,"C-","Failed"))))))))</f>
        <v>A-</v>
      </c>
      <c r="G668" s="22" t="n">
        <v>160</v>
      </c>
      <c r="H668" s="23" t="n">
        <f aca="false">G668/200%</f>
        <v>80</v>
      </c>
      <c r="I668" s="24" t="str">
        <f aca="false">IF(H668&gt;=95,"A",IF(H668&gt;=90,"A-",IF(H668&gt;=85,"B+",IF(H668&gt;=80,"B",IF(H668&gt;=75,"B-",IF(H668&gt;=70,"C+",IF(H668&gt;=65,"C",IF(H668&gt;=60,"C-","Failed"))))))))</f>
        <v>B</v>
      </c>
      <c r="J668" s="22" t="n">
        <v>160</v>
      </c>
      <c r="K668" s="23" t="n">
        <f aca="false">J668/200%</f>
        <v>80</v>
      </c>
      <c r="L668" s="24" t="str">
        <f aca="false">IF(K668&gt;=95,"A",IF(K668&gt;=90,"A-",IF(K668&gt;=85,"B+",IF(K668&gt;=80,"B",IF(K668&gt;=75,"B-",IF(K668&gt;=70,"C+",IF(K668&gt;=65,"C",IF(K668&gt;=60,"C-","Failed"))))))))</f>
        <v>B</v>
      </c>
      <c r="M668" s="22" t="n">
        <v>182</v>
      </c>
      <c r="N668" s="23" t="n">
        <f aca="false">M668/200%</f>
        <v>91</v>
      </c>
      <c r="O668" s="24" t="str">
        <f aca="false">IF(N668&gt;=95,"A",IF(N668&gt;=90,"A-",IF(N668&gt;=85,"B+",IF(N668&gt;=80,"B",IF(N668&gt;=75,"B-",IF(N668&gt;=70,"C+",IF(N668&gt;=65,"C",IF(N668&gt;=60,"C-","Failed"))))))))</f>
        <v>A-</v>
      </c>
      <c r="P668" s="22" t="n">
        <v>176</v>
      </c>
      <c r="Q668" s="23" t="n">
        <f aca="false">P668/200%</f>
        <v>88</v>
      </c>
      <c r="R668" s="24" t="str">
        <f aca="false">IF(Q668&gt;=95,"A",IF(Q668&gt;=90,"A-",IF(Q668&gt;=85,"B+",IF(Q668&gt;=80,"B",IF(Q668&gt;=75,"B-",IF(Q668&gt;=70,"C+",IF(Q668&gt;=65,"C",IF(Q668&gt;=60,"C-","Failed"))))))))</f>
        <v>B+</v>
      </c>
      <c r="S668" s="22" t="n">
        <v>278</v>
      </c>
      <c r="T668" s="23" t="n">
        <f aca="false">S668/300%</f>
        <v>92.6666666666667</v>
      </c>
      <c r="U668" s="24" t="str">
        <f aca="false">IF(T668&gt;=95,"A",IF(T668&gt;=90,"A-",IF(T668&gt;=85,"B+",IF(T668&gt;=80,"B",IF(T668&gt;=75,"B-",IF(T668&gt;=70,"C+",IF(T668&gt;=65,"C",IF(T668&gt;=60,"C-","Failed"))))))))</f>
        <v>A-</v>
      </c>
      <c r="V668" s="22" t="n">
        <v>162</v>
      </c>
      <c r="W668" s="23" t="n">
        <f aca="false">V668/200%</f>
        <v>81</v>
      </c>
      <c r="X668" s="24" t="str">
        <f aca="false">IF(W668&gt;=95,"A",IF(W668&gt;=90,"A-",IF(W668&gt;=85,"B+",IF(W668&gt;=80,"B",IF(W668&gt;=75,"B-",IF(W668&gt;=70,"C+",IF(W668&gt;=65,"C",IF(W668&gt;=60,"C-","Failed"))))))))</f>
        <v>B</v>
      </c>
      <c r="Y668" s="22" t="n">
        <v>160</v>
      </c>
      <c r="Z668" s="23" t="n">
        <f aca="false">Y668/200%</f>
        <v>80</v>
      </c>
      <c r="AA668" s="24" t="str">
        <f aca="false">IF(Z668&gt;=95,"A",IF(Z668&gt;=90,"A-",IF(Z668&gt;=85,"B+",IF(Z668&gt;=80,"B",IF(Z668&gt;=75,"B-",IF(Z668&gt;=70,"C+",IF(Z668&gt;=65,"C",IF(Z668&gt;=60,"C-","Failed"))))))))</f>
        <v>B</v>
      </c>
      <c r="AB668" s="25" t="n">
        <f aca="false">SUM(Y668,V668,S668,P668,M668,J668,G668,D668)</f>
        <v>1458</v>
      </c>
      <c r="AC668" s="25" t="n">
        <f aca="false">AB668/1700%</f>
        <v>85.7647058823529</v>
      </c>
      <c r="AD668" s="24" t="str">
        <f aca="false">IF(AC668&gt;=95,"A",IF(AC668&gt;=90,"A-",IF(AC668&gt;=85,"B+",IF(AC668&gt;=80,"B",IF(AC668&gt;=75,"B-",IF(AC668&gt;=70,"C+",IF(AC668&gt;=65,"C",IF(AC668&gt;=60,"C-","Failed"))))))))</f>
        <v>B+</v>
      </c>
      <c r="AE668" s="25" t="str">
        <f aca="false">IF(AC668&gt;=95,"4.00",IF(AC668&gt;=90,"3.67",IF(AC668&gt;=85,"3.33",IF(AC668&gt;=80,"3.00",IF(AC668&gt;=75,"2.67",IF(AC668&gt;=70,"2.33",IF(AC668&gt;=65,"2.00",IF(AC668&gt;=60,"1.67","Failed"))))))))</f>
        <v>3.33</v>
      </c>
    </row>
    <row r="669" customFormat="false" ht="50.1" hidden="false" customHeight="true" outlineLevel="0" collapsed="false">
      <c r="A669" s="16" t="n">
        <v>3350</v>
      </c>
      <c r="B669" s="27" t="s">
        <v>689</v>
      </c>
      <c r="C669" s="21" t="s">
        <v>647</v>
      </c>
      <c r="D669" s="22" t="n">
        <v>165</v>
      </c>
      <c r="E669" s="23" t="n">
        <f aca="false">D669/200%</f>
        <v>82.5</v>
      </c>
      <c r="F669" s="24" t="str">
        <f aca="false">IF(E669&gt;=95,"A",IF(E669&gt;=90,"A-",IF(E669&gt;=85,"B+",IF(E669&gt;=80,"B",IF(E669&gt;=75,"B-",IF(E669&gt;=70,"C+",IF(E669&gt;=65,"C",IF(E669&gt;=60,"C-","Failed"))))))))</f>
        <v>B</v>
      </c>
      <c r="G669" s="22" t="n">
        <v>180</v>
      </c>
      <c r="H669" s="23" t="n">
        <f aca="false">G669/200%</f>
        <v>90</v>
      </c>
      <c r="I669" s="24" t="str">
        <f aca="false">IF(H669&gt;=95,"A",IF(H669&gt;=90,"A-",IF(H669&gt;=85,"B+",IF(H669&gt;=80,"B",IF(H669&gt;=75,"B-",IF(H669&gt;=70,"C+",IF(H669&gt;=65,"C",IF(H669&gt;=60,"C-","Failed"))))))))</f>
        <v>A-</v>
      </c>
      <c r="J669" s="22" t="n">
        <v>160</v>
      </c>
      <c r="K669" s="23" t="n">
        <f aca="false">J669/200%</f>
        <v>80</v>
      </c>
      <c r="L669" s="24" t="str">
        <f aca="false">IF(K669&gt;=95,"A",IF(K669&gt;=90,"A-",IF(K669&gt;=85,"B+",IF(K669&gt;=80,"B",IF(K669&gt;=75,"B-",IF(K669&gt;=70,"C+",IF(K669&gt;=65,"C",IF(K669&gt;=60,"C-","Failed"))))))))</f>
        <v>B</v>
      </c>
      <c r="M669" s="22" t="n">
        <v>168</v>
      </c>
      <c r="N669" s="23" t="n">
        <f aca="false">M669/200%</f>
        <v>84</v>
      </c>
      <c r="O669" s="24" t="str">
        <f aca="false">IF(N669&gt;=95,"A",IF(N669&gt;=90,"A-",IF(N669&gt;=85,"B+",IF(N669&gt;=80,"B",IF(N669&gt;=75,"B-",IF(N669&gt;=70,"C+",IF(N669&gt;=65,"C",IF(N669&gt;=60,"C-","Failed"))))))))</f>
        <v>B</v>
      </c>
      <c r="P669" s="22" t="n">
        <v>160</v>
      </c>
      <c r="Q669" s="23" t="n">
        <f aca="false">P669/200%</f>
        <v>80</v>
      </c>
      <c r="R669" s="24" t="str">
        <f aca="false">IF(Q669&gt;=95,"A",IF(Q669&gt;=90,"A-",IF(Q669&gt;=85,"B+",IF(Q669&gt;=80,"B",IF(Q669&gt;=75,"B-",IF(Q669&gt;=70,"C+",IF(Q669&gt;=65,"C",IF(Q669&gt;=60,"C-","Failed"))))))))</f>
        <v>B</v>
      </c>
      <c r="S669" s="22" t="n">
        <v>278</v>
      </c>
      <c r="T669" s="23" t="n">
        <f aca="false">S669/300%</f>
        <v>92.6666666666667</v>
      </c>
      <c r="U669" s="24" t="str">
        <f aca="false">IF(T669&gt;=95,"A",IF(T669&gt;=90,"A-",IF(T669&gt;=85,"B+",IF(T669&gt;=80,"B",IF(T669&gt;=75,"B-",IF(T669&gt;=70,"C+",IF(T669&gt;=65,"C",IF(T669&gt;=60,"C-","Failed"))))))))</f>
        <v>A-</v>
      </c>
      <c r="V669" s="22" t="n">
        <v>149</v>
      </c>
      <c r="W669" s="23" t="n">
        <f aca="false">V669/200%</f>
        <v>74.5</v>
      </c>
      <c r="X669" s="24" t="str">
        <f aca="false">IF(W669&gt;=95,"A",IF(W669&gt;=90,"A-",IF(W669&gt;=85,"B+",IF(W669&gt;=80,"B",IF(W669&gt;=75,"B-",IF(W669&gt;=70,"C+",IF(W669&gt;=65,"C",IF(W669&gt;=60,"C-","Failed"))))))))</f>
        <v>C+</v>
      </c>
      <c r="Y669" s="22" t="n">
        <v>175</v>
      </c>
      <c r="Z669" s="23" t="n">
        <f aca="false">Y669/200%</f>
        <v>87.5</v>
      </c>
      <c r="AA669" s="24" t="str">
        <f aca="false">IF(Z669&gt;=95,"A",IF(Z669&gt;=90,"A-",IF(Z669&gt;=85,"B+",IF(Z669&gt;=80,"B",IF(Z669&gt;=75,"B-",IF(Z669&gt;=70,"C+",IF(Z669&gt;=65,"C",IF(Z669&gt;=60,"C-","Failed"))))))))</f>
        <v>B+</v>
      </c>
      <c r="AB669" s="25" t="n">
        <f aca="false">SUM(Y669,V669,S669,P669,M669,J669,G669,D669)</f>
        <v>1435</v>
      </c>
      <c r="AC669" s="25" t="n">
        <f aca="false">AB669/1700%</f>
        <v>84.4117647058824</v>
      </c>
      <c r="AD669" s="24" t="str">
        <f aca="false">IF(AC669&gt;=95,"A",IF(AC669&gt;=90,"A-",IF(AC669&gt;=85,"B+",IF(AC669&gt;=80,"B",IF(AC669&gt;=75,"B-",IF(AC669&gt;=70,"C+",IF(AC669&gt;=65,"C",IF(AC669&gt;=60,"C-","Failed"))))))))</f>
        <v>B</v>
      </c>
      <c r="AE669" s="25" t="str">
        <f aca="false">IF(AC669&gt;=95,"4.00",IF(AC669&gt;=90,"3.67",IF(AC669&gt;=85,"3.33",IF(AC669&gt;=80,"3.00",IF(AC669&gt;=75,"2.67",IF(AC669&gt;=70,"2.33",IF(AC669&gt;=65,"2.00",IF(AC669&gt;=60,"1.67","Failed"))))))))</f>
        <v>3.00</v>
      </c>
    </row>
    <row r="670" customFormat="false" ht="50.1" hidden="false" customHeight="true" outlineLevel="0" collapsed="false">
      <c r="A670" s="16" t="n">
        <v>3351</v>
      </c>
      <c r="B670" s="27" t="s">
        <v>690</v>
      </c>
      <c r="C670" s="21" t="s">
        <v>647</v>
      </c>
      <c r="D670" s="22" t="n">
        <v>184</v>
      </c>
      <c r="E670" s="23" t="n">
        <f aca="false">D670/200%</f>
        <v>92</v>
      </c>
      <c r="F670" s="24" t="str">
        <f aca="false">IF(E670&gt;=95,"A",IF(E670&gt;=90,"A-",IF(E670&gt;=85,"B+",IF(E670&gt;=80,"B",IF(E670&gt;=75,"B-",IF(E670&gt;=70,"C+",IF(E670&gt;=65,"C",IF(E670&gt;=60,"C-","Failed"))))))))</f>
        <v>A-</v>
      </c>
      <c r="G670" s="22" t="n">
        <v>175</v>
      </c>
      <c r="H670" s="23" t="n">
        <f aca="false">G670/200%</f>
        <v>87.5</v>
      </c>
      <c r="I670" s="24" t="str">
        <f aca="false">IF(H670&gt;=95,"A",IF(H670&gt;=90,"A-",IF(H670&gt;=85,"B+",IF(H670&gt;=80,"B",IF(H670&gt;=75,"B-",IF(H670&gt;=70,"C+",IF(H670&gt;=65,"C",IF(H670&gt;=60,"C-","Failed"))))))))</f>
        <v>B+</v>
      </c>
      <c r="J670" s="22" t="n">
        <v>150</v>
      </c>
      <c r="K670" s="23" t="n">
        <f aca="false">J670/200%</f>
        <v>75</v>
      </c>
      <c r="L670" s="24" t="str">
        <f aca="false">IF(K670&gt;=95,"A",IF(K670&gt;=90,"A-",IF(K670&gt;=85,"B+",IF(K670&gt;=80,"B",IF(K670&gt;=75,"B-",IF(K670&gt;=70,"C+",IF(K670&gt;=65,"C",IF(K670&gt;=60,"C-","Failed"))))))))</f>
        <v>B-</v>
      </c>
      <c r="M670" s="22" t="n">
        <v>182</v>
      </c>
      <c r="N670" s="23" t="n">
        <f aca="false">M670/200%</f>
        <v>91</v>
      </c>
      <c r="O670" s="24" t="str">
        <f aca="false">IF(N670&gt;=95,"A",IF(N670&gt;=90,"A-",IF(N670&gt;=85,"B+",IF(N670&gt;=80,"B",IF(N670&gt;=75,"B-",IF(N670&gt;=70,"C+",IF(N670&gt;=65,"C",IF(N670&gt;=60,"C-","Failed"))))))))</f>
        <v>A-</v>
      </c>
      <c r="P670" s="22" t="n">
        <v>183</v>
      </c>
      <c r="Q670" s="23" t="n">
        <f aca="false">P670/200%</f>
        <v>91.5</v>
      </c>
      <c r="R670" s="24" t="str">
        <f aca="false">IF(Q670&gt;=95,"A",IF(Q670&gt;=90,"A-",IF(Q670&gt;=85,"B+",IF(Q670&gt;=80,"B",IF(Q670&gt;=75,"B-",IF(Q670&gt;=70,"C+",IF(Q670&gt;=65,"C",IF(Q670&gt;=60,"C-","Failed"))))))))</f>
        <v>A-</v>
      </c>
      <c r="S670" s="22" t="n">
        <v>276</v>
      </c>
      <c r="T670" s="23" t="n">
        <f aca="false">S670/300%</f>
        <v>92</v>
      </c>
      <c r="U670" s="24" t="str">
        <f aca="false">IF(T670&gt;=95,"A",IF(T670&gt;=90,"A-",IF(T670&gt;=85,"B+",IF(T670&gt;=80,"B",IF(T670&gt;=75,"B-",IF(T670&gt;=70,"C+",IF(T670&gt;=65,"C",IF(T670&gt;=60,"C-","Failed"))))))))</f>
        <v>A-</v>
      </c>
      <c r="V670" s="22" t="n">
        <v>167</v>
      </c>
      <c r="W670" s="23" t="n">
        <f aca="false">V670/200%</f>
        <v>83.5</v>
      </c>
      <c r="X670" s="24" t="str">
        <f aca="false">IF(W670&gt;=95,"A",IF(W670&gt;=90,"A-",IF(W670&gt;=85,"B+",IF(W670&gt;=80,"B",IF(W670&gt;=75,"B-",IF(W670&gt;=70,"C+",IF(W670&gt;=65,"C",IF(W670&gt;=60,"C-","Failed"))))))))</f>
        <v>B</v>
      </c>
      <c r="Y670" s="22" t="n">
        <v>180</v>
      </c>
      <c r="Z670" s="23" t="n">
        <f aca="false">Y670/200%</f>
        <v>90</v>
      </c>
      <c r="AA670" s="24" t="str">
        <f aca="false">IF(Z670&gt;=95,"A",IF(Z670&gt;=90,"A-",IF(Z670&gt;=85,"B+",IF(Z670&gt;=80,"B",IF(Z670&gt;=75,"B-",IF(Z670&gt;=70,"C+",IF(Z670&gt;=65,"C",IF(Z670&gt;=60,"C-","Failed"))))))))</f>
        <v>A-</v>
      </c>
      <c r="AB670" s="25" t="n">
        <f aca="false">SUM(Y670,V670,S670,P670,M670,J670,G670,D670)</f>
        <v>1497</v>
      </c>
      <c r="AC670" s="25" t="n">
        <f aca="false">AB670/1700%</f>
        <v>88.0588235294118</v>
      </c>
      <c r="AD670" s="24" t="str">
        <f aca="false">IF(AC670&gt;=95,"A",IF(AC670&gt;=90,"A-",IF(AC670&gt;=85,"B+",IF(AC670&gt;=80,"B",IF(AC670&gt;=75,"B-",IF(AC670&gt;=70,"C+",IF(AC670&gt;=65,"C",IF(AC670&gt;=60,"C-","Failed"))))))))</f>
        <v>B+</v>
      </c>
      <c r="AE670" s="25" t="str">
        <f aca="false">IF(AC670&gt;=95,"4.00",IF(AC670&gt;=90,"3.67",IF(AC670&gt;=85,"3.33",IF(AC670&gt;=80,"3.00",IF(AC670&gt;=75,"2.67",IF(AC670&gt;=70,"2.33",IF(AC670&gt;=65,"2.00",IF(AC670&gt;=60,"1.67","Failed"))))))))</f>
        <v>3.33</v>
      </c>
    </row>
    <row r="671" customFormat="false" ht="50.1" hidden="false" customHeight="true" outlineLevel="0" collapsed="false">
      <c r="A671" s="16" t="n">
        <v>3352</v>
      </c>
      <c r="B671" s="27" t="s">
        <v>691</v>
      </c>
      <c r="C671" s="21" t="s">
        <v>647</v>
      </c>
      <c r="D671" s="22" t="n">
        <v>160</v>
      </c>
      <c r="E671" s="23" t="n">
        <f aca="false">D671/200%</f>
        <v>80</v>
      </c>
      <c r="F671" s="24" t="str">
        <f aca="false">IF(E671&gt;=95,"A",IF(E671&gt;=90,"A-",IF(E671&gt;=85,"B+",IF(E671&gt;=80,"B",IF(E671&gt;=75,"B-",IF(E671&gt;=70,"C+",IF(E671&gt;=65,"C",IF(E671&gt;=60,"C-","Failed"))))))))</f>
        <v>B</v>
      </c>
      <c r="G671" s="22" t="n">
        <v>152</v>
      </c>
      <c r="H671" s="23" t="n">
        <f aca="false">G671/200%</f>
        <v>76</v>
      </c>
      <c r="I671" s="24" t="str">
        <f aca="false">IF(H671&gt;=95,"A",IF(H671&gt;=90,"A-",IF(H671&gt;=85,"B+",IF(H671&gt;=80,"B",IF(H671&gt;=75,"B-",IF(H671&gt;=70,"C+",IF(H671&gt;=65,"C",IF(H671&gt;=60,"C-","Failed"))))))))</f>
        <v>B-</v>
      </c>
      <c r="J671" s="22" t="n">
        <v>155</v>
      </c>
      <c r="K671" s="23" t="n">
        <f aca="false">J671/200%</f>
        <v>77.5</v>
      </c>
      <c r="L671" s="24" t="str">
        <f aca="false">IF(K671&gt;=95,"A",IF(K671&gt;=90,"A-",IF(K671&gt;=85,"B+",IF(K671&gt;=80,"B",IF(K671&gt;=75,"B-",IF(K671&gt;=70,"C+",IF(K671&gt;=65,"C",IF(K671&gt;=60,"C-","Failed"))))))))</f>
        <v>B-</v>
      </c>
      <c r="M671" s="22" t="n">
        <v>182</v>
      </c>
      <c r="N671" s="23" t="n">
        <f aca="false">M671/200%</f>
        <v>91</v>
      </c>
      <c r="O671" s="24" t="str">
        <f aca="false">IF(N671&gt;=95,"A",IF(N671&gt;=90,"A-",IF(N671&gt;=85,"B+",IF(N671&gt;=80,"B",IF(N671&gt;=75,"B-",IF(N671&gt;=70,"C+",IF(N671&gt;=65,"C",IF(N671&gt;=60,"C-","Failed"))))))))</f>
        <v>A-</v>
      </c>
      <c r="P671" s="22" t="n">
        <v>152</v>
      </c>
      <c r="Q671" s="23" t="n">
        <f aca="false">P671/200%</f>
        <v>76</v>
      </c>
      <c r="R671" s="24" t="str">
        <f aca="false">IF(Q671&gt;=95,"A",IF(Q671&gt;=90,"A-",IF(Q671&gt;=85,"B+",IF(Q671&gt;=80,"B",IF(Q671&gt;=75,"B-",IF(Q671&gt;=70,"C+",IF(Q671&gt;=65,"C",IF(Q671&gt;=60,"C-","Failed"))))))))</f>
        <v>B-</v>
      </c>
      <c r="S671" s="22" t="n">
        <v>267</v>
      </c>
      <c r="T671" s="23" t="n">
        <f aca="false">S671/300%</f>
        <v>89</v>
      </c>
      <c r="U671" s="24" t="str">
        <f aca="false">IF(T671&gt;=95,"A",IF(T671&gt;=90,"A-",IF(T671&gt;=85,"B+",IF(T671&gt;=80,"B",IF(T671&gt;=75,"B-",IF(T671&gt;=70,"C+",IF(T671&gt;=65,"C",IF(T671&gt;=60,"C-","Failed"))))))))</f>
        <v>B+</v>
      </c>
      <c r="V671" s="22" t="n">
        <v>159</v>
      </c>
      <c r="W671" s="23" t="n">
        <f aca="false">V671/200%</f>
        <v>79.5</v>
      </c>
      <c r="X671" s="24" t="str">
        <f aca="false">IF(W671&gt;=95,"A",IF(W671&gt;=90,"A-",IF(W671&gt;=85,"B+",IF(W671&gt;=80,"B",IF(W671&gt;=75,"B-",IF(W671&gt;=70,"C+",IF(W671&gt;=65,"C",IF(W671&gt;=60,"C-","Failed"))))))))</f>
        <v>B-</v>
      </c>
      <c r="Y671" s="22" t="n">
        <v>150</v>
      </c>
      <c r="Z671" s="23" t="n">
        <f aca="false">Y671/200%</f>
        <v>75</v>
      </c>
      <c r="AA671" s="24" t="str">
        <f aca="false">IF(Z671&gt;=95,"A",IF(Z671&gt;=90,"A-",IF(Z671&gt;=85,"B+",IF(Z671&gt;=80,"B",IF(Z671&gt;=75,"B-",IF(Z671&gt;=70,"C+",IF(Z671&gt;=65,"C",IF(Z671&gt;=60,"C-","Failed"))))))))</f>
        <v>B-</v>
      </c>
      <c r="AB671" s="25" t="n">
        <f aca="false">SUM(Y671,V671,S671,P671,M671,J671,G671,D671)</f>
        <v>1377</v>
      </c>
      <c r="AC671" s="25" t="n">
        <f aca="false">AB671/1700%</f>
        <v>81</v>
      </c>
      <c r="AD671" s="24" t="str">
        <f aca="false">IF(AC671&gt;=95,"A",IF(AC671&gt;=90,"A-",IF(AC671&gt;=85,"B+",IF(AC671&gt;=80,"B",IF(AC671&gt;=75,"B-",IF(AC671&gt;=70,"C+",IF(AC671&gt;=65,"C",IF(AC671&gt;=60,"C-","Failed"))))))))</f>
        <v>B</v>
      </c>
      <c r="AE671" s="25" t="str">
        <f aca="false">IF(AC671&gt;=95,"4.00",IF(AC671&gt;=90,"3.67",IF(AC671&gt;=85,"3.33",IF(AC671&gt;=80,"3.00",IF(AC671&gt;=75,"2.67",IF(AC671&gt;=70,"2.33",IF(AC671&gt;=65,"2.00",IF(AC671&gt;=60,"1.67","Failed"))))))))</f>
        <v>3.00</v>
      </c>
    </row>
    <row r="672" customFormat="false" ht="50.1" hidden="false" customHeight="true" outlineLevel="0" collapsed="false">
      <c r="A672" s="16" t="n">
        <v>3353</v>
      </c>
      <c r="B672" s="27" t="s">
        <v>692</v>
      </c>
      <c r="C672" s="21" t="s">
        <v>647</v>
      </c>
      <c r="D672" s="22" t="n">
        <v>0</v>
      </c>
      <c r="E672" s="23" t="n">
        <f aca="false">D672/200%</f>
        <v>0</v>
      </c>
      <c r="F672" s="24" t="str">
        <f aca="false">IF(E672&gt;=95,"A",IF(E672&gt;=90,"A-",IF(E672&gt;=85,"B+",IF(E672&gt;=80,"B",IF(E672&gt;=75,"B-",IF(E672&gt;=70,"C+",IF(E672&gt;=65,"C",IF(E672&gt;=60,"C-","Failed"))))))))</f>
        <v>Failed</v>
      </c>
      <c r="G672" s="22" t="n">
        <v>0</v>
      </c>
      <c r="H672" s="23" t="n">
        <f aca="false">G672/200%</f>
        <v>0</v>
      </c>
      <c r="I672" s="24" t="str">
        <f aca="false">IF(H672&gt;=95,"A",IF(H672&gt;=90,"A-",IF(H672&gt;=85,"B+",IF(H672&gt;=80,"B",IF(H672&gt;=75,"B-",IF(H672&gt;=70,"C+",IF(H672&gt;=65,"C",IF(H672&gt;=60,"C-","Failed"))))))))</f>
        <v>Failed</v>
      </c>
      <c r="J672" s="22" t="n">
        <v>0</v>
      </c>
      <c r="K672" s="23" t="n">
        <f aca="false">J672/200%</f>
        <v>0</v>
      </c>
      <c r="L672" s="24" t="str">
        <f aca="false">IF(K672&gt;=95,"A",IF(K672&gt;=90,"A-",IF(K672&gt;=85,"B+",IF(K672&gt;=80,"B",IF(K672&gt;=75,"B-",IF(K672&gt;=70,"C+",IF(K672&gt;=65,"C",IF(K672&gt;=60,"C-","Failed"))))))))</f>
        <v>Failed</v>
      </c>
      <c r="M672" s="22" t="n">
        <v>0</v>
      </c>
      <c r="N672" s="23" t="n">
        <f aca="false">M672/200%</f>
        <v>0</v>
      </c>
      <c r="O672" s="24" t="str">
        <f aca="false">IF(N672&gt;=95,"A",IF(N672&gt;=90,"A-",IF(N672&gt;=85,"B+",IF(N672&gt;=80,"B",IF(N672&gt;=75,"B-",IF(N672&gt;=70,"C+",IF(N672&gt;=65,"C",IF(N672&gt;=60,"C-","Failed"))))))))</f>
        <v>Failed</v>
      </c>
      <c r="P672" s="22" t="n">
        <v>0</v>
      </c>
      <c r="Q672" s="23" t="n">
        <f aca="false">P672/200%</f>
        <v>0</v>
      </c>
      <c r="R672" s="24" t="str">
        <f aca="false">IF(Q672&gt;=95,"A",IF(Q672&gt;=90,"A-",IF(Q672&gt;=85,"B+",IF(Q672&gt;=80,"B",IF(Q672&gt;=75,"B-",IF(Q672&gt;=70,"C+",IF(Q672&gt;=65,"C",IF(Q672&gt;=60,"C-","Failed"))))))))</f>
        <v>Failed</v>
      </c>
      <c r="S672" s="22" t="n">
        <v>0</v>
      </c>
      <c r="T672" s="23" t="n">
        <f aca="false">S672/300%</f>
        <v>0</v>
      </c>
      <c r="U672" s="24" t="str">
        <f aca="false">IF(T672&gt;=95,"A",IF(T672&gt;=90,"A-",IF(T672&gt;=85,"B+",IF(T672&gt;=80,"B",IF(T672&gt;=75,"B-",IF(T672&gt;=70,"C+",IF(T672&gt;=65,"C",IF(T672&gt;=60,"C-","Failed"))))))))</f>
        <v>Failed</v>
      </c>
      <c r="V672" s="22" t="n">
        <v>0</v>
      </c>
      <c r="W672" s="23" t="n">
        <f aca="false">V672/200%</f>
        <v>0</v>
      </c>
      <c r="X672" s="24" t="str">
        <f aca="false">IF(W672&gt;=95,"A",IF(W672&gt;=90,"A-",IF(W672&gt;=85,"B+",IF(W672&gt;=80,"B",IF(W672&gt;=75,"B-",IF(W672&gt;=70,"C+",IF(W672&gt;=65,"C",IF(W672&gt;=60,"C-","Failed"))))))))</f>
        <v>Failed</v>
      </c>
      <c r="Y672" s="22" t="n">
        <v>0</v>
      </c>
      <c r="Z672" s="23" t="n">
        <f aca="false">Y672/200%</f>
        <v>0</v>
      </c>
      <c r="AA672" s="24" t="str">
        <f aca="false">IF(Z672&gt;=95,"A",IF(Z672&gt;=90,"A-",IF(Z672&gt;=85,"B+",IF(Z672&gt;=80,"B",IF(Z672&gt;=75,"B-",IF(Z672&gt;=70,"C+",IF(Z672&gt;=65,"C",IF(Z672&gt;=60,"C-","Failed"))))))))</f>
        <v>Failed</v>
      </c>
      <c r="AB672" s="25"/>
      <c r="AC672" s="25"/>
      <c r="AD672" s="24"/>
      <c r="AE672" s="25"/>
    </row>
    <row r="673" customFormat="false" ht="50.1" hidden="false" customHeight="true" outlineLevel="0" collapsed="false">
      <c r="A673" s="16" t="n">
        <v>3354</v>
      </c>
      <c r="B673" s="27" t="s">
        <v>693</v>
      </c>
      <c r="C673" s="21" t="s">
        <v>647</v>
      </c>
      <c r="D673" s="22" t="n">
        <v>180</v>
      </c>
      <c r="E673" s="23" t="n">
        <f aca="false">D673/200%</f>
        <v>90</v>
      </c>
      <c r="F673" s="24" t="str">
        <f aca="false">IF(E673&gt;=95,"A",IF(E673&gt;=90,"A-",IF(E673&gt;=85,"B+",IF(E673&gt;=80,"B",IF(E673&gt;=75,"B-",IF(E673&gt;=70,"C+",IF(E673&gt;=65,"C",IF(E673&gt;=60,"C-","Failed"))))))))</f>
        <v>A-</v>
      </c>
      <c r="G673" s="22" t="n">
        <v>176</v>
      </c>
      <c r="H673" s="23" t="n">
        <f aca="false">G673/200%</f>
        <v>88</v>
      </c>
      <c r="I673" s="24" t="str">
        <f aca="false">IF(H673&gt;=95,"A",IF(H673&gt;=90,"A-",IF(H673&gt;=85,"B+",IF(H673&gt;=80,"B",IF(H673&gt;=75,"B-",IF(H673&gt;=70,"C+",IF(H673&gt;=65,"C",IF(H673&gt;=60,"C-","Failed"))))))))</f>
        <v>B+</v>
      </c>
      <c r="J673" s="22" t="n">
        <v>160</v>
      </c>
      <c r="K673" s="23" t="n">
        <f aca="false">J673/200%</f>
        <v>80</v>
      </c>
      <c r="L673" s="24" t="str">
        <f aca="false">IF(K673&gt;=95,"A",IF(K673&gt;=90,"A-",IF(K673&gt;=85,"B+",IF(K673&gt;=80,"B",IF(K673&gt;=75,"B-",IF(K673&gt;=70,"C+",IF(K673&gt;=65,"C",IF(K673&gt;=60,"C-","Failed"))))))))</f>
        <v>B</v>
      </c>
      <c r="M673" s="22" t="n">
        <v>185</v>
      </c>
      <c r="N673" s="23" t="n">
        <f aca="false">M673/200%</f>
        <v>92.5</v>
      </c>
      <c r="O673" s="24" t="str">
        <f aca="false">IF(N673&gt;=95,"A",IF(N673&gt;=90,"A-",IF(N673&gt;=85,"B+",IF(N673&gt;=80,"B",IF(N673&gt;=75,"B-",IF(N673&gt;=70,"C+",IF(N673&gt;=65,"C",IF(N673&gt;=60,"C-","Failed"))))))))</f>
        <v>A-</v>
      </c>
      <c r="P673" s="22" t="n">
        <v>176</v>
      </c>
      <c r="Q673" s="23" t="n">
        <f aca="false">P673/200%</f>
        <v>88</v>
      </c>
      <c r="R673" s="24" t="str">
        <f aca="false">IF(Q673&gt;=95,"A",IF(Q673&gt;=90,"A-",IF(Q673&gt;=85,"B+",IF(Q673&gt;=80,"B",IF(Q673&gt;=75,"B-",IF(Q673&gt;=70,"C+",IF(Q673&gt;=65,"C",IF(Q673&gt;=60,"C-","Failed"))))))))</f>
        <v>B+</v>
      </c>
      <c r="S673" s="22" t="n">
        <v>280</v>
      </c>
      <c r="T673" s="23" t="n">
        <f aca="false">S673/300%</f>
        <v>93.3333333333333</v>
      </c>
      <c r="U673" s="24" t="str">
        <f aca="false">IF(T673&gt;=95,"A",IF(T673&gt;=90,"A-",IF(T673&gt;=85,"B+",IF(T673&gt;=80,"B",IF(T673&gt;=75,"B-",IF(T673&gt;=70,"C+",IF(T673&gt;=65,"C",IF(T673&gt;=60,"C-","Failed"))))))))</f>
        <v>A-</v>
      </c>
      <c r="V673" s="22" t="n">
        <v>163</v>
      </c>
      <c r="W673" s="23" t="n">
        <f aca="false">V673/200%</f>
        <v>81.5</v>
      </c>
      <c r="X673" s="24" t="str">
        <f aca="false">IF(W673&gt;=95,"A",IF(W673&gt;=90,"A-",IF(W673&gt;=85,"B+",IF(W673&gt;=80,"B",IF(W673&gt;=75,"B-",IF(W673&gt;=70,"C+",IF(W673&gt;=65,"C",IF(W673&gt;=60,"C-","Failed"))))))))</f>
        <v>B</v>
      </c>
      <c r="Y673" s="22" t="n">
        <v>180</v>
      </c>
      <c r="Z673" s="23" t="n">
        <f aca="false">Y673/200%</f>
        <v>90</v>
      </c>
      <c r="AA673" s="24" t="str">
        <f aca="false">IF(Z673&gt;=95,"A",IF(Z673&gt;=90,"A-",IF(Z673&gt;=85,"B+",IF(Z673&gt;=80,"B",IF(Z673&gt;=75,"B-",IF(Z673&gt;=70,"C+",IF(Z673&gt;=65,"C",IF(Z673&gt;=60,"C-","Failed"))))))))</f>
        <v>A-</v>
      </c>
      <c r="AB673" s="25" t="n">
        <f aca="false">SUM(Y673,V673,S673,P673,M673,J673,G673,D673)</f>
        <v>1500</v>
      </c>
      <c r="AC673" s="25" t="n">
        <f aca="false">AB673/1700%</f>
        <v>88.2352941176471</v>
      </c>
      <c r="AD673" s="24" t="str">
        <f aca="false">IF(AC673&gt;=95,"A",IF(AC673&gt;=90,"A-",IF(AC673&gt;=85,"B+",IF(AC673&gt;=80,"B",IF(AC673&gt;=75,"B-",IF(AC673&gt;=70,"C+",IF(AC673&gt;=65,"C",IF(AC673&gt;=60,"C-","Failed"))))))))</f>
        <v>B+</v>
      </c>
      <c r="AE673" s="25" t="str">
        <f aca="false">IF(AC673&gt;=95,"4.00",IF(AC673&gt;=90,"3.67",IF(AC673&gt;=85,"3.33",IF(AC673&gt;=80,"3.00",IF(AC673&gt;=75,"2.67",IF(AC673&gt;=70,"2.33",IF(AC673&gt;=65,"2.00",IF(AC673&gt;=60,"1.67","Failed"))))))))</f>
        <v>3.33</v>
      </c>
    </row>
    <row r="674" customFormat="false" ht="50.1" hidden="false" customHeight="true" outlineLevel="0" collapsed="false">
      <c r="A674" s="16" t="n">
        <v>3355</v>
      </c>
      <c r="B674" s="27" t="s">
        <v>694</v>
      </c>
      <c r="C674" s="21" t="s">
        <v>647</v>
      </c>
      <c r="D674" s="22" t="n">
        <v>180</v>
      </c>
      <c r="E674" s="23" t="n">
        <f aca="false">D674/200%</f>
        <v>90</v>
      </c>
      <c r="F674" s="24" t="str">
        <f aca="false">IF(E674&gt;=95,"A",IF(E674&gt;=90,"A-",IF(E674&gt;=85,"B+",IF(E674&gt;=80,"B",IF(E674&gt;=75,"B-",IF(E674&gt;=70,"C+",IF(E674&gt;=65,"C",IF(E674&gt;=60,"C-","Failed"))))))))</f>
        <v>A-</v>
      </c>
      <c r="G674" s="22" t="n">
        <v>181</v>
      </c>
      <c r="H674" s="23" t="n">
        <f aca="false">G674/200%</f>
        <v>90.5</v>
      </c>
      <c r="I674" s="24" t="str">
        <f aca="false">IF(H674&gt;=95,"A",IF(H674&gt;=90,"A-",IF(H674&gt;=85,"B+",IF(H674&gt;=80,"B",IF(H674&gt;=75,"B-",IF(H674&gt;=70,"C+",IF(H674&gt;=65,"C",IF(H674&gt;=60,"C-","Failed"))))))))</f>
        <v>A-</v>
      </c>
      <c r="J674" s="22" t="n">
        <v>150</v>
      </c>
      <c r="K674" s="23" t="n">
        <f aca="false">J674/200%</f>
        <v>75</v>
      </c>
      <c r="L674" s="24" t="str">
        <f aca="false">IF(K674&gt;=95,"A",IF(K674&gt;=90,"A-",IF(K674&gt;=85,"B+",IF(K674&gt;=80,"B",IF(K674&gt;=75,"B-",IF(K674&gt;=70,"C+",IF(K674&gt;=65,"C",IF(K674&gt;=60,"C-","Failed"))))))))</f>
        <v>B-</v>
      </c>
      <c r="M674" s="22" t="n">
        <v>186</v>
      </c>
      <c r="N674" s="23" t="n">
        <f aca="false">M674/200%</f>
        <v>93</v>
      </c>
      <c r="O674" s="24" t="str">
        <f aca="false">IF(N674&gt;=95,"A",IF(N674&gt;=90,"A-",IF(N674&gt;=85,"B+",IF(N674&gt;=80,"B",IF(N674&gt;=75,"B-",IF(N674&gt;=70,"C+",IF(N674&gt;=65,"C",IF(N674&gt;=60,"C-","Failed"))))))))</f>
        <v>A-</v>
      </c>
      <c r="P674" s="22" t="n">
        <v>178</v>
      </c>
      <c r="Q674" s="23" t="n">
        <f aca="false">P674/200%</f>
        <v>89</v>
      </c>
      <c r="R674" s="24" t="str">
        <f aca="false">IF(Q674&gt;=95,"A",IF(Q674&gt;=90,"A-",IF(Q674&gt;=85,"B+",IF(Q674&gt;=80,"B",IF(Q674&gt;=75,"B-",IF(Q674&gt;=70,"C+",IF(Q674&gt;=65,"C",IF(Q674&gt;=60,"C-","Failed"))))))))</f>
        <v>B+</v>
      </c>
      <c r="S674" s="22" t="n">
        <v>278</v>
      </c>
      <c r="T674" s="23" t="n">
        <f aca="false">S674/300%</f>
        <v>92.6666666666667</v>
      </c>
      <c r="U674" s="24" t="str">
        <f aca="false">IF(T674&gt;=95,"A",IF(T674&gt;=90,"A-",IF(T674&gt;=85,"B+",IF(T674&gt;=80,"B",IF(T674&gt;=75,"B-",IF(T674&gt;=70,"C+",IF(T674&gt;=65,"C",IF(T674&gt;=60,"C-","Failed"))))))))</f>
        <v>A-</v>
      </c>
      <c r="V674" s="22" t="n">
        <v>175</v>
      </c>
      <c r="W674" s="23" t="n">
        <f aca="false">V674/200%</f>
        <v>87.5</v>
      </c>
      <c r="X674" s="24" t="str">
        <f aca="false">IF(W674&gt;=95,"A",IF(W674&gt;=90,"A-",IF(W674&gt;=85,"B+",IF(W674&gt;=80,"B",IF(W674&gt;=75,"B-",IF(W674&gt;=70,"C+",IF(W674&gt;=65,"C",IF(W674&gt;=60,"C-","Failed"))))))))</f>
        <v>B+</v>
      </c>
      <c r="Y674" s="22" t="n">
        <v>180</v>
      </c>
      <c r="Z674" s="23" t="n">
        <f aca="false">Y674/200%</f>
        <v>90</v>
      </c>
      <c r="AA674" s="24" t="str">
        <f aca="false">IF(Z674&gt;=95,"A",IF(Z674&gt;=90,"A-",IF(Z674&gt;=85,"B+",IF(Z674&gt;=80,"B",IF(Z674&gt;=75,"B-",IF(Z674&gt;=70,"C+",IF(Z674&gt;=65,"C",IF(Z674&gt;=60,"C-","Failed"))))))))</f>
        <v>A-</v>
      </c>
      <c r="AB674" s="25" t="n">
        <f aca="false">SUM(Y674,V674,S674,P674,M674,J674,G674,D674)</f>
        <v>1508</v>
      </c>
      <c r="AC674" s="25" t="n">
        <f aca="false">AB674/1700%</f>
        <v>88.7058823529412</v>
      </c>
      <c r="AD674" s="24" t="str">
        <f aca="false">IF(AC674&gt;=95,"A",IF(AC674&gt;=90,"A-",IF(AC674&gt;=85,"B+",IF(AC674&gt;=80,"B",IF(AC674&gt;=75,"B-",IF(AC674&gt;=70,"C+",IF(AC674&gt;=65,"C",IF(AC674&gt;=60,"C-","Failed"))))))))</f>
        <v>B+</v>
      </c>
      <c r="AE674" s="25" t="str">
        <f aca="false">IF(AC674&gt;=95,"4.00",IF(AC674&gt;=90,"3.67",IF(AC674&gt;=85,"3.33",IF(AC674&gt;=80,"3.00",IF(AC674&gt;=75,"2.67",IF(AC674&gt;=70,"2.33",IF(AC674&gt;=65,"2.00",IF(AC674&gt;=60,"1.67","Failed"))))))))</f>
        <v>3.33</v>
      </c>
    </row>
    <row r="675" customFormat="false" ht="50.1" hidden="false" customHeight="true" outlineLevel="0" collapsed="false">
      <c r="A675" s="16" t="n">
        <v>3356</v>
      </c>
      <c r="B675" s="27" t="s">
        <v>695</v>
      </c>
      <c r="C675" s="21" t="s">
        <v>647</v>
      </c>
      <c r="D675" s="22" t="n">
        <v>180</v>
      </c>
      <c r="E675" s="23" t="n">
        <f aca="false">D675/200%</f>
        <v>90</v>
      </c>
      <c r="F675" s="24" t="str">
        <f aca="false">IF(E675&gt;=95,"A",IF(E675&gt;=90,"A-",IF(E675&gt;=85,"B+",IF(E675&gt;=80,"B",IF(E675&gt;=75,"B-",IF(E675&gt;=70,"C+",IF(E675&gt;=65,"C",IF(E675&gt;=60,"C-","Failed"))))))))</f>
        <v>A-</v>
      </c>
      <c r="G675" s="22" t="n">
        <v>174</v>
      </c>
      <c r="H675" s="23" t="n">
        <f aca="false">G675/200%</f>
        <v>87</v>
      </c>
      <c r="I675" s="24" t="str">
        <f aca="false">IF(H675&gt;=95,"A",IF(H675&gt;=90,"A-",IF(H675&gt;=85,"B+",IF(H675&gt;=80,"B",IF(H675&gt;=75,"B-",IF(H675&gt;=70,"C+",IF(H675&gt;=65,"C",IF(H675&gt;=60,"C-","Failed"))))))))</f>
        <v>B+</v>
      </c>
      <c r="J675" s="22" t="n">
        <v>180</v>
      </c>
      <c r="K675" s="23" t="n">
        <f aca="false">J675/200%</f>
        <v>90</v>
      </c>
      <c r="L675" s="24" t="str">
        <f aca="false">IF(K675&gt;=95,"A",IF(K675&gt;=90,"A-",IF(K675&gt;=85,"B+",IF(K675&gt;=80,"B",IF(K675&gt;=75,"B-",IF(K675&gt;=70,"C+",IF(K675&gt;=65,"C",IF(K675&gt;=60,"C-","Failed"))))))))</f>
        <v>A-</v>
      </c>
      <c r="M675" s="22" t="n">
        <v>181</v>
      </c>
      <c r="N675" s="23" t="n">
        <f aca="false">M675/200%</f>
        <v>90.5</v>
      </c>
      <c r="O675" s="24" t="str">
        <f aca="false">IF(N675&gt;=95,"A",IF(N675&gt;=90,"A-",IF(N675&gt;=85,"B+",IF(N675&gt;=80,"B",IF(N675&gt;=75,"B-",IF(N675&gt;=70,"C+",IF(N675&gt;=65,"C",IF(N675&gt;=60,"C-","Failed"))))))))</f>
        <v>A-</v>
      </c>
      <c r="P675" s="22" t="n">
        <v>184</v>
      </c>
      <c r="Q675" s="23" t="n">
        <f aca="false">P675/200%</f>
        <v>92</v>
      </c>
      <c r="R675" s="24" t="str">
        <f aca="false">IF(Q675&gt;=95,"A",IF(Q675&gt;=90,"A-",IF(Q675&gt;=85,"B+",IF(Q675&gt;=80,"B",IF(Q675&gt;=75,"B-",IF(Q675&gt;=70,"C+",IF(Q675&gt;=65,"C",IF(Q675&gt;=60,"C-","Failed"))))))))</f>
        <v>A-</v>
      </c>
      <c r="S675" s="22" t="n">
        <v>266</v>
      </c>
      <c r="T675" s="23" t="n">
        <f aca="false">S675/300%</f>
        <v>88.6666666666667</v>
      </c>
      <c r="U675" s="24" t="str">
        <f aca="false">IF(T675&gt;=95,"A",IF(T675&gt;=90,"A-",IF(T675&gt;=85,"B+",IF(T675&gt;=80,"B",IF(T675&gt;=75,"B-",IF(T675&gt;=70,"C+",IF(T675&gt;=65,"C",IF(T675&gt;=60,"C-","Failed"))))))))</f>
        <v>B+</v>
      </c>
      <c r="V675" s="22" t="n">
        <v>175</v>
      </c>
      <c r="W675" s="23" t="n">
        <f aca="false">V675/200%</f>
        <v>87.5</v>
      </c>
      <c r="X675" s="24" t="str">
        <f aca="false">IF(W675&gt;=95,"A",IF(W675&gt;=90,"A-",IF(W675&gt;=85,"B+",IF(W675&gt;=80,"B",IF(W675&gt;=75,"B-",IF(W675&gt;=70,"C+",IF(W675&gt;=65,"C",IF(W675&gt;=60,"C-","Failed"))))))))</f>
        <v>B+</v>
      </c>
      <c r="Y675" s="22" t="n">
        <v>180</v>
      </c>
      <c r="Z675" s="23" t="n">
        <f aca="false">Y675/200%</f>
        <v>90</v>
      </c>
      <c r="AA675" s="24" t="str">
        <f aca="false">IF(Z675&gt;=95,"A",IF(Z675&gt;=90,"A-",IF(Z675&gt;=85,"B+",IF(Z675&gt;=80,"B",IF(Z675&gt;=75,"B-",IF(Z675&gt;=70,"C+",IF(Z675&gt;=65,"C",IF(Z675&gt;=60,"C-","Failed"))))))))</f>
        <v>A-</v>
      </c>
      <c r="AB675" s="25" t="n">
        <f aca="false">SUM(Y675,V675,S675,P675,M675,J675,G675,D675)</f>
        <v>1520</v>
      </c>
      <c r="AC675" s="25" t="n">
        <f aca="false">AB675/1700%</f>
        <v>89.4117647058824</v>
      </c>
      <c r="AD675" s="24" t="str">
        <f aca="false">IF(AC675&gt;=95,"A",IF(AC675&gt;=90,"A-",IF(AC675&gt;=85,"B+",IF(AC675&gt;=80,"B",IF(AC675&gt;=75,"B-",IF(AC675&gt;=70,"C+",IF(AC675&gt;=65,"C",IF(AC675&gt;=60,"C-","Failed"))))))))</f>
        <v>B+</v>
      </c>
      <c r="AE675" s="25" t="str">
        <f aca="false">IF(AC675&gt;=95,"4.00",IF(AC675&gt;=90,"3.67",IF(AC675&gt;=85,"3.33",IF(AC675&gt;=80,"3.00",IF(AC675&gt;=75,"2.67",IF(AC675&gt;=70,"2.33",IF(AC675&gt;=65,"2.00",IF(AC675&gt;=60,"1.67","Failed"))))))))</f>
        <v>3.33</v>
      </c>
    </row>
    <row r="676" customFormat="false" ht="50.1" hidden="false" customHeight="true" outlineLevel="0" collapsed="false">
      <c r="A676" s="16" t="n">
        <v>3357</v>
      </c>
      <c r="B676" s="27" t="s">
        <v>696</v>
      </c>
      <c r="C676" s="21" t="s">
        <v>647</v>
      </c>
      <c r="D676" s="22" t="n">
        <v>180</v>
      </c>
      <c r="E676" s="23" t="n">
        <f aca="false">D676/200%</f>
        <v>90</v>
      </c>
      <c r="F676" s="24" t="str">
        <f aca="false">IF(E676&gt;=95,"A",IF(E676&gt;=90,"A-",IF(E676&gt;=85,"B+",IF(E676&gt;=80,"B",IF(E676&gt;=75,"B-",IF(E676&gt;=70,"C+",IF(E676&gt;=65,"C",IF(E676&gt;=60,"C-","Failed"))))))))</f>
        <v>A-</v>
      </c>
      <c r="G676" s="22" t="n">
        <v>169</v>
      </c>
      <c r="H676" s="23" t="n">
        <f aca="false">G676/200%</f>
        <v>84.5</v>
      </c>
      <c r="I676" s="24" t="str">
        <f aca="false">IF(H676&gt;=95,"A",IF(H676&gt;=90,"A-",IF(H676&gt;=85,"B+",IF(H676&gt;=80,"B",IF(H676&gt;=75,"B-",IF(H676&gt;=70,"C+",IF(H676&gt;=65,"C",IF(H676&gt;=60,"C-","Failed"))))))))</f>
        <v>B</v>
      </c>
      <c r="J676" s="22" t="n">
        <v>180</v>
      </c>
      <c r="K676" s="23" t="n">
        <f aca="false">J676/200%</f>
        <v>90</v>
      </c>
      <c r="L676" s="24" t="str">
        <f aca="false">IF(K676&gt;=95,"A",IF(K676&gt;=90,"A-",IF(K676&gt;=85,"B+",IF(K676&gt;=80,"B",IF(K676&gt;=75,"B-",IF(K676&gt;=70,"C+",IF(K676&gt;=65,"C",IF(K676&gt;=60,"C-","Failed"))))))))</f>
        <v>A-</v>
      </c>
      <c r="M676" s="22" t="n">
        <v>182</v>
      </c>
      <c r="N676" s="23" t="n">
        <f aca="false">M676/200%</f>
        <v>91</v>
      </c>
      <c r="O676" s="24" t="str">
        <f aca="false">IF(N676&gt;=95,"A",IF(N676&gt;=90,"A-",IF(N676&gt;=85,"B+",IF(N676&gt;=80,"B",IF(N676&gt;=75,"B-",IF(N676&gt;=70,"C+",IF(N676&gt;=65,"C",IF(N676&gt;=60,"C-","Failed"))))))))</f>
        <v>A-</v>
      </c>
      <c r="P676" s="22" t="n">
        <v>186</v>
      </c>
      <c r="Q676" s="23" t="n">
        <f aca="false">P676/200%</f>
        <v>93</v>
      </c>
      <c r="R676" s="24" t="str">
        <f aca="false">IF(Q676&gt;=95,"A",IF(Q676&gt;=90,"A-",IF(Q676&gt;=85,"B+",IF(Q676&gt;=80,"B",IF(Q676&gt;=75,"B-",IF(Q676&gt;=70,"C+",IF(Q676&gt;=65,"C",IF(Q676&gt;=60,"C-","Failed"))))))))</f>
        <v>A-</v>
      </c>
      <c r="S676" s="22" t="n">
        <v>277</v>
      </c>
      <c r="T676" s="23" t="n">
        <f aca="false">S676/300%</f>
        <v>92.3333333333333</v>
      </c>
      <c r="U676" s="24" t="str">
        <f aca="false">IF(T676&gt;=95,"A",IF(T676&gt;=90,"A-",IF(T676&gt;=85,"B+",IF(T676&gt;=80,"B",IF(T676&gt;=75,"B-",IF(T676&gt;=70,"C+",IF(T676&gt;=65,"C",IF(T676&gt;=60,"C-","Failed"))))))))</f>
        <v>A-</v>
      </c>
      <c r="V676" s="22" t="n">
        <v>180</v>
      </c>
      <c r="W676" s="23" t="n">
        <f aca="false">V676/200%</f>
        <v>90</v>
      </c>
      <c r="X676" s="24" t="str">
        <f aca="false">IF(W676&gt;=95,"A",IF(W676&gt;=90,"A-",IF(W676&gt;=85,"B+",IF(W676&gt;=80,"B",IF(W676&gt;=75,"B-",IF(W676&gt;=70,"C+",IF(W676&gt;=65,"C",IF(W676&gt;=60,"C-","Failed"))))))))</f>
        <v>A-</v>
      </c>
      <c r="Y676" s="22" t="n">
        <v>180</v>
      </c>
      <c r="Z676" s="23" t="n">
        <f aca="false">Y676/200%</f>
        <v>90</v>
      </c>
      <c r="AA676" s="24" t="str">
        <f aca="false">IF(Z676&gt;=95,"A",IF(Z676&gt;=90,"A-",IF(Z676&gt;=85,"B+",IF(Z676&gt;=80,"B",IF(Z676&gt;=75,"B-",IF(Z676&gt;=70,"C+",IF(Z676&gt;=65,"C",IF(Z676&gt;=60,"C-","Failed"))))))))</f>
        <v>A-</v>
      </c>
      <c r="AB676" s="25" t="n">
        <f aca="false">SUM(Y676,V676,S676,P676,M676,J676,G676,D676)</f>
        <v>1534</v>
      </c>
      <c r="AC676" s="25" t="n">
        <f aca="false">AB676/1700%</f>
        <v>90.2352941176471</v>
      </c>
      <c r="AD676" s="24" t="str">
        <f aca="false">IF(AC676&gt;=95,"A",IF(AC676&gt;=90,"A-",IF(AC676&gt;=85,"B+",IF(AC676&gt;=80,"B",IF(AC676&gt;=75,"B-",IF(AC676&gt;=70,"C+",IF(AC676&gt;=65,"C",IF(AC676&gt;=60,"C-","Failed"))))))))</f>
        <v>A-</v>
      </c>
      <c r="AE676" s="25" t="str">
        <f aca="false">IF(AC676&gt;=95,"4.00",IF(AC676&gt;=90,"3.67",IF(AC676&gt;=85,"3.33",IF(AC676&gt;=80,"3.00",IF(AC676&gt;=75,"2.67",IF(AC676&gt;=70,"2.33",IF(AC676&gt;=65,"2.00",IF(AC676&gt;=60,"1.67","Failed"))))))))</f>
        <v>3.67</v>
      </c>
    </row>
    <row r="677" customFormat="false" ht="50.1" hidden="false" customHeight="true" outlineLevel="0" collapsed="false">
      <c r="A677" s="16" t="n">
        <v>3358</v>
      </c>
      <c r="B677" s="27" t="s">
        <v>697</v>
      </c>
      <c r="C677" s="21" t="s">
        <v>647</v>
      </c>
      <c r="D677" s="22" t="n">
        <v>175</v>
      </c>
      <c r="E677" s="23" t="n">
        <f aca="false">D677/200%</f>
        <v>87.5</v>
      </c>
      <c r="F677" s="24" t="str">
        <f aca="false">IF(E677&gt;=95,"A",IF(E677&gt;=90,"A-",IF(E677&gt;=85,"B+",IF(E677&gt;=80,"B",IF(E677&gt;=75,"B-",IF(E677&gt;=70,"C+",IF(E677&gt;=65,"C",IF(E677&gt;=60,"C-","Failed"))))))))</f>
        <v>B+</v>
      </c>
      <c r="G677" s="22" t="n">
        <v>144</v>
      </c>
      <c r="H677" s="23" t="n">
        <f aca="false">G677/200%</f>
        <v>72</v>
      </c>
      <c r="I677" s="24" t="str">
        <f aca="false">IF(H677&gt;=95,"A",IF(H677&gt;=90,"A-",IF(H677&gt;=85,"B+",IF(H677&gt;=80,"B",IF(H677&gt;=75,"B-",IF(H677&gt;=70,"C+",IF(H677&gt;=65,"C",IF(H677&gt;=60,"C-","Failed"))))))))</f>
        <v>C+</v>
      </c>
      <c r="J677" s="22" t="n">
        <v>160</v>
      </c>
      <c r="K677" s="23" t="n">
        <f aca="false">J677/200%</f>
        <v>80</v>
      </c>
      <c r="L677" s="24" t="str">
        <f aca="false">IF(K677&gt;=95,"A",IF(K677&gt;=90,"A-",IF(K677&gt;=85,"B+",IF(K677&gt;=80,"B",IF(K677&gt;=75,"B-",IF(K677&gt;=70,"C+",IF(K677&gt;=65,"C",IF(K677&gt;=60,"C-","Failed"))))))))</f>
        <v>B</v>
      </c>
      <c r="M677" s="22" t="n">
        <v>180</v>
      </c>
      <c r="N677" s="23" t="n">
        <f aca="false">M677/200%</f>
        <v>90</v>
      </c>
      <c r="O677" s="24" t="str">
        <f aca="false">IF(N677&gt;=95,"A",IF(N677&gt;=90,"A-",IF(N677&gt;=85,"B+",IF(N677&gt;=80,"B",IF(N677&gt;=75,"B-",IF(N677&gt;=70,"C+",IF(N677&gt;=65,"C",IF(N677&gt;=60,"C-","Failed"))))))))</f>
        <v>A-</v>
      </c>
      <c r="P677" s="22" t="n">
        <v>184</v>
      </c>
      <c r="Q677" s="23" t="n">
        <f aca="false">P677/200%</f>
        <v>92</v>
      </c>
      <c r="R677" s="24" t="str">
        <f aca="false">IF(Q677&gt;=95,"A",IF(Q677&gt;=90,"A-",IF(Q677&gt;=85,"B+",IF(Q677&gt;=80,"B",IF(Q677&gt;=75,"B-",IF(Q677&gt;=70,"C+",IF(Q677&gt;=65,"C",IF(Q677&gt;=60,"C-","Failed"))))))))</f>
        <v>A-</v>
      </c>
      <c r="S677" s="22" t="n">
        <v>265</v>
      </c>
      <c r="T677" s="23" t="n">
        <f aca="false">S677/300%</f>
        <v>88.3333333333333</v>
      </c>
      <c r="U677" s="24" t="str">
        <f aca="false">IF(T677&gt;=95,"A",IF(T677&gt;=90,"A-",IF(T677&gt;=85,"B+",IF(T677&gt;=80,"B",IF(T677&gt;=75,"B-",IF(T677&gt;=70,"C+",IF(T677&gt;=65,"C",IF(T677&gt;=60,"C-","Failed"))))))))</f>
        <v>B+</v>
      </c>
      <c r="V677" s="22" t="n">
        <v>169</v>
      </c>
      <c r="W677" s="23" t="n">
        <f aca="false">V677/200%</f>
        <v>84.5</v>
      </c>
      <c r="X677" s="24" t="str">
        <f aca="false">IF(W677&gt;=95,"A",IF(W677&gt;=90,"A-",IF(W677&gt;=85,"B+",IF(W677&gt;=80,"B",IF(W677&gt;=75,"B-",IF(W677&gt;=70,"C+",IF(W677&gt;=65,"C",IF(W677&gt;=60,"C-","Failed"))))))))</f>
        <v>B</v>
      </c>
      <c r="Y677" s="22" t="n">
        <v>175</v>
      </c>
      <c r="Z677" s="23" t="n">
        <f aca="false">Y677/200%</f>
        <v>87.5</v>
      </c>
      <c r="AA677" s="24" t="str">
        <f aca="false">IF(Z677&gt;=95,"A",IF(Z677&gt;=90,"A-",IF(Z677&gt;=85,"B+",IF(Z677&gt;=80,"B",IF(Z677&gt;=75,"B-",IF(Z677&gt;=70,"C+",IF(Z677&gt;=65,"C",IF(Z677&gt;=60,"C-","Failed"))))))))</f>
        <v>B+</v>
      </c>
      <c r="AB677" s="25" t="n">
        <f aca="false">SUM(Y677,V677,S677,P677,M677,J677,G677,D677)</f>
        <v>1452</v>
      </c>
      <c r="AC677" s="25" t="n">
        <f aca="false">AB677/1700%</f>
        <v>85.4117647058824</v>
      </c>
      <c r="AD677" s="24" t="str">
        <f aca="false">IF(AC677&gt;=95,"A",IF(AC677&gt;=90,"A-",IF(AC677&gt;=85,"B+",IF(AC677&gt;=80,"B",IF(AC677&gt;=75,"B-",IF(AC677&gt;=70,"C+",IF(AC677&gt;=65,"C",IF(AC677&gt;=60,"C-","Failed"))))))))</f>
        <v>B+</v>
      </c>
      <c r="AE677" s="25" t="str">
        <f aca="false">IF(AC677&gt;=95,"4.00",IF(AC677&gt;=90,"3.67",IF(AC677&gt;=85,"3.33",IF(AC677&gt;=80,"3.00",IF(AC677&gt;=75,"2.67",IF(AC677&gt;=70,"2.33",IF(AC677&gt;=65,"2.00",IF(AC677&gt;=60,"1.67","Failed"))))))))</f>
        <v>3.33</v>
      </c>
    </row>
    <row r="678" customFormat="false" ht="50.1" hidden="false" customHeight="true" outlineLevel="0" collapsed="false">
      <c r="A678" s="16" t="n">
        <v>3359</v>
      </c>
      <c r="B678" s="27" t="s">
        <v>698</v>
      </c>
      <c r="C678" s="21" t="s">
        <v>647</v>
      </c>
      <c r="D678" s="22" t="n">
        <v>175</v>
      </c>
      <c r="E678" s="23" t="n">
        <f aca="false">D678/200%</f>
        <v>87.5</v>
      </c>
      <c r="F678" s="24" t="str">
        <f aca="false">IF(E678&gt;=95,"A",IF(E678&gt;=90,"A-",IF(E678&gt;=85,"B+",IF(E678&gt;=80,"B",IF(E678&gt;=75,"B-",IF(E678&gt;=70,"C+",IF(E678&gt;=65,"C",IF(E678&gt;=60,"C-","Failed"))))))))</f>
        <v>B+</v>
      </c>
      <c r="G678" s="22" t="n">
        <v>142</v>
      </c>
      <c r="H678" s="23" t="n">
        <f aca="false">G678/200%</f>
        <v>71</v>
      </c>
      <c r="I678" s="24" t="str">
        <f aca="false">IF(H678&gt;=95,"A",IF(H678&gt;=90,"A-",IF(H678&gt;=85,"B+",IF(H678&gt;=80,"B",IF(H678&gt;=75,"B-",IF(H678&gt;=70,"C+",IF(H678&gt;=65,"C",IF(H678&gt;=60,"C-","Failed"))))))))</f>
        <v>C+</v>
      </c>
      <c r="J678" s="22" t="n">
        <v>140</v>
      </c>
      <c r="K678" s="23" t="n">
        <f aca="false">J678/200%</f>
        <v>70</v>
      </c>
      <c r="L678" s="24" t="str">
        <f aca="false">IF(K678&gt;=95,"A",IF(K678&gt;=90,"A-",IF(K678&gt;=85,"B+",IF(K678&gt;=80,"B",IF(K678&gt;=75,"B-",IF(K678&gt;=70,"C+",IF(K678&gt;=65,"C",IF(K678&gt;=60,"C-","Failed"))))))))</f>
        <v>C+</v>
      </c>
      <c r="M678" s="22" t="n">
        <v>187</v>
      </c>
      <c r="N678" s="23" t="n">
        <f aca="false">M678/200%</f>
        <v>93.5</v>
      </c>
      <c r="O678" s="24" t="str">
        <f aca="false">IF(N678&gt;=95,"A",IF(N678&gt;=90,"A-",IF(N678&gt;=85,"B+",IF(N678&gt;=80,"B",IF(N678&gt;=75,"B-",IF(N678&gt;=70,"C+",IF(N678&gt;=65,"C",IF(N678&gt;=60,"C-","Failed"))))))))</f>
        <v>A-</v>
      </c>
      <c r="P678" s="22" t="n">
        <v>173</v>
      </c>
      <c r="Q678" s="23" t="n">
        <f aca="false">P678/200%</f>
        <v>86.5</v>
      </c>
      <c r="R678" s="24" t="str">
        <f aca="false">IF(Q678&gt;=95,"A",IF(Q678&gt;=90,"A-",IF(Q678&gt;=85,"B+",IF(Q678&gt;=80,"B",IF(Q678&gt;=75,"B-",IF(Q678&gt;=70,"C+",IF(Q678&gt;=65,"C",IF(Q678&gt;=60,"C-","Failed"))))))))</f>
        <v>B+</v>
      </c>
      <c r="S678" s="22" t="n">
        <v>266</v>
      </c>
      <c r="T678" s="23" t="n">
        <f aca="false">S678/300%</f>
        <v>88.6666666666667</v>
      </c>
      <c r="U678" s="24" t="str">
        <f aca="false">IF(T678&gt;=95,"A",IF(T678&gt;=90,"A-",IF(T678&gt;=85,"B+",IF(T678&gt;=80,"B",IF(T678&gt;=75,"B-",IF(T678&gt;=70,"C+",IF(T678&gt;=65,"C",IF(T678&gt;=60,"C-","Failed"))))))))</f>
        <v>B+</v>
      </c>
      <c r="V678" s="22" t="n">
        <v>158</v>
      </c>
      <c r="W678" s="23" t="n">
        <f aca="false">V678/200%</f>
        <v>79</v>
      </c>
      <c r="X678" s="24" t="str">
        <f aca="false">IF(W678&gt;=95,"A",IF(W678&gt;=90,"A-",IF(W678&gt;=85,"B+",IF(W678&gt;=80,"B",IF(W678&gt;=75,"B-",IF(W678&gt;=70,"C+",IF(W678&gt;=65,"C",IF(W678&gt;=60,"C-","Failed"))))))))</f>
        <v>B-</v>
      </c>
      <c r="Y678" s="22" t="n">
        <v>180</v>
      </c>
      <c r="Z678" s="23" t="n">
        <f aca="false">Y678/200%</f>
        <v>90</v>
      </c>
      <c r="AA678" s="24" t="str">
        <f aca="false">IF(Z678&gt;=95,"A",IF(Z678&gt;=90,"A-",IF(Z678&gt;=85,"B+",IF(Z678&gt;=80,"B",IF(Z678&gt;=75,"B-",IF(Z678&gt;=70,"C+",IF(Z678&gt;=65,"C",IF(Z678&gt;=60,"C-","Failed"))))))))</f>
        <v>A-</v>
      </c>
      <c r="AB678" s="25" t="n">
        <f aca="false">SUM(Y678,V678,S678,P678,M678,J678,G678,D678)</f>
        <v>1421</v>
      </c>
      <c r="AC678" s="25" t="n">
        <f aca="false">AB678/1700%</f>
        <v>83.5882352941177</v>
      </c>
      <c r="AD678" s="24" t="str">
        <f aca="false">IF(AC678&gt;=95,"A",IF(AC678&gt;=90,"A-",IF(AC678&gt;=85,"B+",IF(AC678&gt;=80,"B",IF(AC678&gt;=75,"B-",IF(AC678&gt;=70,"C+",IF(AC678&gt;=65,"C",IF(AC678&gt;=60,"C-","Failed"))))))))</f>
        <v>B</v>
      </c>
      <c r="AE678" s="25" t="str">
        <f aca="false">IF(AC678&gt;=95,"4.00",IF(AC678&gt;=90,"3.67",IF(AC678&gt;=85,"3.33",IF(AC678&gt;=80,"3.00",IF(AC678&gt;=75,"2.67",IF(AC678&gt;=70,"2.33",IF(AC678&gt;=65,"2.00",IF(AC678&gt;=60,"1.67","Failed"))))))))</f>
        <v>3.00</v>
      </c>
    </row>
    <row r="679" customFormat="false" ht="50.1" hidden="false" customHeight="true" outlineLevel="0" collapsed="false">
      <c r="A679" s="16" t="n">
        <v>3360</v>
      </c>
      <c r="B679" s="27" t="s">
        <v>699</v>
      </c>
      <c r="C679" s="21" t="s">
        <v>647</v>
      </c>
      <c r="D679" s="22" t="n">
        <v>175</v>
      </c>
      <c r="E679" s="23" t="n">
        <f aca="false">D679/200%</f>
        <v>87.5</v>
      </c>
      <c r="F679" s="24" t="str">
        <f aca="false">IF(E679&gt;=95,"A",IF(E679&gt;=90,"A-",IF(E679&gt;=85,"B+",IF(E679&gt;=80,"B",IF(E679&gt;=75,"B-",IF(E679&gt;=70,"C+",IF(E679&gt;=65,"C",IF(E679&gt;=60,"C-","Failed"))))))))</f>
        <v>B+</v>
      </c>
      <c r="G679" s="22" t="n">
        <v>175</v>
      </c>
      <c r="H679" s="23" t="n">
        <f aca="false">G679/200%</f>
        <v>87.5</v>
      </c>
      <c r="I679" s="24" t="str">
        <f aca="false">IF(H679&gt;=95,"A",IF(H679&gt;=90,"A-",IF(H679&gt;=85,"B+",IF(H679&gt;=80,"B",IF(H679&gt;=75,"B-",IF(H679&gt;=70,"C+",IF(H679&gt;=65,"C",IF(H679&gt;=60,"C-","Failed"))))))))</f>
        <v>B+</v>
      </c>
      <c r="J679" s="22" t="n">
        <v>150</v>
      </c>
      <c r="K679" s="23" t="n">
        <f aca="false">J679/200%</f>
        <v>75</v>
      </c>
      <c r="L679" s="24" t="str">
        <f aca="false">IF(K679&gt;=95,"A",IF(K679&gt;=90,"A-",IF(K679&gt;=85,"B+",IF(K679&gt;=80,"B",IF(K679&gt;=75,"B-",IF(K679&gt;=70,"C+",IF(K679&gt;=65,"C",IF(K679&gt;=60,"C-","Failed"))))))))</f>
        <v>B-</v>
      </c>
      <c r="M679" s="22" t="n">
        <v>183</v>
      </c>
      <c r="N679" s="23" t="n">
        <f aca="false">M679/200%</f>
        <v>91.5</v>
      </c>
      <c r="O679" s="24" t="str">
        <f aca="false">IF(N679&gt;=95,"A",IF(N679&gt;=90,"A-",IF(N679&gt;=85,"B+",IF(N679&gt;=80,"B",IF(N679&gt;=75,"B-",IF(N679&gt;=70,"C+",IF(N679&gt;=65,"C",IF(N679&gt;=60,"C-","Failed"))))))))</f>
        <v>A-</v>
      </c>
      <c r="P679" s="22" t="n">
        <v>182</v>
      </c>
      <c r="Q679" s="23" t="n">
        <f aca="false">P679/200%</f>
        <v>91</v>
      </c>
      <c r="R679" s="24" t="str">
        <f aca="false">IF(Q679&gt;=95,"A",IF(Q679&gt;=90,"A-",IF(Q679&gt;=85,"B+",IF(Q679&gt;=80,"B",IF(Q679&gt;=75,"B-",IF(Q679&gt;=70,"C+",IF(Q679&gt;=65,"C",IF(Q679&gt;=60,"C-","Failed"))))))))</f>
        <v>A-</v>
      </c>
      <c r="S679" s="22" t="n">
        <v>283</v>
      </c>
      <c r="T679" s="23" t="n">
        <f aca="false">S679/300%</f>
        <v>94.3333333333333</v>
      </c>
      <c r="U679" s="24" t="str">
        <f aca="false">IF(T679&gt;=95,"A",IF(T679&gt;=90,"A-",IF(T679&gt;=85,"B+",IF(T679&gt;=80,"B",IF(T679&gt;=75,"B-",IF(T679&gt;=70,"C+",IF(T679&gt;=65,"C",IF(T679&gt;=60,"C-","Failed"))))))))</f>
        <v>A-</v>
      </c>
      <c r="V679" s="22" t="n">
        <v>179</v>
      </c>
      <c r="W679" s="23" t="n">
        <f aca="false">V679/200%</f>
        <v>89.5</v>
      </c>
      <c r="X679" s="24" t="str">
        <f aca="false">IF(W679&gt;=95,"A",IF(W679&gt;=90,"A-",IF(W679&gt;=85,"B+",IF(W679&gt;=80,"B",IF(W679&gt;=75,"B-",IF(W679&gt;=70,"C+",IF(W679&gt;=65,"C",IF(W679&gt;=60,"C-","Failed"))))))))</f>
        <v>B+</v>
      </c>
      <c r="Y679" s="22" t="n">
        <v>180</v>
      </c>
      <c r="Z679" s="23" t="n">
        <f aca="false">Y679/200%</f>
        <v>90</v>
      </c>
      <c r="AA679" s="24" t="str">
        <f aca="false">IF(Z679&gt;=95,"A",IF(Z679&gt;=90,"A-",IF(Z679&gt;=85,"B+",IF(Z679&gt;=80,"B",IF(Z679&gt;=75,"B-",IF(Z679&gt;=70,"C+",IF(Z679&gt;=65,"C",IF(Z679&gt;=60,"C-","Failed"))))))))</f>
        <v>A-</v>
      </c>
      <c r="AB679" s="25" t="n">
        <f aca="false">SUM(Y679,V679,S679,P679,M679,J679,G679,D679)</f>
        <v>1507</v>
      </c>
      <c r="AC679" s="25" t="n">
        <f aca="false">AB679/1700%</f>
        <v>88.6470588235294</v>
      </c>
      <c r="AD679" s="24" t="str">
        <f aca="false">IF(AC679&gt;=95,"A",IF(AC679&gt;=90,"A-",IF(AC679&gt;=85,"B+",IF(AC679&gt;=80,"B",IF(AC679&gt;=75,"B-",IF(AC679&gt;=70,"C+",IF(AC679&gt;=65,"C",IF(AC679&gt;=60,"C-","Failed"))))))))</f>
        <v>B+</v>
      </c>
      <c r="AE679" s="25" t="str">
        <f aca="false">IF(AC679&gt;=95,"4.00",IF(AC679&gt;=90,"3.67",IF(AC679&gt;=85,"3.33",IF(AC679&gt;=80,"3.00",IF(AC679&gt;=75,"2.67",IF(AC679&gt;=70,"2.33",IF(AC679&gt;=65,"2.00",IF(AC679&gt;=60,"1.67","Failed"))))))))</f>
        <v>3.33</v>
      </c>
    </row>
    <row r="680" customFormat="false" ht="50.1" hidden="false" customHeight="true" outlineLevel="0" collapsed="false">
      <c r="A680" s="16" t="n">
        <v>3361</v>
      </c>
      <c r="B680" s="27" t="s">
        <v>700</v>
      </c>
      <c r="C680" s="21" t="s">
        <v>647</v>
      </c>
      <c r="D680" s="22" t="n">
        <v>175</v>
      </c>
      <c r="E680" s="23" t="n">
        <f aca="false">D680/200%</f>
        <v>87.5</v>
      </c>
      <c r="F680" s="24" t="str">
        <f aca="false">IF(E680&gt;=95,"A",IF(E680&gt;=90,"A-",IF(E680&gt;=85,"B+",IF(E680&gt;=80,"B",IF(E680&gt;=75,"B-",IF(E680&gt;=70,"C+",IF(E680&gt;=65,"C",IF(E680&gt;=60,"C-","Failed"))))))))</f>
        <v>B+</v>
      </c>
      <c r="G680" s="22" t="n">
        <v>172</v>
      </c>
      <c r="H680" s="23" t="n">
        <f aca="false">G680/200%</f>
        <v>86</v>
      </c>
      <c r="I680" s="24" t="str">
        <f aca="false">IF(H680&gt;=95,"A",IF(H680&gt;=90,"A-",IF(H680&gt;=85,"B+",IF(H680&gt;=80,"B",IF(H680&gt;=75,"B-",IF(H680&gt;=70,"C+",IF(H680&gt;=65,"C",IF(H680&gt;=60,"C-","Failed"))))))))</f>
        <v>B+</v>
      </c>
      <c r="J680" s="22" t="n">
        <v>120</v>
      </c>
      <c r="K680" s="23" t="n">
        <f aca="false">J680/200%</f>
        <v>60</v>
      </c>
      <c r="L680" s="24" t="str">
        <f aca="false">IF(K680&gt;=95,"A",IF(K680&gt;=90,"A-",IF(K680&gt;=85,"B+",IF(K680&gt;=80,"B",IF(K680&gt;=75,"B-",IF(K680&gt;=70,"C+",IF(K680&gt;=65,"C",IF(K680&gt;=60,"C-","Failed"))))))))</f>
        <v>C-</v>
      </c>
      <c r="M680" s="22" t="n">
        <v>180</v>
      </c>
      <c r="N680" s="23" t="n">
        <f aca="false">M680/200%</f>
        <v>90</v>
      </c>
      <c r="O680" s="24" t="str">
        <f aca="false">IF(N680&gt;=95,"A",IF(N680&gt;=90,"A-",IF(N680&gt;=85,"B+",IF(N680&gt;=80,"B",IF(N680&gt;=75,"B-",IF(N680&gt;=70,"C+",IF(N680&gt;=65,"C",IF(N680&gt;=60,"C-","Failed"))))))))</f>
        <v>A-</v>
      </c>
      <c r="P680" s="22" t="n">
        <v>173</v>
      </c>
      <c r="Q680" s="23" t="n">
        <f aca="false">P680/200%</f>
        <v>86.5</v>
      </c>
      <c r="R680" s="24" t="str">
        <f aca="false">IF(Q680&gt;=95,"A",IF(Q680&gt;=90,"A-",IF(Q680&gt;=85,"B+",IF(Q680&gt;=80,"B",IF(Q680&gt;=75,"B-",IF(Q680&gt;=70,"C+",IF(Q680&gt;=65,"C",IF(Q680&gt;=60,"C-","Failed"))))))))</f>
        <v>B+</v>
      </c>
      <c r="S680" s="22" t="n">
        <v>276</v>
      </c>
      <c r="T680" s="23" t="n">
        <f aca="false">S680/300%</f>
        <v>92</v>
      </c>
      <c r="U680" s="24" t="str">
        <f aca="false">IF(T680&gt;=95,"A",IF(T680&gt;=90,"A-",IF(T680&gt;=85,"B+",IF(T680&gt;=80,"B",IF(T680&gt;=75,"B-",IF(T680&gt;=70,"C+",IF(T680&gt;=65,"C",IF(T680&gt;=60,"C-","Failed"))))))))</f>
        <v>A-</v>
      </c>
      <c r="V680" s="22" t="n">
        <v>166</v>
      </c>
      <c r="W680" s="23" t="n">
        <f aca="false">V680/200%</f>
        <v>83</v>
      </c>
      <c r="X680" s="24" t="str">
        <f aca="false">IF(W680&gt;=95,"A",IF(W680&gt;=90,"A-",IF(W680&gt;=85,"B+",IF(W680&gt;=80,"B",IF(W680&gt;=75,"B-",IF(W680&gt;=70,"C+",IF(W680&gt;=65,"C",IF(W680&gt;=60,"C-","Failed"))))))))</f>
        <v>B</v>
      </c>
      <c r="Y680" s="22" t="n">
        <v>180</v>
      </c>
      <c r="Z680" s="23" t="n">
        <f aca="false">Y680/200%</f>
        <v>90</v>
      </c>
      <c r="AA680" s="24" t="str">
        <f aca="false">IF(Z680&gt;=95,"A",IF(Z680&gt;=90,"A-",IF(Z680&gt;=85,"B+",IF(Z680&gt;=80,"B",IF(Z680&gt;=75,"B-",IF(Z680&gt;=70,"C+",IF(Z680&gt;=65,"C",IF(Z680&gt;=60,"C-","Failed"))))))))</f>
        <v>A-</v>
      </c>
      <c r="AB680" s="25" t="n">
        <f aca="false">SUM(Y680,V680,S680,P680,M680,J680,G680,D680)</f>
        <v>1442</v>
      </c>
      <c r="AC680" s="25" t="n">
        <f aca="false">AB680/1700%</f>
        <v>84.8235294117647</v>
      </c>
      <c r="AD680" s="24" t="str">
        <f aca="false">IF(AC680&gt;=95,"A",IF(AC680&gt;=90,"A-",IF(AC680&gt;=85,"B+",IF(AC680&gt;=80,"B",IF(AC680&gt;=75,"B-",IF(AC680&gt;=70,"C+",IF(AC680&gt;=65,"C",IF(AC680&gt;=60,"C-","Failed"))))))))</f>
        <v>B</v>
      </c>
      <c r="AE680" s="25" t="str">
        <f aca="false">IF(AC680&gt;=95,"4.00",IF(AC680&gt;=90,"3.67",IF(AC680&gt;=85,"3.33",IF(AC680&gt;=80,"3.00",IF(AC680&gt;=75,"2.67",IF(AC680&gt;=70,"2.33",IF(AC680&gt;=65,"2.00",IF(AC680&gt;=60,"1.67","Failed"))))))))</f>
        <v>3.00</v>
      </c>
    </row>
    <row r="681" customFormat="false" ht="50.1" hidden="false" customHeight="true" outlineLevel="0" collapsed="false">
      <c r="A681" s="16" t="n">
        <v>3362</v>
      </c>
      <c r="B681" s="27" t="s">
        <v>701</v>
      </c>
      <c r="C681" s="21" t="s">
        <v>647</v>
      </c>
      <c r="D681" s="22" t="n">
        <v>170</v>
      </c>
      <c r="E681" s="23" t="n">
        <f aca="false">D681/200%</f>
        <v>85</v>
      </c>
      <c r="F681" s="24" t="str">
        <f aca="false">IF(E681&gt;=95,"A",IF(E681&gt;=90,"A-",IF(E681&gt;=85,"B+",IF(E681&gt;=80,"B",IF(E681&gt;=75,"B-",IF(E681&gt;=70,"C+",IF(E681&gt;=65,"C",IF(E681&gt;=60,"C-","Failed"))))))))</f>
        <v>B+</v>
      </c>
      <c r="G681" s="22" t="n">
        <v>161</v>
      </c>
      <c r="H681" s="23" t="n">
        <f aca="false">G681/200%</f>
        <v>80.5</v>
      </c>
      <c r="I681" s="24" t="str">
        <f aca="false">IF(H681&gt;=95,"A",IF(H681&gt;=90,"A-",IF(H681&gt;=85,"B+",IF(H681&gt;=80,"B",IF(H681&gt;=75,"B-",IF(H681&gt;=70,"C+",IF(H681&gt;=65,"C",IF(H681&gt;=60,"C-","Failed"))))))))</f>
        <v>B</v>
      </c>
      <c r="J681" s="22" t="n">
        <v>150</v>
      </c>
      <c r="K681" s="23" t="n">
        <f aca="false">J681/200%</f>
        <v>75</v>
      </c>
      <c r="L681" s="24" t="str">
        <f aca="false">IF(K681&gt;=95,"A",IF(K681&gt;=90,"A-",IF(K681&gt;=85,"B+",IF(K681&gt;=80,"B",IF(K681&gt;=75,"B-",IF(K681&gt;=70,"C+",IF(K681&gt;=65,"C",IF(K681&gt;=60,"C-","Failed"))))))))</f>
        <v>B-</v>
      </c>
      <c r="M681" s="22" t="n">
        <v>180</v>
      </c>
      <c r="N681" s="23" t="n">
        <f aca="false">M681/200%</f>
        <v>90</v>
      </c>
      <c r="O681" s="24" t="str">
        <f aca="false">IF(N681&gt;=95,"A",IF(N681&gt;=90,"A-",IF(N681&gt;=85,"B+",IF(N681&gt;=80,"B",IF(N681&gt;=75,"B-",IF(N681&gt;=70,"C+",IF(N681&gt;=65,"C",IF(N681&gt;=60,"C-","Failed"))))))))</f>
        <v>A-</v>
      </c>
      <c r="P681" s="22" t="n">
        <v>165</v>
      </c>
      <c r="Q681" s="23" t="n">
        <f aca="false">P681/200%</f>
        <v>82.5</v>
      </c>
      <c r="R681" s="24" t="str">
        <f aca="false">IF(Q681&gt;=95,"A",IF(Q681&gt;=90,"A-",IF(Q681&gt;=85,"B+",IF(Q681&gt;=80,"B",IF(Q681&gt;=75,"B-",IF(Q681&gt;=70,"C+",IF(Q681&gt;=65,"C",IF(Q681&gt;=60,"C-","Failed"))))))))</f>
        <v>B</v>
      </c>
      <c r="S681" s="22" t="n">
        <v>279</v>
      </c>
      <c r="T681" s="23" t="n">
        <f aca="false">S681/300%</f>
        <v>93</v>
      </c>
      <c r="U681" s="24" t="str">
        <f aca="false">IF(T681&gt;=95,"A",IF(T681&gt;=90,"A-",IF(T681&gt;=85,"B+",IF(T681&gt;=80,"B",IF(T681&gt;=75,"B-",IF(T681&gt;=70,"C+",IF(T681&gt;=65,"C",IF(T681&gt;=60,"C-","Failed"))))))))</f>
        <v>A-</v>
      </c>
      <c r="V681" s="22" t="n">
        <v>152</v>
      </c>
      <c r="W681" s="23" t="n">
        <f aca="false">V681/200%</f>
        <v>76</v>
      </c>
      <c r="X681" s="24" t="str">
        <f aca="false">IF(W681&gt;=95,"A",IF(W681&gt;=90,"A-",IF(W681&gt;=85,"B+",IF(W681&gt;=80,"B",IF(W681&gt;=75,"B-",IF(W681&gt;=70,"C+",IF(W681&gt;=65,"C",IF(W681&gt;=60,"C-","Failed"))))))))</f>
        <v>B-</v>
      </c>
      <c r="Y681" s="22" t="n">
        <v>170</v>
      </c>
      <c r="Z681" s="23" t="n">
        <f aca="false">Y681/200%</f>
        <v>85</v>
      </c>
      <c r="AA681" s="24" t="str">
        <f aca="false">IF(Z681&gt;=95,"A",IF(Z681&gt;=90,"A-",IF(Z681&gt;=85,"B+",IF(Z681&gt;=80,"B",IF(Z681&gt;=75,"B-",IF(Z681&gt;=70,"C+",IF(Z681&gt;=65,"C",IF(Z681&gt;=60,"C-","Failed"))))))))</f>
        <v>B+</v>
      </c>
      <c r="AB681" s="25" t="n">
        <f aca="false">SUM(Y681,V681,S681,P681,M681,J681,G681,D681)</f>
        <v>1427</v>
      </c>
      <c r="AC681" s="25" t="n">
        <f aca="false">AB681/1700%</f>
        <v>83.9411764705882</v>
      </c>
      <c r="AD681" s="24" t="str">
        <f aca="false">IF(AC681&gt;=95,"A",IF(AC681&gt;=90,"A-",IF(AC681&gt;=85,"B+",IF(AC681&gt;=80,"B",IF(AC681&gt;=75,"B-",IF(AC681&gt;=70,"C+",IF(AC681&gt;=65,"C",IF(AC681&gt;=60,"C-","Failed"))))))))</f>
        <v>B</v>
      </c>
      <c r="AE681" s="25" t="str">
        <f aca="false">IF(AC681&gt;=95,"4.00",IF(AC681&gt;=90,"3.67",IF(AC681&gt;=85,"3.33",IF(AC681&gt;=80,"3.00",IF(AC681&gt;=75,"2.67",IF(AC681&gt;=70,"2.33",IF(AC681&gt;=65,"2.00",IF(AC681&gt;=60,"1.67","Failed"))))))))</f>
        <v>3.00</v>
      </c>
    </row>
    <row r="682" customFormat="false" ht="50.1" hidden="false" customHeight="true" outlineLevel="0" collapsed="false">
      <c r="A682" s="16" t="n">
        <v>3363</v>
      </c>
      <c r="B682" s="27" t="s">
        <v>702</v>
      </c>
      <c r="C682" s="21" t="s">
        <v>647</v>
      </c>
      <c r="D682" s="22" t="n">
        <v>175</v>
      </c>
      <c r="E682" s="23" t="n">
        <f aca="false">D682/200%</f>
        <v>87.5</v>
      </c>
      <c r="F682" s="24" t="str">
        <f aca="false">IF(E682&gt;=95,"A",IF(E682&gt;=90,"A-",IF(E682&gt;=85,"B+",IF(E682&gt;=80,"B",IF(E682&gt;=75,"B-",IF(E682&gt;=70,"C+",IF(E682&gt;=65,"C",IF(E682&gt;=60,"C-","Failed"))))))))</f>
        <v>B+</v>
      </c>
      <c r="G682" s="22" t="n">
        <v>175</v>
      </c>
      <c r="H682" s="23" t="n">
        <f aca="false">G682/200%</f>
        <v>87.5</v>
      </c>
      <c r="I682" s="24" t="str">
        <f aca="false">IF(H682&gt;=95,"A",IF(H682&gt;=90,"A-",IF(H682&gt;=85,"B+",IF(H682&gt;=80,"B",IF(H682&gt;=75,"B-",IF(H682&gt;=70,"C+",IF(H682&gt;=65,"C",IF(H682&gt;=60,"C-","Failed"))))))))</f>
        <v>B+</v>
      </c>
      <c r="J682" s="22" t="n">
        <v>150</v>
      </c>
      <c r="K682" s="23" t="n">
        <f aca="false">J682/200%</f>
        <v>75</v>
      </c>
      <c r="L682" s="24" t="str">
        <f aca="false">IF(K682&gt;=95,"A",IF(K682&gt;=90,"A-",IF(K682&gt;=85,"B+",IF(K682&gt;=80,"B",IF(K682&gt;=75,"B-",IF(K682&gt;=70,"C+",IF(K682&gt;=65,"C",IF(K682&gt;=60,"C-","Failed"))))))))</f>
        <v>B-</v>
      </c>
      <c r="M682" s="22" t="n">
        <v>184</v>
      </c>
      <c r="N682" s="23" t="n">
        <f aca="false">M682/200%</f>
        <v>92</v>
      </c>
      <c r="O682" s="24" t="str">
        <f aca="false">IF(N682&gt;=95,"A",IF(N682&gt;=90,"A-",IF(N682&gt;=85,"B+",IF(N682&gt;=80,"B",IF(N682&gt;=75,"B-",IF(N682&gt;=70,"C+",IF(N682&gt;=65,"C",IF(N682&gt;=60,"C-","Failed"))))))))</f>
        <v>A-</v>
      </c>
      <c r="P682" s="22" t="n">
        <v>163</v>
      </c>
      <c r="Q682" s="23" t="n">
        <f aca="false">P682/200%</f>
        <v>81.5</v>
      </c>
      <c r="R682" s="24" t="str">
        <f aca="false">IF(Q682&gt;=95,"A",IF(Q682&gt;=90,"A-",IF(Q682&gt;=85,"B+",IF(Q682&gt;=80,"B",IF(Q682&gt;=75,"B-",IF(Q682&gt;=70,"C+",IF(Q682&gt;=65,"C",IF(Q682&gt;=60,"C-","Failed"))))))))</f>
        <v>B</v>
      </c>
      <c r="S682" s="22" t="n">
        <v>277</v>
      </c>
      <c r="T682" s="23" t="n">
        <f aca="false">S682/300%</f>
        <v>92.3333333333333</v>
      </c>
      <c r="U682" s="24" t="str">
        <f aca="false">IF(T682&gt;=95,"A",IF(T682&gt;=90,"A-",IF(T682&gt;=85,"B+",IF(T682&gt;=80,"B",IF(T682&gt;=75,"B-",IF(T682&gt;=70,"C+",IF(T682&gt;=65,"C",IF(T682&gt;=60,"C-","Failed"))))))))</f>
        <v>A-</v>
      </c>
      <c r="V682" s="22" t="n">
        <v>167</v>
      </c>
      <c r="W682" s="23" t="n">
        <f aca="false">V682/200%</f>
        <v>83.5</v>
      </c>
      <c r="X682" s="24" t="str">
        <f aca="false">IF(W682&gt;=95,"A",IF(W682&gt;=90,"A-",IF(W682&gt;=85,"B+",IF(W682&gt;=80,"B",IF(W682&gt;=75,"B-",IF(W682&gt;=70,"C+",IF(W682&gt;=65,"C",IF(W682&gt;=60,"C-","Failed"))))))))</f>
        <v>B</v>
      </c>
      <c r="Y682" s="22" t="n">
        <v>170</v>
      </c>
      <c r="Z682" s="23" t="n">
        <f aca="false">Y682/200%</f>
        <v>85</v>
      </c>
      <c r="AA682" s="24" t="str">
        <f aca="false">IF(Z682&gt;=95,"A",IF(Z682&gt;=90,"A-",IF(Z682&gt;=85,"B+",IF(Z682&gt;=80,"B",IF(Z682&gt;=75,"B-",IF(Z682&gt;=70,"C+",IF(Z682&gt;=65,"C",IF(Z682&gt;=60,"C-","Failed"))))))))</f>
        <v>B+</v>
      </c>
      <c r="AB682" s="25" t="n">
        <f aca="false">SUM(Y682,V682,S682,P682,M682,J682,G682,D682)</f>
        <v>1461</v>
      </c>
      <c r="AC682" s="25" t="n">
        <f aca="false">AB682/1700%</f>
        <v>85.9411764705882</v>
      </c>
      <c r="AD682" s="24" t="str">
        <f aca="false">IF(AC682&gt;=95,"A",IF(AC682&gt;=90,"A-",IF(AC682&gt;=85,"B+",IF(AC682&gt;=80,"B",IF(AC682&gt;=75,"B-",IF(AC682&gt;=70,"C+",IF(AC682&gt;=65,"C",IF(AC682&gt;=60,"C-","Failed"))))))))</f>
        <v>B+</v>
      </c>
      <c r="AE682" s="25" t="str">
        <f aca="false">IF(AC682&gt;=95,"4.00",IF(AC682&gt;=90,"3.67",IF(AC682&gt;=85,"3.33",IF(AC682&gt;=80,"3.00",IF(AC682&gt;=75,"2.67",IF(AC682&gt;=70,"2.33",IF(AC682&gt;=65,"2.00",IF(AC682&gt;=60,"1.67","Failed"))))))))</f>
        <v>3.33</v>
      </c>
    </row>
    <row r="683" customFormat="false" ht="50.1" hidden="false" customHeight="true" outlineLevel="0" collapsed="false">
      <c r="A683" s="16" t="n">
        <v>3364</v>
      </c>
      <c r="B683" s="27" t="s">
        <v>703</v>
      </c>
      <c r="C683" s="21" t="s">
        <v>647</v>
      </c>
      <c r="D683" s="22" t="n">
        <v>175</v>
      </c>
      <c r="E683" s="23" t="n">
        <f aca="false">D683/200%</f>
        <v>87.5</v>
      </c>
      <c r="F683" s="24" t="str">
        <f aca="false">IF(E683&gt;=95,"A",IF(E683&gt;=90,"A-",IF(E683&gt;=85,"B+",IF(E683&gt;=80,"B",IF(E683&gt;=75,"B-",IF(E683&gt;=70,"C+",IF(E683&gt;=65,"C",IF(E683&gt;=60,"C-","Failed"))))))))</f>
        <v>B+</v>
      </c>
      <c r="G683" s="22" t="n">
        <v>160</v>
      </c>
      <c r="H683" s="23" t="n">
        <f aca="false">G683/200%</f>
        <v>80</v>
      </c>
      <c r="I683" s="24" t="str">
        <f aca="false">IF(H683&gt;=95,"A",IF(H683&gt;=90,"A-",IF(H683&gt;=85,"B+",IF(H683&gt;=80,"B",IF(H683&gt;=75,"B-",IF(H683&gt;=70,"C+",IF(H683&gt;=65,"C",IF(H683&gt;=60,"C-","Failed"))))))))</f>
        <v>B</v>
      </c>
      <c r="J683" s="22" t="n">
        <v>160</v>
      </c>
      <c r="K683" s="23" t="n">
        <f aca="false">J683/200%</f>
        <v>80</v>
      </c>
      <c r="L683" s="24" t="str">
        <f aca="false">IF(K683&gt;=95,"A",IF(K683&gt;=90,"A-",IF(K683&gt;=85,"B+",IF(K683&gt;=80,"B",IF(K683&gt;=75,"B-",IF(K683&gt;=70,"C+",IF(K683&gt;=65,"C",IF(K683&gt;=60,"C-","Failed"))))))))</f>
        <v>B</v>
      </c>
      <c r="M683" s="22" t="n">
        <v>189</v>
      </c>
      <c r="N683" s="23" t="n">
        <f aca="false">M683/200%</f>
        <v>94.5</v>
      </c>
      <c r="O683" s="24" t="str">
        <f aca="false">IF(N683&gt;=95,"A",IF(N683&gt;=90,"A-",IF(N683&gt;=85,"B+",IF(N683&gt;=80,"B",IF(N683&gt;=75,"B-",IF(N683&gt;=70,"C+",IF(N683&gt;=65,"C",IF(N683&gt;=60,"C-","Failed"))))))))</f>
        <v>A-</v>
      </c>
      <c r="P683" s="22" t="n">
        <v>180</v>
      </c>
      <c r="Q683" s="23" t="n">
        <f aca="false">P683/200%</f>
        <v>90</v>
      </c>
      <c r="R683" s="24" t="str">
        <f aca="false">IF(Q683&gt;=95,"A",IF(Q683&gt;=90,"A-",IF(Q683&gt;=85,"B+",IF(Q683&gt;=80,"B",IF(Q683&gt;=75,"B-",IF(Q683&gt;=70,"C+",IF(Q683&gt;=65,"C",IF(Q683&gt;=60,"C-","Failed"))))))))</f>
        <v>A-</v>
      </c>
      <c r="S683" s="22" t="n">
        <v>279</v>
      </c>
      <c r="T683" s="23" t="n">
        <f aca="false">S683/300%</f>
        <v>93</v>
      </c>
      <c r="U683" s="24" t="str">
        <f aca="false">IF(T683&gt;=95,"A",IF(T683&gt;=90,"A-",IF(T683&gt;=85,"B+",IF(T683&gt;=80,"B",IF(T683&gt;=75,"B-",IF(T683&gt;=70,"C+",IF(T683&gt;=65,"C",IF(T683&gt;=60,"C-","Failed"))))))))</f>
        <v>A-</v>
      </c>
      <c r="V683" s="22" t="n">
        <v>176</v>
      </c>
      <c r="W683" s="23" t="n">
        <f aca="false">V683/200%</f>
        <v>88</v>
      </c>
      <c r="X683" s="24" t="str">
        <f aca="false">IF(W683&gt;=95,"A",IF(W683&gt;=90,"A-",IF(W683&gt;=85,"B+",IF(W683&gt;=80,"B",IF(W683&gt;=75,"B-",IF(W683&gt;=70,"C+",IF(W683&gt;=65,"C",IF(W683&gt;=60,"C-","Failed"))))))))</f>
        <v>B+</v>
      </c>
      <c r="Y683" s="22" t="n">
        <v>180</v>
      </c>
      <c r="Z683" s="23" t="n">
        <f aca="false">Y683/200%</f>
        <v>90</v>
      </c>
      <c r="AA683" s="24" t="str">
        <f aca="false">IF(Z683&gt;=95,"A",IF(Z683&gt;=90,"A-",IF(Z683&gt;=85,"B+",IF(Z683&gt;=80,"B",IF(Z683&gt;=75,"B-",IF(Z683&gt;=70,"C+",IF(Z683&gt;=65,"C",IF(Z683&gt;=60,"C-","Failed"))))))))</f>
        <v>A-</v>
      </c>
      <c r="AB683" s="25" t="n">
        <f aca="false">SUM(Y683,V683,S683,P683,M683,J683,G683,D683)</f>
        <v>1499</v>
      </c>
      <c r="AC683" s="25" t="n">
        <f aca="false">AB683/1700%</f>
        <v>88.1764705882353</v>
      </c>
      <c r="AD683" s="24" t="str">
        <f aca="false">IF(AC683&gt;=95,"A",IF(AC683&gt;=90,"A-",IF(AC683&gt;=85,"B+",IF(AC683&gt;=80,"B",IF(AC683&gt;=75,"B-",IF(AC683&gt;=70,"C+",IF(AC683&gt;=65,"C",IF(AC683&gt;=60,"C-","Failed"))))))))</f>
        <v>B+</v>
      </c>
      <c r="AE683" s="25" t="str">
        <f aca="false">IF(AC683&gt;=95,"4.00",IF(AC683&gt;=90,"3.67",IF(AC683&gt;=85,"3.33",IF(AC683&gt;=80,"3.00",IF(AC683&gt;=75,"2.67",IF(AC683&gt;=70,"2.33",IF(AC683&gt;=65,"2.00",IF(AC683&gt;=60,"1.67","Failed"))))))))</f>
        <v>3.33</v>
      </c>
    </row>
    <row r="684" customFormat="false" ht="50.1" hidden="false" customHeight="true" outlineLevel="0" collapsed="false">
      <c r="A684" s="16" t="n">
        <v>3365</v>
      </c>
      <c r="B684" s="27" t="s">
        <v>704</v>
      </c>
      <c r="C684" s="21" t="s">
        <v>647</v>
      </c>
      <c r="D684" s="22" t="n">
        <v>180</v>
      </c>
      <c r="E684" s="23" t="n">
        <f aca="false">D684/200%</f>
        <v>90</v>
      </c>
      <c r="F684" s="24" t="str">
        <f aca="false">IF(E684&gt;=95,"A",IF(E684&gt;=90,"A-",IF(E684&gt;=85,"B+",IF(E684&gt;=80,"B",IF(E684&gt;=75,"B-",IF(E684&gt;=70,"C+",IF(E684&gt;=65,"C",IF(E684&gt;=60,"C-","Failed"))))))))</f>
        <v>A-</v>
      </c>
      <c r="G684" s="22" t="n">
        <v>176</v>
      </c>
      <c r="H684" s="23" t="n">
        <f aca="false">G684/200%</f>
        <v>88</v>
      </c>
      <c r="I684" s="24" t="str">
        <f aca="false">IF(H684&gt;=95,"A",IF(H684&gt;=90,"A-",IF(H684&gt;=85,"B+",IF(H684&gt;=80,"B",IF(H684&gt;=75,"B-",IF(H684&gt;=70,"C+",IF(H684&gt;=65,"C",IF(H684&gt;=60,"C-","Failed"))))))))</f>
        <v>B+</v>
      </c>
      <c r="J684" s="22" t="n">
        <v>160</v>
      </c>
      <c r="K684" s="23" t="n">
        <f aca="false">J684/200%</f>
        <v>80</v>
      </c>
      <c r="L684" s="24" t="str">
        <f aca="false">IF(K684&gt;=95,"A",IF(K684&gt;=90,"A-",IF(K684&gt;=85,"B+",IF(K684&gt;=80,"B",IF(K684&gt;=75,"B-",IF(K684&gt;=70,"C+",IF(K684&gt;=65,"C",IF(K684&gt;=60,"C-","Failed"))))))))</f>
        <v>B</v>
      </c>
      <c r="M684" s="22" t="n">
        <v>186</v>
      </c>
      <c r="N684" s="23" t="n">
        <f aca="false">M684/200%</f>
        <v>93</v>
      </c>
      <c r="O684" s="24" t="str">
        <f aca="false">IF(N684&gt;=95,"A",IF(N684&gt;=90,"A-",IF(N684&gt;=85,"B+",IF(N684&gt;=80,"B",IF(N684&gt;=75,"B-",IF(N684&gt;=70,"C+",IF(N684&gt;=65,"C",IF(N684&gt;=60,"C-","Failed"))))))))</f>
        <v>A-</v>
      </c>
      <c r="P684" s="22" t="n">
        <v>181</v>
      </c>
      <c r="Q684" s="23" t="n">
        <f aca="false">P684/200%</f>
        <v>90.5</v>
      </c>
      <c r="R684" s="24" t="str">
        <f aca="false">IF(Q684&gt;=95,"A",IF(Q684&gt;=90,"A-",IF(Q684&gt;=85,"B+",IF(Q684&gt;=80,"B",IF(Q684&gt;=75,"B-",IF(Q684&gt;=70,"C+",IF(Q684&gt;=65,"C",IF(Q684&gt;=60,"C-","Failed"))))))))</f>
        <v>A-</v>
      </c>
      <c r="S684" s="22" t="n">
        <v>276</v>
      </c>
      <c r="T684" s="23" t="n">
        <f aca="false">S684/300%</f>
        <v>92</v>
      </c>
      <c r="U684" s="24" t="str">
        <f aca="false">IF(T684&gt;=95,"A",IF(T684&gt;=90,"A-",IF(T684&gt;=85,"B+",IF(T684&gt;=80,"B",IF(T684&gt;=75,"B-",IF(T684&gt;=70,"C+",IF(T684&gt;=65,"C",IF(T684&gt;=60,"C-","Failed"))))))))</f>
        <v>A-</v>
      </c>
      <c r="V684" s="22" t="n">
        <v>178</v>
      </c>
      <c r="W684" s="23" t="n">
        <f aca="false">V684/200%</f>
        <v>89</v>
      </c>
      <c r="X684" s="24" t="str">
        <f aca="false">IF(W684&gt;=95,"A",IF(W684&gt;=90,"A-",IF(W684&gt;=85,"B+",IF(W684&gt;=80,"B",IF(W684&gt;=75,"B-",IF(W684&gt;=70,"C+",IF(W684&gt;=65,"C",IF(W684&gt;=60,"C-","Failed"))))))))</f>
        <v>B+</v>
      </c>
      <c r="Y684" s="22" t="n">
        <v>175</v>
      </c>
      <c r="Z684" s="23" t="n">
        <f aca="false">Y684/200%</f>
        <v>87.5</v>
      </c>
      <c r="AA684" s="24" t="str">
        <f aca="false">IF(Z684&gt;=95,"A",IF(Z684&gt;=90,"A-",IF(Z684&gt;=85,"B+",IF(Z684&gt;=80,"B",IF(Z684&gt;=75,"B-",IF(Z684&gt;=70,"C+",IF(Z684&gt;=65,"C",IF(Z684&gt;=60,"C-","Failed"))))))))</f>
        <v>B+</v>
      </c>
      <c r="AB684" s="25" t="n">
        <f aca="false">SUM(Y684,V684,S684,P684,M684,J684,G684,D684)</f>
        <v>1512</v>
      </c>
      <c r="AC684" s="25" t="n">
        <f aca="false">AB684/1700%</f>
        <v>88.9411764705882</v>
      </c>
      <c r="AD684" s="24" t="str">
        <f aca="false">IF(AC684&gt;=95,"A",IF(AC684&gt;=90,"A-",IF(AC684&gt;=85,"B+",IF(AC684&gt;=80,"B",IF(AC684&gt;=75,"B-",IF(AC684&gt;=70,"C+",IF(AC684&gt;=65,"C",IF(AC684&gt;=60,"C-","Failed"))))))))</f>
        <v>B+</v>
      </c>
      <c r="AE684" s="25" t="str">
        <f aca="false">IF(AC684&gt;=95,"4.00",IF(AC684&gt;=90,"3.67",IF(AC684&gt;=85,"3.33",IF(AC684&gt;=80,"3.00",IF(AC684&gt;=75,"2.67",IF(AC684&gt;=70,"2.33",IF(AC684&gt;=65,"2.00",IF(AC684&gt;=60,"1.67","Failed"))))))))</f>
        <v>3.33</v>
      </c>
    </row>
    <row r="685" customFormat="false" ht="50.1" hidden="false" customHeight="true" outlineLevel="0" collapsed="false">
      <c r="A685" s="16" t="n">
        <v>3366</v>
      </c>
      <c r="B685" s="27" t="s">
        <v>705</v>
      </c>
      <c r="C685" s="21" t="s">
        <v>647</v>
      </c>
      <c r="D685" s="22" t="n">
        <v>180</v>
      </c>
      <c r="E685" s="23" t="n">
        <f aca="false">D685/200%</f>
        <v>90</v>
      </c>
      <c r="F685" s="24" t="str">
        <f aca="false">IF(E685&gt;=95,"A",IF(E685&gt;=90,"A-",IF(E685&gt;=85,"B+",IF(E685&gt;=80,"B",IF(E685&gt;=75,"B-",IF(E685&gt;=70,"C+",IF(E685&gt;=65,"C",IF(E685&gt;=60,"C-","Failed"))))))))</f>
        <v>A-</v>
      </c>
      <c r="G685" s="22" t="n">
        <v>169</v>
      </c>
      <c r="H685" s="23" t="n">
        <f aca="false">G685/200%</f>
        <v>84.5</v>
      </c>
      <c r="I685" s="24" t="str">
        <f aca="false">IF(H685&gt;=95,"A",IF(H685&gt;=90,"A-",IF(H685&gt;=85,"B+",IF(H685&gt;=80,"B",IF(H685&gt;=75,"B-",IF(H685&gt;=70,"C+",IF(H685&gt;=65,"C",IF(H685&gt;=60,"C-","Failed"))))))))</f>
        <v>B</v>
      </c>
      <c r="J685" s="22" t="n">
        <v>163</v>
      </c>
      <c r="K685" s="23" t="n">
        <f aca="false">J685/200%</f>
        <v>81.5</v>
      </c>
      <c r="L685" s="24" t="str">
        <f aca="false">IF(K685&gt;=95,"A",IF(K685&gt;=90,"A-",IF(K685&gt;=85,"B+",IF(K685&gt;=80,"B",IF(K685&gt;=75,"B-",IF(K685&gt;=70,"C+",IF(K685&gt;=65,"C",IF(K685&gt;=60,"C-","Failed"))))))))</f>
        <v>B</v>
      </c>
      <c r="M685" s="22" t="n">
        <v>181</v>
      </c>
      <c r="N685" s="23" t="n">
        <f aca="false">M685/200%</f>
        <v>90.5</v>
      </c>
      <c r="O685" s="24" t="str">
        <f aca="false">IF(N685&gt;=95,"A",IF(N685&gt;=90,"A-",IF(N685&gt;=85,"B+",IF(N685&gt;=80,"B",IF(N685&gt;=75,"B-",IF(N685&gt;=70,"C+",IF(N685&gt;=65,"C",IF(N685&gt;=60,"C-","Failed"))))))))</f>
        <v>A-</v>
      </c>
      <c r="P685" s="22" t="n">
        <v>180</v>
      </c>
      <c r="Q685" s="23" t="n">
        <f aca="false">P685/200%</f>
        <v>90</v>
      </c>
      <c r="R685" s="24" t="str">
        <f aca="false">IF(Q685&gt;=95,"A",IF(Q685&gt;=90,"A-",IF(Q685&gt;=85,"B+",IF(Q685&gt;=80,"B",IF(Q685&gt;=75,"B-",IF(Q685&gt;=70,"C+",IF(Q685&gt;=65,"C",IF(Q685&gt;=60,"C-","Failed"))))))))</f>
        <v>A-</v>
      </c>
      <c r="S685" s="22" t="n">
        <v>276</v>
      </c>
      <c r="T685" s="23" t="n">
        <f aca="false">S685/300%</f>
        <v>92</v>
      </c>
      <c r="U685" s="24" t="str">
        <f aca="false">IF(T685&gt;=95,"A",IF(T685&gt;=90,"A-",IF(T685&gt;=85,"B+",IF(T685&gt;=80,"B",IF(T685&gt;=75,"B-",IF(T685&gt;=70,"C+",IF(T685&gt;=65,"C",IF(T685&gt;=60,"C-","Failed"))))))))</f>
        <v>A-</v>
      </c>
      <c r="V685" s="22" t="n">
        <v>180</v>
      </c>
      <c r="W685" s="23" t="n">
        <f aca="false">V685/200%</f>
        <v>90</v>
      </c>
      <c r="X685" s="24" t="str">
        <f aca="false">IF(W685&gt;=95,"A",IF(W685&gt;=90,"A-",IF(W685&gt;=85,"B+",IF(W685&gt;=80,"B",IF(W685&gt;=75,"B-",IF(W685&gt;=70,"C+",IF(W685&gt;=65,"C",IF(W685&gt;=60,"C-","Failed"))))))))</f>
        <v>A-</v>
      </c>
      <c r="Y685" s="22" t="n">
        <v>180</v>
      </c>
      <c r="Z685" s="23" t="n">
        <f aca="false">Y685/200%</f>
        <v>90</v>
      </c>
      <c r="AA685" s="24" t="str">
        <f aca="false">IF(Z685&gt;=95,"A",IF(Z685&gt;=90,"A-",IF(Z685&gt;=85,"B+",IF(Z685&gt;=80,"B",IF(Z685&gt;=75,"B-",IF(Z685&gt;=70,"C+",IF(Z685&gt;=65,"C",IF(Z685&gt;=60,"C-","Failed"))))))))</f>
        <v>A-</v>
      </c>
      <c r="AB685" s="25" t="n">
        <f aca="false">SUM(Y685,V685,S685,P685,M685,J685,G685,D685)</f>
        <v>1509</v>
      </c>
      <c r="AC685" s="25" t="n">
        <f aca="false">AB685/1700%</f>
        <v>88.7647058823529</v>
      </c>
      <c r="AD685" s="24" t="str">
        <f aca="false">IF(AC685&gt;=95,"A",IF(AC685&gt;=90,"A-",IF(AC685&gt;=85,"B+",IF(AC685&gt;=80,"B",IF(AC685&gt;=75,"B-",IF(AC685&gt;=70,"C+",IF(AC685&gt;=65,"C",IF(AC685&gt;=60,"C-","Failed"))))))))</f>
        <v>B+</v>
      </c>
      <c r="AE685" s="25" t="str">
        <f aca="false">IF(AC685&gt;=95,"4.00",IF(AC685&gt;=90,"3.67",IF(AC685&gt;=85,"3.33",IF(AC685&gt;=80,"3.00",IF(AC685&gt;=75,"2.67",IF(AC685&gt;=70,"2.33",IF(AC685&gt;=65,"2.00",IF(AC685&gt;=60,"1.67","Failed"))))))))</f>
        <v>3.33</v>
      </c>
    </row>
    <row r="686" customFormat="false" ht="50.1" hidden="false" customHeight="true" outlineLevel="0" collapsed="false">
      <c r="A686" s="16" t="n">
        <v>3367</v>
      </c>
      <c r="B686" s="27" t="s">
        <v>706</v>
      </c>
      <c r="C686" s="21" t="s">
        <v>647</v>
      </c>
      <c r="D686" s="22" t="n">
        <v>180</v>
      </c>
      <c r="E686" s="23" t="n">
        <f aca="false">D686/200%</f>
        <v>90</v>
      </c>
      <c r="F686" s="24" t="str">
        <f aca="false">IF(E686&gt;=95,"A",IF(E686&gt;=90,"A-",IF(E686&gt;=85,"B+",IF(E686&gt;=80,"B",IF(E686&gt;=75,"B-",IF(E686&gt;=70,"C+",IF(E686&gt;=65,"C",IF(E686&gt;=60,"C-","Failed"))))))))</f>
        <v>A-</v>
      </c>
      <c r="G686" s="22" t="n">
        <v>144</v>
      </c>
      <c r="H686" s="23" t="n">
        <f aca="false">G686/200%</f>
        <v>72</v>
      </c>
      <c r="I686" s="24" t="str">
        <f aca="false">IF(H686&gt;=95,"A",IF(H686&gt;=90,"A-",IF(H686&gt;=85,"B+",IF(H686&gt;=80,"B",IF(H686&gt;=75,"B-",IF(H686&gt;=70,"C+",IF(H686&gt;=65,"C",IF(H686&gt;=60,"C-","Failed"))))))))</f>
        <v>C+</v>
      </c>
      <c r="J686" s="22" t="n">
        <v>160</v>
      </c>
      <c r="K686" s="23" t="n">
        <f aca="false">J686/200%</f>
        <v>80</v>
      </c>
      <c r="L686" s="24" t="str">
        <f aca="false">IF(K686&gt;=95,"A",IF(K686&gt;=90,"A-",IF(K686&gt;=85,"B+",IF(K686&gt;=80,"B",IF(K686&gt;=75,"B-",IF(K686&gt;=70,"C+",IF(K686&gt;=65,"C",IF(K686&gt;=60,"C-","Failed"))))))))</f>
        <v>B</v>
      </c>
      <c r="M686" s="22" t="n">
        <v>186</v>
      </c>
      <c r="N686" s="23" t="n">
        <f aca="false">M686/200%</f>
        <v>93</v>
      </c>
      <c r="O686" s="24" t="str">
        <f aca="false">IF(N686&gt;=95,"A",IF(N686&gt;=90,"A-",IF(N686&gt;=85,"B+",IF(N686&gt;=80,"B",IF(N686&gt;=75,"B-",IF(N686&gt;=70,"C+",IF(N686&gt;=65,"C",IF(N686&gt;=60,"C-","Failed"))))))))</f>
        <v>A-</v>
      </c>
      <c r="P686" s="22" t="n">
        <v>174</v>
      </c>
      <c r="Q686" s="23" t="n">
        <f aca="false">P686/200%</f>
        <v>87</v>
      </c>
      <c r="R686" s="24" t="str">
        <f aca="false">IF(Q686&gt;=95,"A",IF(Q686&gt;=90,"A-",IF(Q686&gt;=85,"B+",IF(Q686&gt;=80,"B",IF(Q686&gt;=75,"B-",IF(Q686&gt;=70,"C+",IF(Q686&gt;=65,"C",IF(Q686&gt;=60,"C-","Failed"))))))))</f>
        <v>B+</v>
      </c>
      <c r="S686" s="22" t="n">
        <v>267</v>
      </c>
      <c r="T686" s="23" t="n">
        <f aca="false">S686/300%</f>
        <v>89</v>
      </c>
      <c r="U686" s="24" t="str">
        <f aca="false">IF(T686&gt;=95,"A",IF(T686&gt;=90,"A-",IF(T686&gt;=85,"B+",IF(T686&gt;=80,"B",IF(T686&gt;=75,"B-",IF(T686&gt;=70,"C+",IF(T686&gt;=65,"C",IF(T686&gt;=60,"C-","Failed"))))))))</f>
        <v>B+</v>
      </c>
      <c r="V686" s="22" t="n">
        <v>167</v>
      </c>
      <c r="W686" s="23" t="n">
        <f aca="false">V686/200%</f>
        <v>83.5</v>
      </c>
      <c r="X686" s="24" t="str">
        <f aca="false">IF(W686&gt;=95,"A",IF(W686&gt;=90,"A-",IF(W686&gt;=85,"B+",IF(W686&gt;=80,"B",IF(W686&gt;=75,"B-",IF(W686&gt;=70,"C+",IF(W686&gt;=65,"C",IF(W686&gt;=60,"C-","Failed"))))))))</f>
        <v>B</v>
      </c>
      <c r="Y686" s="22" t="n">
        <v>170</v>
      </c>
      <c r="Z686" s="23" t="n">
        <f aca="false">Y686/200%</f>
        <v>85</v>
      </c>
      <c r="AA686" s="24" t="str">
        <f aca="false">IF(Z686&gt;=95,"A",IF(Z686&gt;=90,"A-",IF(Z686&gt;=85,"B+",IF(Z686&gt;=80,"B",IF(Z686&gt;=75,"B-",IF(Z686&gt;=70,"C+",IF(Z686&gt;=65,"C",IF(Z686&gt;=60,"C-","Failed"))))))))</f>
        <v>B+</v>
      </c>
      <c r="AB686" s="25" t="n">
        <f aca="false">SUM(Y686,V686,S686,P686,M686,J686,G686,D686)</f>
        <v>1448</v>
      </c>
      <c r="AC686" s="25" t="n">
        <f aca="false">AB686/1700%</f>
        <v>85.1764705882353</v>
      </c>
      <c r="AD686" s="24" t="str">
        <f aca="false">IF(AC686&gt;=95,"A",IF(AC686&gt;=90,"A-",IF(AC686&gt;=85,"B+",IF(AC686&gt;=80,"B",IF(AC686&gt;=75,"B-",IF(AC686&gt;=70,"C+",IF(AC686&gt;=65,"C",IF(AC686&gt;=60,"C-","Failed"))))))))</f>
        <v>B+</v>
      </c>
      <c r="AE686" s="25" t="str">
        <f aca="false">IF(AC686&gt;=95,"4.00",IF(AC686&gt;=90,"3.67",IF(AC686&gt;=85,"3.33",IF(AC686&gt;=80,"3.00",IF(AC686&gt;=75,"2.67",IF(AC686&gt;=70,"2.33",IF(AC686&gt;=65,"2.00",IF(AC686&gt;=60,"1.67","Failed"))))))))</f>
        <v>3.33</v>
      </c>
    </row>
    <row r="687" customFormat="false" ht="50.1" hidden="false" customHeight="true" outlineLevel="0" collapsed="false">
      <c r="A687" s="16" t="n">
        <v>3368</v>
      </c>
      <c r="B687" s="27" t="s">
        <v>707</v>
      </c>
      <c r="C687" s="21" t="s">
        <v>647</v>
      </c>
      <c r="D687" s="22" t="n">
        <v>175</v>
      </c>
      <c r="E687" s="23" t="n">
        <f aca="false">D687/200%</f>
        <v>87.5</v>
      </c>
      <c r="F687" s="24" t="str">
        <f aca="false">IF(E687&gt;=95,"A",IF(E687&gt;=90,"A-",IF(E687&gt;=85,"B+",IF(E687&gt;=80,"B",IF(E687&gt;=75,"B-",IF(E687&gt;=70,"C+",IF(E687&gt;=65,"C",IF(E687&gt;=60,"C-","Failed"))))))))</f>
        <v>B+</v>
      </c>
      <c r="G687" s="22" t="n">
        <v>159</v>
      </c>
      <c r="H687" s="23" t="n">
        <f aca="false">G687/200%</f>
        <v>79.5</v>
      </c>
      <c r="I687" s="24" t="str">
        <f aca="false">IF(H687&gt;=95,"A",IF(H687&gt;=90,"A-",IF(H687&gt;=85,"B+",IF(H687&gt;=80,"B",IF(H687&gt;=75,"B-",IF(H687&gt;=70,"C+",IF(H687&gt;=65,"C",IF(H687&gt;=60,"C-","Failed"))))))))</f>
        <v>B-</v>
      </c>
      <c r="J687" s="22" t="n">
        <v>160</v>
      </c>
      <c r="K687" s="23" t="n">
        <f aca="false">J687/200%</f>
        <v>80</v>
      </c>
      <c r="L687" s="24" t="str">
        <f aca="false">IF(K687&gt;=95,"A",IF(K687&gt;=90,"A-",IF(K687&gt;=85,"B+",IF(K687&gt;=80,"B",IF(K687&gt;=75,"B-",IF(K687&gt;=70,"C+",IF(K687&gt;=65,"C",IF(K687&gt;=60,"C-","Failed"))))))))</f>
        <v>B</v>
      </c>
      <c r="M687" s="22" t="n">
        <v>182</v>
      </c>
      <c r="N687" s="23" t="n">
        <f aca="false">M687/200%</f>
        <v>91</v>
      </c>
      <c r="O687" s="24" t="str">
        <f aca="false">IF(N687&gt;=95,"A",IF(N687&gt;=90,"A-",IF(N687&gt;=85,"B+",IF(N687&gt;=80,"B",IF(N687&gt;=75,"B-",IF(N687&gt;=70,"C+",IF(N687&gt;=65,"C",IF(N687&gt;=60,"C-","Failed"))))))))</f>
        <v>A-</v>
      </c>
      <c r="P687" s="22" t="n">
        <v>186</v>
      </c>
      <c r="Q687" s="23" t="n">
        <f aca="false">P687/200%</f>
        <v>93</v>
      </c>
      <c r="R687" s="24" t="str">
        <f aca="false">IF(Q687&gt;=95,"A",IF(Q687&gt;=90,"A-",IF(Q687&gt;=85,"B+",IF(Q687&gt;=80,"B",IF(Q687&gt;=75,"B-",IF(Q687&gt;=70,"C+",IF(Q687&gt;=65,"C",IF(Q687&gt;=60,"C-","Failed"))))))))</f>
        <v>A-</v>
      </c>
      <c r="S687" s="22" t="n">
        <v>265</v>
      </c>
      <c r="T687" s="23" t="n">
        <f aca="false">S687/300%</f>
        <v>88.3333333333333</v>
      </c>
      <c r="U687" s="24" t="str">
        <f aca="false">IF(T687&gt;=95,"A",IF(T687&gt;=90,"A-",IF(T687&gt;=85,"B+",IF(T687&gt;=80,"B",IF(T687&gt;=75,"B-",IF(T687&gt;=70,"C+",IF(T687&gt;=65,"C",IF(T687&gt;=60,"C-","Failed"))))))))</f>
        <v>B+</v>
      </c>
      <c r="V687" s="22" t="n">
        <v>176</v>
      </c>
      <c r="W687" s="23" t="n">
        <f aca="false">V687/200%</f>
        <v>88</v>
      </c>
      <c r="X687" s="24" t="str">
        <f aca="false">IF(W687&gt;=95,"A",IF(W687&gt;=90,"A-",IF(W687&gt;=85,"B+",IF(W687&gt;=80,"B",IF(W687&gt;=75,"B-",IF(W687&gt;=70,"C+",IF(W687&gt;=65,"C",IF(W687&gt;=60,"C-","Failed"))))))))</f>
        <v>B+</v>
      </c>
      <c r="Y687" s="22" t="n">
        <v>180</v>
      </c>
      <c r="Z687" s="23" t="n">
        <f aca="false">Y687/200%</f>
        <v>90</v>
      </c>
      <c r="AA687" s="24" t="str">
        <f aca="false">IF(Z687&gt;=95,"A",IF(Z687&gt;=90,"A-",IF(Z687&gt;=85,"B+",IF(Z687&gt;=80,"B",IF(Z687&gt;=75,"B-",IF(Z687&gt;=70,"C+",IF(Z687&gt;=65,"C",IF(Z687&gt;=60,"C-","Failed"))))))))</f>
        <v>A-</v>
      </c>
      <c r="AB687" s="25" t="n">
        <f aca="false">SUM(Y687,V687,S687,P687,M687,J687,G687,D687)</f>
        <v>1483</v>
      </c>
      <c r="AC687" s="25" t="n">
        <f aca="false">AB687/1700%</f>
        <v>87.2352941176471</v>
      </c>
      <c r="AD687" s="24" t="str">
        <f aca="false">IF(AC687&gt;=95,"A",IF(AC687&gt;=90,"A-",IF(AC687&gt;=85,"B+",IF(AC687&gt;=80,"B",IF(AC687&gt;=75,"B-",IF(AC687&gt;=70,"C+",IF(AC687&gt;=65,"C",IF(AC687&gt;=60,"C-","Failed"))))))))</f>
        <v>B+</v>
      </c>
      <c r="AE687" s="25" t="str">
        <f aca="false">IF(AC687&gt;=95,"4.00",IF(AC687&gt;=90,"3.67",IF(AC687&gt;=85,"3.33",IF(AC687&gt;=80,"3.00",IF(AC687&gt;=75,"2.67",IF(AC687&gt;=70,"2.33",IF(AC687&gt;=65,"2.00",IF(AC687&gt;=60,"1.67","Failed"))))))))</f>
        <v>3.33</v>
      </c>
    </row>
    <row r="688" customFormat="false" ht="50.1" hidden="false" customHeight="true" outlineLevel="0" collapsed="false">
      <c r="A688" s="16" t="n">
        <v>3369</v>
      </c>
      <c r="B688" s="27" t="s">
        <v>708</v>
      </c>
      <c r="C688" s="21" t="s">
        <v>647</v>
      </c>
      <c r="D688" s="22" t="n">
        <v>186</v>
      </c>
      <c r="E688" s="23" t="n">
        <f aca="false">D688/200%</f>
        <v>93</v>
      </c>
      <c r="F688" s="24" t="str">
        <f aca="false">IF(E688&gt;=95,"A",IF(E688&gt;=90,"A-",IF(E688&gt;=85,"B+",IF(E688&gt;=80,"B",IF(E688&gt;=75,"B-",IF(E688&gt;=70,"C+",IF(E688&gt;=65,"C",IF(E688&gt;=60,"C-","Failed"))))))))</f>
        <v>A-</v>
      </c>
      <c r="G688" s="22" t="n">
        <v>163</v>
      </c>
      <c r="H688" s="23" t="n">
        <f aca="false">G688/200%</f>
        <v>81.5</v>
      </c>
      <c r="I688" s="24" t="str">
        <f aca="false">IF(H688&gt;=95,"A",IF(H688&gt;=90,"A-",IF(H688&gt;=85,"B+",IF(H688&gt;=80,"B",IF(H688&gt;=75,"B-",IF(H688&gt;=70,"C+",IF(H688&gt;=65,"C",IF(H688&gt;=60,"C-","Failed"))))))))</f>
        <v>B</v>
      </c>
      <c r="J688" s="22" t="n">
        <v>150</v>
      </c>
      <c r="K688" s="23" t="n">
        <f aca="false">J688/200%</f>
        <v>75</v>
      </c>
      <c r="L688" s="24" t="str">
        <f aca="false">IF(K688&gt;=95,"A",IF(K688&gt;=90,"A-",IF(K688&gt;=85,"B+",IF(K688&gt;=80,"B",IF(K688&gt;=75,"B-",IF(K688&gt;=70,"C+",IF(K688&gt;=65,"C",IF(K688&gt;=60,"C-","Failed"))))))))</f>
        <v>B-</v>
      </c>
      <c r="M688" s="22" t="n">
        <v>185</v>
      </c>
      <c r="N688" s="23" t="n">
        <f aca="false">M688/200%</f>
        <v>92.5</v>
      </c>
      <c r="O688" s="24" t="str">
        <f aca="false">IF(N688&gt;=95,"A",IF(N688&gt;=90,"A-",IF(N688&gt;=85,"B+",IF(N688&gt;=80,"B",IF(N688&gt;=75,"B-",IF(N688&gt;=70,"C+",IF(N688&gt;=65,"C",IF(N688&gt;=60,"C-","Failed"))))))))</f>
        <v>A-</v>
      </c>
      <c r="P688" s="22" t="n">
        <v>178</v>
      </c>
      <c r="Q688" s="23" t="n">
        <f aca="false">P688/200%</f>
        <v>89</v>
      </c>
      <c r="R688" s="24" t="str">
        <f aca="false">IF(Q688&gt;=95,"A",IF(Q688&gt;=90,"A-",IF(Q688&gt;=85,"B+",IF(Q688&gt;=80,"B",IF(Q688&gt;=75,"B-",IF(Q688&gt;=70,"C+",IF(Q688&gt;=65,"C",IF(Q688&gt;=60,"C-","Failed"))))))))</f>
        <v>B+</v>
      </c>
      <c r="S688" s="22" t="n">
        <v>266</v>
      </c>
      <c r="T688" s="23" t="n">
        <f aca="false">S688/300%</f>
        <v>88.6666666666667</v>
      </c>
      <c r="U688" s="24" t="str">
        <f aca="false">IF(T688&gt;=95,"A",IF(T688&gt;=90,"A-",IF(T688&gt;=85,"B+",IF(T688&gt;=80,"B",IF(T688&gt;=75,"B-",IF(T688&gt;=70,"C+",IF(T688&gt;=65,"C",IF(T688&gt;=60,"C-","Failed"))))))))</f>
        <v>B+</v>
      </c>
      <c r="V688" s="22" t="n">
        <v>166</v>
      </c>
      <c r="W688" s="23" t="n">
        <f aca="false">V688/200%</f>
        <v>83</v>
      </c>
      <c r="X688" s="24" t="str">
        <f aca="false">IF(W688&gt;=95,"A",IF(W688&gt;=90,"A-",IF(W688&gt;=85,"B+",IF(W688&gt;=80,"B",IF(W688&gt;=75,"B-",IF(W688&gt;=70,"C+",IF(W688&gt;=65,"C",IF(W688&gt;=60,"C-","Failed"))))))))</f>
        <v>B</v>
      </c>
      <c r="Y688" s="22" t="n">
        <v>180</v>
      </c>
      <c r="Z688" s="23" t="n">
        <f aca="false">Y688/200%</f>
        <v>90</v>
      </c>
      <c r="AA688" s="24" t="str">
        <f aca="false">IF(Z688&gt;=95,"A",IF(Z688&gt;=90,"A-",IF(Z688&gt;=85,"B+",IF(Z688&gt;=80,"B",IF(Z688&gt;=75,"B-",IF(Z688&gt;=70,"C+",IF(Z688&gt;=65,"C",IF(Z688&gt;=60,"C-","Failed"))))))))</f>
        <v>A-</v>
      </c>
      <c r="AB688" s="25" t="n">
        <f aca="false">SUM(Y688,V688,S688,P688,M688,J688,G688,D688)</f>
        <v>1474</v>
      </c>
      <c r="AC688" s="25" t="n">
        <f aca="false">AB688/1700%</f>
        <v>86.7058823529412</v>
      </c>
      <c r="AD688" s="24" t="str">
        <f aca="false">IF(AC688&gt;=95,"A",IF(AC688&gt;=90,"A-",IF(AC688&gt;=85,"B+",IF(AC688&gt;=80,"B",IF(AC688&gt;=75,"B-",IF(AC688&gt;=70,"C+",IF(AC688&gt;=65,"C",IF(AC688&gt;=60,"C-","Failed"))))))))</f>
        <v>B+</v>
      </c>
      <c r="AE688" s="25" t="str">
        <f aca="false">IF(AC688&gt;=95,"4.00",IF(AC688&gt;=90,"3.67",IF(AC688&gt;=85,"3.33",IF(AC688&gt;=80,"3.00",IF(AC688&gt;=75,"2.67",IF(AC688&gt;=70,"2.33",IF(AC688&gt;=65,"2.00",IF(AC688&gt;=60,"1.67","Failed"))))))))</f>
        <v>3.33</v>
      </c>
    </row>
    <row r="689" customFormat="false" ht="50.1" hidden="false" customHeight="true" outlineLevel="0" collapsed="false">
      <c r="A689" s="16" t="n">
        <v>3370</v>
      </c>
      <c r="B689" s="27" t="s">
        <v>709</v>
      </c>
      <c r="C689" s="21" t="s">
        <v>647</v>
      </c>
      <c r="D689" s="22" t="n">
        <v>182</v>
      </c>
      <c r="E689" s="23" t="n">
        <f aca="false">D689/200%</f>
        <v>91</v>
      </c>
      <c r="F689" s="24" t="str">
        <f aca="false">IF(E689&gt;=95,"A",IF(E689&gt;=90,"A-",IF(E689&gt;=85,"B+",IF(E689&gt;=80,"B",IF(E689&gt;=75,"B-",IF(E689&gt;=70,"C+",IF(E689&gt;=65,"C",IF(E689&gt;=60,"C-","Failed"))))))))</f>
        <v>A-</v>
      </c>
      <c r="G689" s="22" t="n">
        <v>170</v>
      </c>
      <c r="H689" s="23" t="n">
        <f aca="false">G689/200%</f>
        <v>85</v>
      </c>
      <c r="I689" s="24" t="str">
        <f aca="false">IF(H689&gt;=95,"A",IF(H689&gt;=90,"A-",IF(H689&gt;=85,"B+",IF(H689&gt;=80,"B",IF(H689&gt;=75,"B-",IF(H689&gt;=70,"C+",IF(H689&gt;=65,"C",IF(H689&gt;=60,"C-","Failed"))))))))</f>
        <v>B+</v>
      </c>
      <c r="J689" s="22" t="n">
        <v>170</v>
      </c>
      <c r="K689" s="23" t="n">
        <f aca="false">J689/200%</f>
        <v>85</v>
      </c>
      <c r="L689" s="24" t="str">
        <f aca="false">IF(K689&gt;=95,"A",IF(K689&gt;=90,"A-",IF(K689&gt;=85,"B+",IF(K689&gt;=80,"B",IF(K689&gt;=75,"B-",IF(K689&gt;=70,"C+",IF(K689&gt;=65,"C",IF(K689&gt;=60,"C-","Failed"))))))))</f>
        <v>B+</v>
      </c>
      <c r="M689" s="22" t="n">
        <v>183</v>
      </c>
      <c r="N689" s="23" t="n">
        <f aca="false">M689/200%</f>
        <v>91.5</v>
      </c>
      <c r="O689" s="24" t="str">
        <f aca="false">IF(N689&gt;=95,"A",IF(N689&gt;=90,"A-",IF(N689&gt;=85,"B+",IF(N689&gt;=80,"B",IF(N689&gt;=75,"B-",IF(N689&gt;=70,"C+",IF(N689&gt;=65,"C",IF(N689&gt;=60,"C-","Failed"))))))))</f>
        <v>A-</v>
      </c>
      <c r="P689" s="22" t="n">
        <v>170</v>
      </c>
      <c r="Q689" s="23" t="n">
        <f aca="false">P689/200%</f>
        <v>85</v>
      </c>
      <c r="R689" s="24" t="str">
        <f aca="false">IF(Q689&gt;=95,"A",IF(Q689&gt;=90,"A-",IF(Q689&gt;=85,"B+",IF(Q689&gt;=80,"B",IF(Q689&gt;=75,"B-",IF(Q689&gt;=70,"C+",IF(Q689&gt;=65,"C",IF(Q689&gt;=60,"C-","Failed"))))))))</f>
        <v>B+</v>
      </c>
      <c r="S689" s="22" t="n">
        <v>280</v>
      </c>
      <c r="T689" s="23" t="n">
        <f aca="false">S689/300%</f>
        <v>93.3333333333333</v>
      </c>
      <c r="U689" s="24" t="str">
        <f aca="false">IF(T689&gt;=95,"A",IF(T689&gt;=90,"A-",IF(T689&gt;=85,"B+",IF(T689&gt;=80,"B",IF(T689&gt;=75,"B-",IF(T689&gt;=70,"C+",IF(T689&gt;=65,"C",IF(T689&gt;=60,"C-","Failed"))))))))</f>
        <v>A-</v>
      </c>
      <c r="V689" s="22" t="n">
        <v>177</v>
      </c>
      <c r="W689" s="23" t="n">
        <f aca="false">V689/200%</f>
        <v>88.5</v>
      </c>
      <c r="X689" s="24" t="str">
        <f aca="false">IF(W689&gt;=95,"A",IF(W689&gt;=90,"A-",IF(W689&gt;=85,"B+",IF(W689&gt;=80,"B",IF(W689&gt;=75,"B-",IF(W689&gt;=70,"C+",IF(W689&gt;=65,"C",IF(W689&gt;=60,"C-","Failed"))))))))</f>
        <v>B+</v>
      </c>
      <c r="Y689" s="22" t="n">
        <v>180</v>
      </c>
      <c r="Z689" s="23" t="n">
        <f aca="false">Y689/200%</f>
        <v>90</v>
      </c>
      <c r="AA689" s="24" t="str">
        <f aca="false">IF(Z689&gt;=95,"A",IF(Z689&gt;=90,"A-",IF(Z689&gt;=85,"B+",IF(Z689&gt;=80,"B",IF(Z689&gt;=75,"B-",IF(Z689&gt;=70,"C+",IF(Z689&gt;=65,"C",IF(Z689&gt;=60,"C-","Failed"))))))))</f>
        <v>A-</v>
      </c>
      <c r="AB689" s="25" t="n">
        <f aca="false">SUM(Y689,V689,S689,P689,M689,J689,G689,D689)</f>
        <v>1512</v>
      </c>
      <c r="AC689" s="25" t="n">
        <f aca="false">AB689/1700%</f>
        <v>88.9411764705882</v>
      </c>
      <c r="AD689" s="24" t="str">
        <f aca="false">IF(AC689&gt;=95,"A",IF(AC689&gt;=90,"A-",IF(AC689&gt;=85,"B+",IF(AC689&gt;=80,"B",IF(AC689&gt;=75,"B-",IF(AC689&gt;=70,"C+",IF(AC689&gt;=65,"C",IF(AC689&gt;=60,"C-","Failed"))))))))</f>
        <v>B+</v>
      </c>
      <c r="AE689" s="25" t="str">
        <f aca="false">IF(AC689&gt;=95,"4.00",IF(AC689&gt;=90,"3.67",IF(AC689&gt;=85,"3.33",IF(AC689&gt;=80,"3.00",IF(AC689&gt;=75,"2.67",IF(AC689&gt;=70,"2.33",IF(AC689&gt;=65,"2.00",IF(AC689&gt;=60,"1.67","Failed"))))))))</f>
        <v>3.33</v>
      </c>
    </row>
    <row r="690" customFormat="false" ht="50.1" hidden="false" customHeight="true" outlineLevel="0" collapsed="false">
      <c r="A690" s="16" t="n">
        <v>3371</v>
      </c>
      <c r="B690" s="27" t="s">
        <v>710</v>
      </c>
      <c r="C690" s="21" t="s">
        <v>647</v>
      </c>
      <c r="D690" s="22" t="n">
        <v>175</v>
      </c>
      <c r="E690" s="23" t="n">
        <f aca="false">D690/200%</f>
        <v>87.5</v>
      </c>
      <c r="F690" s="24" t="str">
        <f aca="false">IF(E690&gt;=95,"A",IF(E690&gt;=90,"A-",IF(E690&gt;=85,"B+",IF(E690&gt;=80,"B",IF(E690&gt;=75,"B-",IF(E690&gt;=70,"C+",IF(E690&gt;=65,"C",IF(E690&gt;=60,"C-","Failed"))))))))</f>
        <v>B+</v>
      </c>
      <c r="G690" s="22" t="n">
        <v>174</v>
      </c>
      <c r="H690" s="23" t="n">
        <f aca="false">G690/200%</f>
        <v>87</v>
      </c>
      <c r="I690" s="24" t="str">
        <f aca="false">IF(H690&gt;=95,"A",IF(H690&gt;=90,"A-",IF(H690&gt;=85,"B+",IF(H690&gt;=80,"B",IF(H690&gt;=75,"B-",IF(H690&gt;=70,"C+",IF(H690&gt;=65,"C",IF(H690&gt;=60,"C-","Failed"))))))))</f>
        <v>B+</v>
      </c>
      <c r="J690" s="22" t="n">
        <v>160</v>
      </c>
      <c r="K690" s="23" t="n">
        <f aca="false">J690/200%</f>
        <v>80</v>
      </c>
      <c r="L690" s="24" t="str">
        <f aca="false">IF(K690&gt;=95,"A",IF(K690&gt;=90,"A-",IF(K690&gt;=85,"B+",IF(K690&gt;=80,"B",IF(K690&gt;=75,"B-",IF(K690&gt;=70,"C+",IF(K690&gt;=65,"C",IF(K690&gt;=60,"C-","Failed"))))))))</f>
        <v>B</v>
      </c>
      <c r="M690" s="22" t="n">
        <v>180</v>
      </c>
      <c r="N690" s="23" t="n">
        <f aca="false">M690/200%</f>
        <v>90</v>
      </c>
      <c r="O690" s="24" t="str">
        <f aca="false">IF(N690&gt;=95,"A",IF(N690&gt;=90,"A-",IF(N690&gt;=85,"B+",IF(N690&gt;=80,"B",IF(N690&gt;=75,"B-",IF(N690&gt;=70,"C+",IF(N690&gt;=65,"C",IF(N690&gt;=60,"C-","Failed"))))))))</f>
        <v>A-</v>
      </c>
      <c r="P690" s="22" t="n">
        <v>189</v>
      </c>
      <c r="Q690" s="23" t="n">
        <f aca="false">P690/200%</f>
        <v>94.5</v>
      </c>
      <c r="R690" s="24" t="str">
        <f aca="false">IF(Q690&gt;=95,"A",IF(Q690&gt;=90,"A-",IF(Q690&gt;=85,"B+",IF(Q690&gt;=80,"B",IF(Q690&gt;=75,"B-",IF(Q690&gt;=70,"C+",IF(Q690&gt;=65,"C",IF(Q690&gt;=60,"C-","Failed"))))))))</f>
        <v>A-</v>
      </c>
      <c r="S690" s="22" t="n">
        <v>271</v>
      </c>
      <c r="T690" s="23" t="n">
        <f aca="false">S690/300%</f>
        <v>90.3333333333333</v>
      </c>
      <c r="U690" s="24" t="str">
        <f aca="false">IF(T690&gt;=95,"A",IF(T690&gt;=90,"A-",IF(T690&gt;=85,"B+",IF(T690&gt;=80,"B",IF(T690&gt;=75,"B-",IF(T690&gt;=70,"C+",IF(T690&gt;=65,"C",IF(T690&gt;=60,"C-","Failed"))))))))</f>
        <v>A-</v>
      </c>
      <c r="V690" s="22" t="n">
        <v>181</v>
      </c>
      <c r="W690" s="23" t="n">
        <f aca="false">V690/200%</f>
        <v>90.5</v>
      </c>
      <c r="X690" s="24" t="str">
        <f aca="false">IF(W690&gt;=95,"A",IF(W690&gt;=90,"A-",IF(W690&gt;=85,"B+",IF(W690&gt;=80,"B",IF(W690&gt;=75,"B-",IF(W690&gt;=70,"C+",IF(W690&gt;=65,"C",IF(W690&gt;=60,"C-","Failed"))))))))</f>
        <v>A-</v>
      </c>
      <c r="Y690" s="22" t="n">
        <v>180</v>
      </c>
      <c r="Z690" s="23" t="n">
        <f aca="false">Y690/200%</f>
        <v>90</v>
      </c>
      <c r="AA690" s="24" t="str">
        <f aca="false">IF(Z690&gt;=95,"A",IF(Z690&gt;=90,"A-",IF(Z690&gt;=85,"B+",IF(Z690&gt;=80,"B",IF(Z690&gt;=75,"B-",IF(Z690&gt;=70,"C+",IF(Z690&gt;=65,"C",IF(Z690&gt;=60,"C-","Failed"))))))))</f>
        <v>A-</v>
      </c>
      <c r="AB690" s="25" t="n">
        <f aca="false">SUM(Y690,V690,S690,P690,M690,J690,G690,D690)</f>
        <v>1510</v>
      </c>
      <c r="AC690" s="25" t="n">
        <f aca="false">AB690/1700%</f>
        <v>88.8235294117647</v>
      </c>
      <c r="AD690" s="24" t="str">
        <f aca="false">IF(AC690&gt;=95,"A",IF(AC690&gt;=90,"A-",IF(AC690&gt;=85,"B+",IF(AC690&gt;=80,"B",IF(AC690&gt;=75,"B-",IF(AC690&gt;=70,"C+",IF(AC690&gt;=65,"C",IF(AC690&gt;=60,"C-","Failed"))))))))</f>
        <v>B+</v>
      </c>
      <c r="AE690" s="25" t="str">
        <f aca="false">IF(AC690&gt;=95,"4.00",IF(AC690&gt;=90,"3.67",IF(AC690&gt;=85,"3.33",IF(AC690&gt;=80,"3.00",IF(AC690&gt;=75,"2.67",IF(AC690&gt;=70,"2.33",IF(AC690&gt;=65,"2.00",IF(AC690&gt;=60,"1.67","Failed"))))))))</f>
        <v>3.33</v>
      </c>
    </row>
    <row r="691" customFormat="false" ht="50.1" hidden="false" customHeight="true" outlineLevel="0" collapsed="false">
      <c r="A691" s="16" t="n">
        <v>3372</v>
      </c>
      <c r="B691" s="27" t="s">
        <v>711</v>
      </c>
      <c r="C691" s="21" t="s">
        <v>647</v>
      </c>
      <c r="D691" s="22" t="n">
        <v>167</v>
      </c>
      <c r="E691" s="23" t="n">
        <f aca="false">D691/200%</f>
        <v>83.5</v>
      </c>
      <c r="F691" s="24" t="str">
        <f aca="false">IF(E691&gt;=95,"A",IF(E691&gt;=90,"A-",IF(E691&gt;=85,"B+",IF(E691&gt;=80,"B",IF(E691&gt;=75,"B-",IF(E691&gt;=70,"C+",IF(E691&gt;=65,"C",IF(E691&gt;=60,"C-","Failed"))))))))</f>
        <v>B</v>
      </c>
      <c r="G691" s="22" t="n">
        <v>172</v>
      </c>
      <c r="H691" s="23" t="n">
        <f aca="false">G691/200%</f>
        <v>86</v>
      </c>
      <c r="I691" s="24" t="str">
        <f aca="false">IF(H691&gt;=95,"A",IF(H691&gt;=90,"A-",IF(H691&gt;=85,"B+",IF(H691&gt;=80,"B",IF(H691&gt;=75,"B-",IF(H691&gt;=70,"C+",IF(H691&gt;=65,"C",IF(H691&gt;=60,"C-","Failed"))))))))</f>
        <v>B+</v>
      </c>
      <c r="J691" s="22" t="n">
        <v>160</v>
      </c>
      <c r="K691" s="23" t="n">
        <f aca="false">J691/200%</f>
        <v>80</v>
      </c>
      <c r="L691" s="24" t="str">
        <f aca="false">IF(K691&gt;=95,"A",IF(K691&gt;=90,"A-",IF(K691&gt;=85,"B+",IF(K691&gt;=80,"B",IF(K691&gt;=75,"B-",IF(K691&gt;=70,"C+",IF(K691&gt;=65,"C",IF(K691&gt;=60,"C-","Failed"))))))))</f>
        <v>B</v>
      </c>
      <c r="M691" s="22" t="n">
        <v>181</v>
      </c>
      <c r="N691" s="23" t="n">
        <f aca="false">M691/200%</f>
        <v>90.5</v>
      </c>
      <c r="O691" s="24" t="str">
        <f aca="false">IF(N691&gt;=95,"A",IF(N691&gt;=90,"A-",IF(N691&gt;=85,"B+",IF(N691&gt;=80,"B",IF(N691&gt;=75,"B-",IF(N691&gt;=70,"C+",IF(N691&gt;=65,"C",IF(N691&gt;=60,"C-","Failed"))))))))</f>
        <v>A-</v>
      </c>
      <c r="P691" s="22" t="n">
        <v>184</v>
      </c>
      <c r="Q691" s="23" t="n">
        <f aca="false">P691/200%</f>
        <v>92</v>
      </c>
      <c r="R691" s="24" t="str">
        <f aca="false">IF(Q691&gt;=95,"A",IF(Q691&gt;=90,"A-",IF(Q691&gt;=85,"B+",IF(Q691&gt;=80,"B",IF(Q691&gt;=75,"B-",IF(Q691&gt;=70,"C+",IF(Q691&gt;=65,"C",IF(Q691&gt;=60,"C-","Failed"))))))))</f>
        <v>A-</v>
      </c>
      <c r="S691" s="22" t="n">
        <v>279</v>
      </c>
      <c r="T691" s="23" t="n">
        <f aca="false">S691/300%</f>
        <v>93</v>
      </c>
      <c r="U691" s="24" t="str">
        <f aca="false">IF(T691&gt;=95,"A",IF(T691&gt;=90,"A-",IF(T691&gt;=85,"B+",IF(T691&gt;=80,"B",IF(T691&gt;=75,"B-",IF(T691&gt;=70,"C+",IF(T691&gt;=65,"C",IF(T691&gt;=60,"C-","Failed"))))))))</f>
        <v>A-</v>
      </c>
      <c r="V691" s="22" t="n">
        <v>179</v>
      </c>
      <c r="W691" s="23" t="n">
        <f aca="false">V691/200%</f>
        <v>89.5</v>
      </c>
      <c r="X691" s="24" t="str">
        <f aca="false">IF(W691&gt;=95,"A",IF(W691&gt;=90,"A-",IF(W691&gt;=85,"B+",IF(W691&gt;=80,"B",IF(W691&gt;=75,"B-",IF(W691&gt;=70,"C+",IF(W691&gt;=65,"C",IF(W691&gt;=60,"C-","Failed"))))))))</f>
        <v>B+</v>
      </c>
      <c r="Y691" s="22" t="n">
        <v>180</v>
      </c>
      <c r="Z691" s="23" t="n">
        <f aca="false">Y691/200%</f>
        <v>90</v>
      </c>
      <c r="AA691" s="24" t="str">
        <f aca="false">IF(Z691&gt;=95,"A",IF(Z691&gt;=90,"A-",IF(Z691&gt;=85,"B+",IF(Z691&gt;=80,"B",IF(Z691&gt;=75,"B-",IF(Z691&gt;=70,"C+",IF(Z691&gt;=65,"C",IF(Z691&gt;=60,"C-","Failed"))))))))</f>
        <v>A-</v>
      </c>
      <c r="AB691" s="25" t="n">
        <f aca="false">SUM(Y691,V691,S691,P691,M691,J691,G691,D691)</f>
        <v>1502</v>
      </c>
      <c r="AC691" s="25" t="n">
        <f aca="false">AB691/1700%</f>
        <v>88.3529411764706</v>
      </c>
      <c r="AD691" s="24" t="str">
        <f aca="false">IF(AC691&gt;=95,"A",IF(AC691&gt;=90,"A-",IF(AC691&gt;=85,"B+",IF(AC691&gt;=80,"B",IF(AC691&gt;=75,"B-",IF(AC691&gt;=70,"C+",IF(AC691&gt;=65,"C",IF(AC691&gt;=60,"C-","Failed"))))))))</f>
        <v>B+</v>
      </c>
      <c r="AE691" s="25" t="str">
        <f aca="false">IF(AC691&gt;=95,"4.00",IF(AC691&gt;=90,"3.67",IF(AC691&gt;=85,"3.33",IF(AC691&gt;=80,"3.00",IF(AC691&gt;=75,"2.67",IF(AC691&gt;=70,"2.33",IF(AC691&gt;=65,"2.00",IF(AC691&gt;=60,"1.67","Failed"))))))))</f>
        <v>3.33</v>
      </c>
    </row>
    <row r="692" customFormat="false" ht="50.1" hidden="false" customHeight="true" outlineLevel="0" collapsed="false">
      <c r="A692" s="16" t="n">
        <v>3373</v>
      </c>
      <c r="B692" s="27" t="s">
        <v>712</v>
      </c>
      <c r="C692" s="21" t="s">
        <v>647</v>
      </c>
      <c r="D692" s="22" t="n">
        <v>175</v>
      </c>
      <c r="E692" s="23" t="n">
        <f aca="false">D692/200%</f>
        <v>87.5</v>
      </c>
      <c r="F692" s="24" t="str">
        <f aca="false">IF(E692&gt;=95,"A",IF(E692&gt;=90,"A-",IF(E692&gt;=85,"B+",IF(E692&gt;=80,"B",IF(E692&gt;=75,"B-",IF(E692&gt;=70,"C+",IF(E692&gt;=65,"C",IF(E692&gt;=60,"C-","Failed"))))))))</f>
        <v>B+</v>
      </c>
      <c r="G692" s="22" t="n">
        <v>185</v>
      </c>
      <c r="H692" s="23" t="n">
        <f aca="false">G692/200%</f>
        <v>92.5</v>
      </c>
      <c r="I692" s="24" t="str">
        <f aca="false">IF(H692&gt;=95,"A",IF(H692&gt;=90,"A-",IF(H692&gt;=85,"B+",IF(H692&gt;=80,"B",IF(H692&gt;=75,"B-",IF(H692&gt;=70,"C+",IF(H692&gt;=65,"C",IF(H692&gt;=60,"C-","Failed"))))))))</f>
        <v>A-</v>
      </c>
      <c r="J692" s="22" t="n">
        <v>150</v>
      </c>
      <c r="K692" s="23" t="n">
        <f aca="false">J692/200%</f>
        <v>75</v>
      </c>
      <c r="L692" s="24" t="str">
        <f aca="false">IF(K692&gt;=95,"A",IF(K692&gt;=90,"A-",IF(K692&gt;=85,"B+",IF(K692&gt;=80,"B",IF(K692&gt;=75,"B-",IF(K692&gt;=70,"C+",IF(K692&gt;=65,"C",IF(K692&gt;=60,"C-","Failed"))))))))</f>
        <v>B-</v>
      </c>
      <c r="M692" s="22" t="n">
        <v>175</v>
      </c>
      <c r="N692" s="23" t="n">
        <f aca="false">M692/200%</f>
        <v>87.5</v>
      </c>
      <c r="O692" s="24" t="str">
        <f aca="false">IF(N692&gt;=95,"A",IF(N692&gt;=90,"A-",IF(N692&gt;=85,"B+",IF(N692&gt;=80,"B",IF(N692&gt;=75,"B-",IF(N692&gt;=70,"C+",IF(N692&gt;=65,"C",IF(N692&gt;=60,"C-","Failed"))))))))</f>
        <v>B+</v>
      </c>
      <c r="P692" s="22" t="n">
        <v>180</v>
      </c>
      <c r="Q692" s="23" t="n">
        <f aca="false">P692/200%</f>
        <v>90</v>
      </c>
      <c r="R692" s="24" t="str">
        <f aca="false">IF(Q692&gt;=95,"A",IF(Q692&gt;=90,"A-",IF(Q692&gt;=85,"B+",IF(Q692&gt;=80,"B",IF(Q692&gt;=75,"B-",IF(Q692&gt;=70,"C+",IF(Q692&gt;=65,"C",IF(Q692&gt;=60,"C-","Failed"))))))))</f>
        <v>A-</v>
      </c>
      <c r="S692" s="22" t="n">
        <v>270</v>
      </c>
      <c r="T692" s="23" t="n">
        <f aca="false">S692/300%</f>
        <v>90</v>
      </c>
      <c r="U692" s="24" t="str">
        <f aca="false">IF(T692&gt;=95,"A",IF(T692&gt;=90,"A-",IF(T692&gt;=85,"B+",IF(T692&gt;=80,"B",IF(T692&gt;=75,"B-",IF(T692&gt;=70,"C+",IF(T692&gt;=65,"C",IF(T692&gt;=60,"C-","Failed"))))))))</f>
        <v>A-</v>
      </c>
      <c r="V692" s="22" t="n">
        <v>156</v>
      </c>
      <c r="W692" s="23" t="n">
        <f aca="false">V692/200%</f>
        <v>78</v>
      </c>
      <c r="X692" s="24" t="str">
        <f aca="false">IF(W692&gt;=95,"A",IF(W692&gt;=90,"A-",IF(W692&gt;=85,"B+",IF(W692&gt;=80,"B",IF(W692&gt;=75,"B-",IF(W692&gt;=70,"C+",IF(W692&gt;=65,"C",IF(W692&gt;=60,"C-","Failed"))))))))</f>
        <v>B-</v>
      </c>
      <c r="Y692" s="22" t="n">
        <v>160</v>
      </c>
      <c r="Z692" s="23" t="n">
        <f aca="false">Y692/200%</f>
        <v>80</v>
      </c>
      <c r="AA692" s="24" t="str">
        <f aca="false">IF(Z692&gt;=95,"A",IF(Z692&gt;=90,"A-",IF(Z692&gt;=85,"B+",IF(Z692&gt;=80,"B",IF(Z692&gt;=75,"B-",IF(Z692&gt;=70,"C+",IF(Z692&gt;=65,"C",IF(Z692&gt;=60,"C-","Failed"))))))))</f>
        <v>B</v>
      </c>
      <c r="AB692" s="25" t="n">
        <f aca="false">SUM(Y692,V692,S692,P692,M692,J692,G692,D692)</f>
        <v>1451</v>
      </c>
      <c r="AC692" s="25" t="n">
        <f aca="false">AB692/1700%</f>
        <v>85.3529411764706</v>
      </c>
      <c r="AD692" s="24" t="str">
        <f aca="false">IF(AC692&gt;=95,"A",IF(AC692&gt;=90,"A-",IF(AC692&gt;=85,"B+",IF(AC692&gt;=80,"B",IF(AC692&gt;=75,"B-",IF(AC692&gt;=70,"C+",IF(AC692&gt;=65,"C",IF(AC692&gt;=60,"C-","Failed"))))))))</f>
        <v>B+</v>
      </c>
      <c r="AE692" s="25" t="str">
        <f aca="false">IF(AC692&gt;=95,"4.00",IF(AC692&gt;=90,"3.67",IF(AC692&gt;=85,"3.33",IF(AC692&gt;=80,"3.00",IF(AC692&gt;=75,"2.67",IF(AC692&gt;=70,"2.33",IF(AC692&gt;=65,"2.00",IF(AC692&gt;=60,"1.67","Failed"))))))))</f>
        <v>3.33</v>
      </c>
    </row>
    <row r="693" customFormat="false" ht="50.1" hidden="false" customHeight="true" outlineLevel="0" collapsed="false">
      <c r="A693" s="16" t="n">
        <v>3374</v>
      </c>
      <c r="B693" s="27" t="s">
        <v>713</v>
      </c>
      <c r="C693" s="21" t="s">
        <v>647</v>
      </c>
      <c r="D693" s="22" t="n">
        <v>184</v>
      </c>
      <c r="E693" s="23" t="n">
        <f aca="false">D693/200%</f>
        <v>92</v>
      </c>
      <c r="F693" s="24" t="str">
        <f aca="false">IF(E693&gt;=95,"A",IF(E693&gt;=90,"A-",IF(E693&gt;=85,"B+",IF(E693&gt;=80,"B",IF(E693&gt;=75,"B-",IF(E693&gt;=70,"C+",IF(E693&gt;=65,"C",IF(E693&gt;=60,"C-","Failed"))))))))</f>
        <v>A-</v>
      </c>
      <c r="G693" s="22" t="n">
        <v>168</v>
      </c>
      <c r="H693" s="23" t="n">
        <f aca="false">G693/200%</f>
        <v>84</v>
      </c>
      <c r="I693" s="24" t="str">
        <f aca="false">IF(H693&gt;=95,"A",IF(H693&gt;=90,"A-",IF(H693&gt;=85,"B+",IF(H693&gt;=80,"B",IF(H693&gt;=75,"B-",IF(H693&gt;=70,"C+",IF(H693&gt;=65,"C",IF(H693&gt;=60,"C-","Failed"))))))))</f>
        <v>B</v>
      </c>
      <c r="J693" s="22" t="n">
        <v>175</v>
      </c>
      <c r="K693" s="23" t="n">
        <f aca="false">J693/200%</f>
        <v>87.5</v>
      </c>
      <c r="L693" s="24" t="str">
        <f aca="false">IF(K693&gt;=95,"A",IF(K693&gt;=90,"A-",IF(K693&gt;=85,"B+",IF(K693&gt;=80,"B",IF(K693&gt;=75,"B-",IF(K693&gt;=70,"C+",IF(K693&gt;=65,"C",IF(K693&gt;=60,"C-","Failed"))))))))</f>
        <v>B+</v>
      </c>
      <c r="M693" s="22" t="n">
        <v>182</v>
      </c>
      <c r="N693" s="23" t="n">
        <f aca="false">M693/200%</f>
        <v>91</v>
      </c>
      <c r="O693" s="24" t="str">
        <f aca="false">IF(N693&gt;=95,"A",IF(N693&gt;=90,"A-",IF(N693&gt;=85,"B+",IF(N693&gt;=80,"B",IF(N693&gt;=75,"B-",IF(N693&gt;=70,"C+",IF(N693&gt;=65,"C",IF(N693&gt;=60,"C-","Failed"))))))))</f>
        <v>A-</v>
      </c>
      <c r="P693" s="22" t="n">
        <v>185</v>
      </c>
      <c r="Q693" s="23" t="n">
        <f aca="false">P693/200%</f>
        <v>92.5</v>
      </c>
      <c r="R693" s="24" t="str">
        <f aca="false">IF(Q693&gt;=95,"A",IF(Q693&gt;=90,"A-",IF(Q693&gt;=85,"B+",IF(Q693&gt;=80,"B",IF(Q693&gt;=75,"B-",IF(Q693&gt;=70,"C+",IF(Q693&gt;=65,"C",IF(Q693&gt;=60,"C-","Failed"))))))))</f>
        <v>A-</v>
      </c>
      <c r="S693" s="22" t="n">
        <v>283</v>
      </c>
      <c r="T693" s="23" t="n">
        <f aca="false">S693/300%</f>
        <v>94.3333333333333</v>
      </c>
      <c r="U693" s="24" t="str">
        <f aca="false">IF(T693&gt;=95,"A",IF(T693&gt;=90,"A-",IF(T693&gt;=85,"B+",IF(T693&gt;=80,"B",IF(T693&gt;=75,"B-",IF(T693&gt;=70,"C+",IF(T693&gt;=65,"C",IF(T693&gt;=60,"C-","Failed"))))))))</f>
        <v>A-</v>
      </c>
      <c r="V693" s="22" t="n">
        <v>177</v>
      </c>
      <c r="W693" s="23" t="n">
        <f aca="false">V693/200%</f>
        <v>88.5</v>
      </c>
      <c r="X693" s="24" t="str">
        <f aca="false">IF(W693&gt;=95,"A",IF(W693&gt;=90,"A-",IF(W693&gt;=85,"B+",IF(W693&gt;=80,"B",IF(W693&gt;=75,"B-",IF(W693&gt;=70,"C+",IF(W693&gt;=65,"C",IF(W693&gt;=60,"C-","Failed"))))))))</f>
        <v>B+</v>
      </c>
      <c r="Y693" s="22" t="n">
        <v>180</v>
      </c>
      <c r="Z693" s="23" t="n">
        <f aca="false">Y693/200%</f>
        <v>90</v>
      </c>
      <c r="AA693" s="24" t="str">
        <f aca="false">IF(Z693&gt;=95,"A",IF(Z693&gt;=90,"A-",IF(Z693&gt;=85,"B+",IF(Z693&gt;=80,"B",IF(Z693&gt;=75,"B-",IF(Z693&gt;=70,"C+",IF(Z693&gt;=65,"C",IF(Z693&gt;=60,"C-","Failed"))))))))</f>
        <v>A-</v>
      </c>
      <c r="AB693" s="25" t="n">
        <f aca="false">SUM(Y693,V693,S693,P693,M693,J693,G693,D693)</f>
        <v>1534</v>
      </c>
      <c r="AC693" s="25" t="n">
        <f aca="false">AB693/1700%</f>
        <v>90.2352941176471</v>
      </c>
      <c r="AD693" s="24" t="str">
        <f aca="false">IF(AC693&gt;=95,"A",IF(AC693&gt;=90,"A-",IF(AC693&gt;=85,"B+",IF(AC693&gt;=80,"B",IF(AC693&gt;=75,"B-",IF(AC693&gt;=70,"C+",IF(AC693&gt;=65,"C",IF(AC693&gt;=60,"C-","Failed"))))))))</f>
        <v>A-</v>
      </c>
      <c r="AE693" s="25" t="str">
        <f aca="false">IF(AC693&gt;=95,"4.00",IF(AC693&gt;=90,"3.67",IF(AC693&gt;=85,"3.33",IF(AC693&gt;=80,"3.00",IF(AC693&gt;=75,"2.67",IF(AC693&gt;=70,"2.33",IF(AC693&gt;=65,"2.00",IF(AC693&gt;=60,"1.67","Failed"))))))))</f>
        <v>3.67</v>
      </c>
    </row>
    <row r="694" customFormat="false" ht="50.1" hidden="false" customHeight="true" outlineLevel="0" collapsed="false">
      <c r="A694" s="16" t="n">
        <v>3375</v>
      </c>
      <c r="B694" s="27" t="s">
        <v>714</v>
      </c>
      <c r="C694" s="21" t="s">
        <v>647</v>
      </c>
      <c r="D694" s="22" t="n">
        <v>180</v>
      </c>
      <c r="E694" s="23" t="n">
        <f aca="false">D694/200%</f>
        <v>90</v>
      </c>
      <c r="F694" s="24" t="str">
        <f aca="false">IF(E694&gt;=95,"A",IF(E694&gt;=90,"A-",IF(E694&gt;=85,"B+",IF(E694&gt;=80,"B",IF(E694&gt;=75,"B-",IF(E694&gt;=70,"C+",IF(E694&gt;=65,"C",IF(E694&gt;=60,"C-","Failed"))))))))</f>
        <v>A-</v>
      </c>
      <c r="G694" s="22" t="n">
        <v>172</v>
      </c>
      <c r="H694" s="23" t="n">
        <f aca="false">G694/200%</f>
        <v>86</v>
      </c>
      <c r="I694" s="24" t="str">
        <f aca="false">IF(H694&gt;=95,"A",IF(H694&gt;=90,"A-",IF(H694&gt;=85,"B+",IF(H694&gt;=80,"B",IF(H694&gt;=75,"B-",IF(H694&gt;=70,"C+",IF(H694&gt;=65,"C",IF(H694&gt;=60,"C-","Failed"))))))))</f>
        <v>B+</v>
      </c>
      <c r="J694" s="22" t="n">
        <v>125</v>
      </c>
      <c r="K694" s="23" t="n">
        <f aca="false">J694/200%</f>
        <v>62.5</v>
      </c>
      <c r="L694" s="24" t="str">
        <f aca="false">IF(K694&gt;=95,"A",IF(K694&gt;=90,"A-",IF(K694&gt;=85,"B+",IF(K694&gt;=80,"B",IF(K694&gt;=75,"B-",IF(K694&gt;=70,"C+",IF(K694&gt;=65,"C",IF(K694&gt;=60,"C-","Failed"))))))))</f>
        <v>C-</v>
      </c>
      <c r="M694" s="22" t="n">
        <v>186</v>
      </c>
      <c r="N694" s="23" t="n">
        <f aca="false">M694/200%</f>
        <v>93</v>
      </c>
      <c r="O694" s="24" t="str">
        <f aca="false">IF(N694&gt;=95,"A",IF(N694&gt;=90,"A-",IF(N694&gt;=85,"B+",IF(N694&gt;=80,"B",IF(N694&gt;=75,"B-",IF(N694&gt;=70,"C+",IF(N694&gt;=65,"C",IF(N694&gt;=60,"C-","Failed"))))))))</f>
        <v>A-</v>
      </c>
      <c r="P694" s="22" t="n">
        <v>176</v>
      </c>
      <c r="Q694" s="23" t="n">
        <f aca="false">P694/200%</f>
        <v>88</v>
      </c>
      <c r="R694" s="24" t="str">
        <f aca="false">IF(Q694&gt;=95,"A",IF(Q694&gt;=90,"A-",IF(Q694&gt;=85,"B+",IF(Q694&gt;=80,"B",IF(Q694&gt;=75,"B-",IF(Q694&gt;=70,"C+",IF(Q694&gt;=65,"C",IF(Q694&gt;=60,"C-","Failed"))))))))</f>
        <v>B+</v>
      </c>
      <c r="S694" s="22" t="n">
        <v>276</v>
      </c>
      <c r="T694" s="23" t="n">
        <f aca="false">S694/300%</f>
        <v>92</v>
      </c>
      <c r="U694" s="24" t="str">
        <f aca="false">IF(T694&gt;=95,"A",IF(T694&gt;=90,"A-",IF(T694&gt;=85,"B+",IF(T694&gt;=80,"B",IF(T694&gt;=75,"B-",IF(T694&gt;=70,"C+",IF(T694&gt;=65,"C",IF(T694&gt;=60,"C-","Failed"))))))))</f>
        <v>A-</v>
      </c>
      <c r="V694" s="22" t="n">
        <v>175</v>
      </c>
      <c r="W694" s="23" t="n">
        <f aca="false">V694/200%</f>
        <v>87.5</v>
      </c>
      <c r="X694" s="24" t="str">
        <f aca="false">IF(W694&gt;=95,"A",IF(W694&gt;=90,"A-",IF(W694&gt;=85,"B+",IF(W694&gt;=80,"B",IF(W694&gt;=75,"B-",IF(W694&gt;=70,"C+",IF(W694&gt;=65,"C",IF(W694&gt;=60,"C-","Failed"))))))))</f>
        <v>B+</v>
      </c>
      <c r="Y694" s="22" t="n">
        <v>180</v>
      </c>
      <c r="Z694" s="23" t="n">
        <f aca="false">Y694/200%</f>
        <v>90</v>
      </c>
      <c r="AA694" s="24" t="str">
        <f aca="false">IF(Z694&gt;=95,"A",IF(Z694&gt;=90,"A-",IF(Z694&gt;=85,"B+",IF(Z694&gt;=80,"B",IF(Z694&gt;=75,"B-",IF(Z694&gt;=70,"C+",IF(Z694&gt;=65,"C",IF(Z694&gt;=60,"C-","Failed"))))))))</f>
        <v>A-</v>
      </c>
      <c r="AB694" s="25" t="n">
        <f aca="false">SUM(Y694,V694,S694,P694,M694,J694,G694,D694)</f>
        <v>1470</v>
      </c>
      <c r="AC694" s="25" t="n">
        <f aca="false">AB694/1700%</f>
        <v>86.4705882352941</v>
      </c>
      <c r="AD694" s="24" t="str">
        <f aca="false">IF(AC694&gt;=95,"A",IF(AC694&gt;=90,"A-",IF(AC694&gt;=85,"B+",IF(AC694&gt;=80,"B",IF(AC694&gt;=75,"B-",IF(AC694&gt;=70,"C+",IF(AC694&gt;=65,"C",IF(AC694&gt;=60,"C-","Failed"))))))))</f>
        <v>B+</v>
      </c>
      <c r="AE694" s="25" t="str">
        <f aca="false">IF(AC694&gt;=95,"4.00",IF(AC694&gt;=90,"3.67",IF(AC694&gt;=85,"3.33",IF(AC694&gt;=80,"3.00",IF(AC694&gt;=75,"2.67",IF(AC694&gt;=70,"2.33",IF(AC694&gt;=65,"2.00",IF(AC694&gt;=60,"1.67","Failed"))))))))</f>
        <v>3.33</v>
      </c>
    </row>
    <row r="695" customFormat="false" ht="50.1" hidden="false" customHeight="true" outlineLevel="0" collapsed="false">
      <c r="A695" s="16" t="n">
        <v>3376</v>
      </c>
      <c r="B695" s="27" t="s">
        <v>715</v>
      </c>
      <c r="C695" s="21" t="s">
        <v>647</v>
      </c>
      <c r="D695" s="22" t="n">
        <v>180</v>
      </c>
      <c r="E695" s="23" t="n">
        <f aca="false">D695/200%</f>
        <v>90</v>
      </c>
      <c r="F695" s="24" t="str">
        <f aca="false">IF(E695&gt;=95,"A",IF(E695&gt;=90,"A-",IF(E695&gt;=85,"B+",IF(E695&gt;=80,"B",IF(E695&gt;=75,"B-",IF(E695&gt;=70,"C+",IF(E695&gt;=65,"C",IF(E695&gt;=60,"C-","Failed"))))))))</f>
        <v>A-</v>
      </c>
      <c r="G695" s="22" t="n">
        <v>166</v>
      </c>
      <c r="H695" s="23" t="n">
        <f aca="false">G695/200%</f>
        <v>83</v>
      </c>
      <c r="I695" s="24" t="str">
        <f aca="false">IF(H695&gt;=95,"A",IF(H695&gt;=90,"A-",IF(H695&gt;=85,"B+",IF(H695&gt;=80,"B",IF(H695&gt;=75,"B-",IF(H695&gt;=70,"C+",IF(H695&gt;=65,"C",IF(H695&gt;=60,"C-","Failed"))))))))</f>
        <v>B</v>
      </c>
      <c r="J695" s="22" t="n">
        <v>160</v>
      </c>
      <c r="K695" s="23" t="n">
        <f aca="false">J695/200%</f>
        <v>80</v>
      </c>
      <c r="L695" s="24" t="str">
        <f aca="false">IF(K695&gt;=95,"A",IF(K695&gt;=90,"A-",IF(K695&gt;=85,"B+",IF(K695&gt;=80,"B",IF(K695&gt;=75,"B-",IF(K695&gt;=70,"C+",IF(K695&gt;=65,"C",IF(K695&gt;=60,"C-","Failed"))))))))</f>
        <v>B</v>
      </c>
      <c r="M695" s="22" t="n">
        <v>184</v>
      </c>
      <c r="N695" s="23" t="n">
        <f aca="false">M695/200%</f>
        <v>92</v>
      </c>
      <c r="O695" s="24" t="str">
        <f aca="false">IF(N695&gt;=95,"A",IF(N695&gt;=90,"A-",IF(N695&gt;=85,"B+",IF(N695&gt;=80,"B",IF(N695&gt;=75,"B-",IF(N695&gt;=70,"C+",IF(N695&gt;=65,"C",IF(N695&gt;=60,"C-","Failed"))))))))</f>
        <v>A-</v>
      </c>
      <c r="P695" s="22" t="n">
        <v>180</v>
      </c>
      <c r="Q695" s="23" t="n">
        <f aca="false">P695/200%</f>
        <v>90</v>
      </c>
      <c r="R695" s="24" t="str">
        <f aca="false">IF(Q695&gt;=95,"A",IF(Q695&gt;=90,"A-",IF(Q695&gt;=85,"B+",IF(Q695&gt;=80,"B",IF(Q695&gt;=75,"B-",IF(Q695&gt;=70,"C+",IF(Q695&gt;=65,"C",IF(Q695&gt;=60,"C-","Failed"))))))))</f>
        <v>A-</v>
      </c>
      <c r="S695" s="22" t="n">
        <v>266</v>
      </c>
      <c r="T695" s="23" t="n">
        <f aca="false">S695/300%</f>
        <v>88.6666666666667</v>
      </c>
      <c r="U695" s="24" t="str">
        <f aca="false">IF(T695&gt;=95,"A",IF(T695&gt;=90,"A-",IF(T695&gt;=85,"B+",IF(T695&gt;=80,"B",IF(T695&gt;=75,"B-",IF(T695&gt;=70,"C+",IF(T695&gt;=65,"C",IF(T695&gt;=60,"C-","Failed"))))))))</f>
        <v>B+</v>
      </c>
      <c r="V695" s="22" t="n">
        <v>179</v>
      </c>
      <c r="W695" s="23" t="n">
        <f aca="false">V695/200%</f>
        <v>89.5</v>
      </c>
      <c r="X695" s="24" t="str">
        <f aca="false">IF(W695&gt;=95,"A",IF(W695&gt;=90,"A-",IF(W695&gt;=85,"B+",IF(W695&gt;=80,"B",IF(W695&gt;=75,"B-",IF(W695&gt;=70,"C+",IF(W695&gt;=65,"C",IF(W695&gt;=60,"C-","Failed"))))))))</f>
        <v>B+</v>
      </c>
      <c r="Y695" s="22" t="n">
        <v>180</v>
      </c>
      <c r="Z695" s="23" t="n">
        <f aca="false">Y695/200%</f>
        <v>90</v>
      </c>
      <c r="AA695" s="24" t="str">
        <f aca="false">IF(Z695&gt;=95,"A",IF(Z695&gt;=90,"A-",IF(Z695&gt;=85,"B+",IF(Z695&gt;=80,"B",IF(Z695&gt;=75,"B-",IF(Z695&gt;=70,"C+",IF(Z695&gt;=65,"C",IF(Z695&gt;=60,"C-","Failed"))))))))</f>
        <v>A-</v>
      </c>
      <c r="AB695" s="25" t="n">
        <f aca="false">SUM(Y695,V695,S695,P695,M695,J695,G695,D695)</f>
        <v>1495</v>
      </c>
      <c r="AC695" s="25" t="n">
        <f aca="false">AB695/1700%</f>
        <v>87.9411764705882</v>
      </c>
      <c r="AD695" s="24" t="str">
        <f aca="false">IF(AC695&gt;=95,"A",IF(AC695&gt;=90,"A-",IF(AC695&gt;=85,"B+",IF(AC695&gt;=80,"B",IF(AC695&gt;=75,"B-",IF(AC695&gt;=70,"C+",IF(AC695&gt;=65,"C",IF(AC695&gt;=60,"C-","Failed"))))))))</f>
        <v>B+</v>
      </c>
      <c r="AE695" s="25" t="str">
        <f aca="false">IF(AC695&gt;=95,"4.00",IF(AC695&gt;=90,"3.67",IF(AC695&gt;=85,"3.33",IF(AC695&gt;=80,"3.00",IF(AC695&gt;=75,"2.67",IF(AC695&gt;=70,"2.33",IF(AC695&gt;=65,"2.00",IF(AC695&gt;=60,"1.67","Failed"))))))))</f>
        <v>3.33</v>
      </c>
    </row>
    <row r="696" customFormat="false" ht="50.1" hidden="false" customHeight="true" outlineLevel="0" collapsed="false">
      <c r="A696" s="16" t="n">
        <v>3377</v>
      </c>
      <c r="B696" s="27" t="s">
        <v>716</v>
      </c>
      <c r="C696" s="21" t="s">
        <v>647</v>
      </c>
      <c r="D696" s="22" t="n">
        <v>174</v>
      </c>
      <c r="E696" s="23" t="n">
        <f aca="false">D696/200%</f>
        <v>87</v>
      </c>
      <c r="F696" s="24" t="str">
        <f aca="false">IF(E696&gt;=95,"A",IF(E696&gt;=90,"A-",IF(E696&gt;=85,"B+",IF(E696&gt;=80,"B",IF(E696&gt;=75,"B-",IF(E696&gt;=70,"C+",IF(E696&gt;=65,"C",IF(E696&gt;=60,"C-","Failed"))))))))</f>
        <v>B+</v>
      </c>
      <c r="G696" s="22" t="n">
        <v>173</v>
      </c>
      <c r="H696" s="23" t="n">
        <f aca="false">G696/200%</f>
        <v>86.5</v>
      </c>
      <c r="I696" s="24" t="str">
        <f aca="false">IF(H696&gt;=95,"A",IF(H696&gt;=90,"A-",IF(H696&gt;=85,"B+",IF(H696&gt;=80,"B",IF(H696&gt;=75,"B-",IF(H696&gt;=70,"C+",IF(H696&gt;=65,"C",IF(H696&gt;=60,"C-","Failed"))))))))</f>
        <v>B+</v>
      </c>
      <c r="J696" s="22" t="n">
        <v>170</v>
      </c>
      <c r="K696" s="23" t="n">
        <f aca="false">J696/200%</f>
        <v>85</v>
      </c>
      <c r="L696" s="24" t="str">
        <f aca="false">IF(K696&gt;=95,"A",IF(K696&gt;=90,"A-",IF(K696&gt;=85,"B+",IF(K696&gt;=80,"B",IF(K696&gt;=75,"B-",IF(K696&gt;=70,"C+",IF(K696&gt;=65,"C",IF(K696&gt;=60,"C-","Failed"))))))))</f>
        <v>B+</v>
      </c>
      <c r="M696" s="22" t="n">
        <v>180</v>
      </c>
      <c r="N696" s="23" t="n">
        <f aca="false">M696/200%</f>
        <v>90</v>
      </c>
      <c r="O696" s="24" t="str">
        <f aca="false">IF(N696&gt;=95,"A",IF(N696&gt;=90,"A-",IF(N696&gt;=85,"B+",IF(N696&gt;=80,"B",IF(N696&gt;=75,"B-",IF(N696&gt;=70,"C+",IF(N696&gt;=65,"C",IF(N696&gt;=60,"C-","Failed"))))))))</f>
        <v>A-</v>
      </c>
      <c r="P696" s="22" t="n">
        <v>173</v>
      </c>
      <c r="Q696" s="23" t="n">
        <f aca="false">P696/200%</f>
        <v>86.5</v>
      </c>
      <c r="R696" s="24" t="str">
        <f aca="false">IF(Q696&gt;=95,"A",IF(Q696&gt;=90,"A-",IF(Q696&gt;=85,"B+",IF(Q696&gt;=80,"B",IF(Q696&gt;=75,"B-",IF(Q696&gt;=70,"C+",IF(Q696&gt;=65,"C",IF(Q696&gt;=60,"C-","Failed"))))))))</f>
        <v>B+</v>
      </c>
      <c r="S696" s="22" t="n">
        <v>267</v>
      </c>
      <c r="T696" s="23" t="n">
        <f aca="false">S696/300%</f>
        <v>89</v>
      </c>
      <c r="U696" s="24" t="str">
        <f aca="false">IF(T696&gt;=95,"A",IF(T696&gt;=90,"A-",IF(T696&gt;=85,"B+",IF(T696&gt;=80,"B",IF(T696&gt;=75,"B-",IF(T696&gt;=70,"C+",IF(T696&gt;=65,"C",IF(T696&gt;=60,"C-","Failed"))))))))</f>
        <v>B+</v>
      </c>
      <c r="V696" s="22" t="n">
        <v>168</v>
      </c>
      <c r="W696" s="23" t="n">
        <f aca="false">V696/200%</f>
        <v>84</v>
      </c>
      <c r="X696" s="24" t="str">
        <f aca="false">IF(W696&gt;=95,"A",IF(W696&gt;=90,"A-",IF(W696&gt;=85,"B+",IF(W696&gt;=80,"B",IF(W696&gt;=75,"B-",IF(W696&gt;=70,"C+",IF(W696&gt;=65,"C",IF(W696&gt;=60,"C-","Failed"))))))))</f>
        <v>B</v>
      </c>
      <c r="Y696" s="22" t="n">
        <v>180</v>
      </c>
      <c r="Z696" s="23" t="n">
        <f aca="false">Y696/200%</f>
        <v>90</v>
      </c>
      <c r="AA696" s="24" t="str">
        <f aca="false">IF(Z696&gt;=95,"A",IF(Z696&gt;=90,"A-",IF(Z696&gt;=85,"B+",IF(Z696&gt;=80,"B",IF(Z696&gt;=75,"B-",IF(Z696&gt;=70,"C+",IF(Z696&gt;=65,"C",IF(Z696&gt;=60,"C-","Failed"))))))))</f>
        <v>A-</v>
      </c>
      <c r="AB696" s="25" t="n">
        <f aca="false">SUM(Y696,V696,S696,P696,M696,J696,G696,D696)</f>
        <v>1485</v>
      </c>
      <c r="AC696" s="25" t="n">
        <f aca="false">AB696/1700%</f>
        <v>87.3529411764706</v>
      </c>
      <c r="AD696" s="24" t="str">
        <f aca="false">IF(AC696&gt;=95,"A",IF(AC696&gt;=90,"A-",IF(AC696&gt;=85,"B+",IF(AC696&gt;=80,"B",IF(AC696&gt;=75,"B-",IF(AC696&gt;=70,"C+",IF(AC696&gt;=65,"C",IF(AC696&gt;=60,"C-","Failed"))))))))</f>
        <v>B+</v>
      </c>
      <c r="AE696" s="25" t="str">
        <f aca="false">IF(AC696&gt;=95,"4.00",IF(AC696&gt;=90,"3.67",IF(AC696&gt;=85,"3.33",IF(AC696&gt;=80,"3.00",IF(AC696&gt;=75,"2.67",IF(AC696&gt;=70,"2.33",IF(AC696&gt;=65,"2.00",IF(AC696&gt;=60,"1.67","Failed"))))))))</f>
        <v>3.33</v>
      </c>
    </row>
    <row r="697" customFormat="false" ht="50.1" hidden="false" customHeight="true" outlineLevel="0" collapsed="false">
      <c r="A697" s="16" t="n">
        <v>3378</v>
      </c>
      <c r="B697" s="27" t="s">
        <v>717</v>
      </c>
      <c r="C697" s="21" t="s">
        <v>647</v>
      </c>
      <c r="D697" s="22" t="n">
        <v>184</v>
      </c>
      <c r="E697" s="23" t="n">
        <f aca="false">D697/200%</f>
        <v>92</v>
      </c>
      <c r="F697" s="24" t="str">
        <f aca="false">IF(E697&gt;=95,"A",IF(E697&gt;=90,"A-",IF(E697&gt;=85,"B+",IF(E697&gt;=80,"B",IF(E697&gt;=75,"B-",IF(E697&gt;=70,"C+",IF(E697&gt;=65,"C",IF(E697&gt;=60,"C-","Failed"))))))))</f>
        <v>A-</v>
      </c>
      <c r="G697" s="22" t="n">
        <v>163</v>
      </c>
      <c r="H697" s="23" t="n">
        <f aca="false">G697/200%</f>
        <v>81.5</v>
      </c>
      <c r="I697" s="24" t="str">
        <f aca="false">IF(H697&gt;=95,"A",IF(H697&gt;=90,"A-",IF(H697&gt;=85,"B+",IF(H697&gt;=80,"B",IF(H697&gt;=75,"B-",IF(H697&gt;=70,"C+",IF(H697&gt;=65,"C",IF(H697&gt;=60,"C-","Failed"))))))))</f>
        <v>B</v>
      </c>
      <c r="J697" s="22" t="n">
        <v>140</v>
      </c>
      <c r="K697" s="23" t="n">
        <f aca="false">J697/200%</f>
        <v>70</v>
      </c>
      <c r="L697" s="24" t="str">
        <f aca="false">IF(K697&gt;=95,"A",IF(K697&gt;=90,"A-",IF(K697&gt;=85,"B+",IF(K697&gt;=80,"B",IF(K697&gt;=75,"B-",IF(K697&gt;=70,"C+",IF(K697&gt;=65,"C",IF(K697&gt;=60,"C-","Failed"))))))))</f>
        <v>C+</v>
      </c>
      <c r="M697" s="22" t="n">
        <v>186</v>
      </c>
      <c r="N697" s="23" t="n">
        <f aca="false">M697/200%</f>
        <v>93</v>
      </c>
      <c r="O697" s="24" t="str">
        <f aca="false">IF(N697&gt;=95,"A",IF(N697&gt;=90,"A-",IF(N697&gt;=85,"B+",IF(N697&gt;=80,"B",IF(N697&gt;=75,"B-",IF(N697&gt;=70,"C+",IF(N697&gt;=65,"C",IF(N697&gt;=60,"C-","Failed"))))))))</f>
        <v>A-</v>
      </c>
      <c r="P697" s="22" t="n">
        <v>186</v>
      </c>
      <c r="Q697" s="23" t="n">
        <f aca="false">P697/200%</f>
        <v>93</v>
      </c>
      <c r="R697" s="24" t="str">
        <f aca="false">IF(Q697&gt;=95,"A",IF(Q697&gt;=90,"A-",IF(Q697&gt;=85,"B+",IF(Q697&gt;=80,"B",IF(Q697&gt;=75,"B-",IF(Q697&gt;=70,"C+",IF(Q697&gt;=65,"C",IF(Q697&gt;=60,"C-","Failed"))))))))</f>
        <v>A-</v>
      </c>
      <c r="S697" s="22" t="n">
        <v>270</v>
      </c>
      <c r="T697" s="23" t="n">
        <f aca="false">S697/300%</f>
        <v>90</v>
      </c>
      <c r="U697" s="24" t="str">
        <f aca="false">IF(T697&gt;=95,"A",IF(T697&gt;=90,"A-",IF(T697&gt;=85,"B+",IF(T697&gt;=80,"B",IF(T697&gt;=75,"B-",IF(T697&gt;=70,"C+",IF(T697&gt;=65,"C",IF(T697&gt;=60,"C-","Failed"))))))))</f>
        <v>A-</v>
      </c>
      <c r="V697" s="22" t="n">
        <v>175</v>
      </c>
      <c r="W697" s="23" t="n">
        <f aca="false">V697/200%</f>
        <v>87.5</v>
      </c>
      <c r="X697" s="24" t="str">
        <f aca="false">IF(W697&gt;=95,"A",IF(W697&gt;=90,"A-",IF(W697&gt;=85,"B+",IF(W697&gt;=80,"B",IF(W697&gt;=75,"B-",IF(W697&gt;=70,"C+",IF(W697&gt;=65,"C",IF(W697&gt;=60,"C-","Failed"))))))))</f>
        <v>B+</v>
      </c>
      <c r="Y697" s="22" t="n">
        <v>160</v>
      </c>
      <c r="Z697" s="23" t="n">
        <f aca="false">Y697/200%</f>
        <v>80</v>
      </c>
      <c r="AA697" s="24" t="str">
        <f aca="false">IF(Z697&gt;=95,"A",IF(Z697&gt;=90,"A-",IF(Z697&gt;=85,"B+",IF(Z697&gt;=80,"B",IF(Z697&gt;=75,"B-",IF(Z697&gt;=70,"C+",IF(Z697&gt;=65,"C",IF(Z697&gt;=60,"C-","Failed"))))))))</f>
        <v>B</v>
      </c>
      <c r="AB697" s="25" t="n">
        <f aca="false">SUM(Y697,V697,S697,P697,M697,J697,G697,D697)</f>
        <v>1464</v>
      </c>
      <c r="AC697" s="25" t="n">
        <f aca="false">AB697/1700%</f>
        <v>86.1176470588235</v>
      </c>
      <c r="AD697" s="24" t="str">
        <f aca="false">IF(AC697&gt;=95,"A",IF(AC697&gt;=90,"A-",IF(AC697&gt;=85,"B+",IF(AC697&gt;=80,"B",IF(AC697&gt;=75,"B-",IF(AC697&gt;=70,"C+",IF(AC697&gt;=65,"C",IF(AC697&gt;=60,"C-","Failed"))))))))</f>
        <v>B+</v>
      </c>
      <c r="AE697" s="25" t="str">
        <f aca="false">IF(AC697&gt;=95,"4.00",IF(AC697&gt;=90,"3.67",IF(AC697&gt;=85,"3.33",IF(AC697&gt;=80,"3.00",IF(AC697&gt;=75,"2.67",IF(AC697&gt;=70,"2.33",IF(AC697&gt;=65,"2.00",IF(AC697&gt;=60,"1.67","Failed"))))))))</f>
        <v>3.33</v>
      </c>
    </row>
    <row r="698" customFormat="false" ht="50.1" hidden="false" customHeight="true" outlineLevel="0" collapsed="false">
      <c r="A698" s="16" t="n">
        <v>3379</v>
      </c>
      <c r="B698" s="27" t="s">
        <v>718</v>
      </c>
      <c r="C698" s="21" t="s">
        <v>647</v>
      </c>
      <c r="D698" s="22" t="n">
        <v>180</v>
      </c>
      <c r="E698" s="23" t="n">
        <f aca="false">D698/200%</f>
        <v>90</v>
      </c>
      <c r="F698" s="24" t="str">
        <f aca="false">IF(E698&gt;=95,"A",IF(E698&gt;=90,"A-",IF(E698&gt;=85,"B+",IF(E698&gt;=80,"B",IF(E698&gt;=75,"B-",IF(E698&gt;=70,"C+",IF(E698&gt;=65,"C",IF(E698&gt;=60,"C-","Failed"))))))))</f>
        <v>A-</v>
      </c>
      <c r="G698" s="22" t="n">
        <v>184</v>
      </c>
      <c r="H698" s="23" t="n">
        <f aca="false">G698/200%</f>
        <v>92</v>
      </c>
      <c r="I698" s="24" t="str">
        <f aca="false">IF(H698&gt;=95,"A",IF(H698&gt;=90,"A-",IF(H698&gt;=85,"B+",IF(H698&gt;=80,"B",IF(H698&gt;=75,"B-",IF(H698&gt;=70,"C+",IF(H698&gt;=65,"C",IF(H698&gt;=60,"C-","Failed"))))))))</f>
        <v>A-</v>
      </c>
      <c r="J698" s="22" t="n">
        <v>145</v>
      </c>
      <c r="K698" s="23" t="n">
        <f aca="false">J698/200%</f>
        <v>72.5</v>
      </c>
      <c r="L698" s="24" t="str">
        <f aca="false">IF(K698&gt;=95,"A",IF(K698&gt;=90,"A-",IF(K698&gt;=85,"B+",IF(K698&gt;=80,"B",IF(K698&gt;=75,"B-",IF(K698&gt;=70,"C+",IF(K698&gt;=65,"C",IF(K698&gt;=60,"C-","Failed"))))))))</f>
        <v>C+</v>
      </c>
      <c r="M698" s="22" t="n">
        <v>186</v>
      </c>
      <c r="N698" s="23" t="n">
        <f aca="false">M698/200%</f>
        <v>93</v>
      </c>
      <c r="O698" s="24" t="str">
        <f aca="false">IF(N698&gt;=95,"A",IF(N698&gt;=90,"A-",IF(N698&gt;=85,"B+",IF(N698&gt;=80,"B",IF(N698&gt;=75,"B-",IF(N698&gt;=70,"C+",IF(N698&gt;=65,"C",IF(N698&gt;=60,"C-","Failed"))))))))</f>
        <v>A-</v>
      </c>
      <c r="P698" s="22" t="n">
        <v>180</v>
      </c>
      <c r="Q698" s="23" t="n">
        <f aca="false">P698/200%</f>
        <v>90</v>
      </c>
      <c r="R698" s="24" t="str">
        <f aca="false">IF(Q698&gt;=95,"A",IF(Q698&gt;=90,"A-",IF(Q698&gt;=85,"B+",IF(Q698&gt;=80,"B",IF(Q698&gt;=75,"B-",IF(Q698&gt;=70,"C+",IF(Q698&gt;=65,"C",IF(Q698&gt;=60,"C-","Failed"))))))))</f>
        <v>A-</v>
      </c>
      <c r="S698" s="22" t="n">
        <v>277</v>
      </c>
      <c r="T698" s="23" t="n">
        <f aca="false">S698/300%</f>
        <v>92.3333333333333</v>
      </c>
      <c r="U698" s="24" t="str">
        <f aca="false">IF(T698&gt;=95,"A",IF(T698&gt;=90,"A-",IF(T698&gt;=85,"B+",IF(T698&gt;=80,"B",IF(T698&gt;=75,"B-",IF(T698&gt;=70,"C+",IF(T698&gt;=65,"C",IF(T698&gt;=60,"C-","Failed"))))))))</f>
        <v>A-</v>
      </c>
      <c r="V698" s="22" t="n">
        <v>176</v>
      </c>
      <c r="W698" s="23" t="n">
        <f aca="false">V698/200%</f>
        <v>88</v>
      </c>
      <c r="X698" s="24" t="str">
        <f aca="false">IF(W698&gt;=95,"A",IF(W698&gt;=90,"A-",IF(W698&gt;=85,"B+",IF(W698&gt;=80,"B",IF(W698&gt;=75,"B-",IF(W698&gt;=70,"C+",IF(W698&gt;=65,"C",IF(W698&gt;=60,"C-","Failed"))))))))</f>
        <v>B+</v>
      </c>
      <c r="Y698" s="22" t="n">
        <v>160</v>
      </c>
      <c r="Z698" s="23" t="n">
        <f aca="false">Y698/200%</f>
        <v>80</v>
      </c>
      <c r="AA698" s="24" t="str">
        <f aca="false">IF(Z698&gt;=95,"A",IF(Z698&gt;=90,"A-",IF(Z698&gt;=85,"B+",IF(Z698&gt;=80,"B",IF(Z698&gt;=75,"B-",IF(Z698&gt;=70,"C+",IF(Z698&gt;=65,"C",IF(Z698&gt;=60,"C-","Failed"))))))))</f>
        <v>B</v>
      </c>
      <c r="AB698" s="25" t="n">
        <f aca="false">SUM(Y698,V698,S698,P698,M698,J698,G698,D698)</f>
        <v>1488</v>
      </c>
      <c r="AC698" s="25" t="n">
        <f aca="false">AB698/1700%</f>
        <v>87.5294117647059</v>
      </c>
      <c r="AD698" s="24" t="str">
        <f aca="false">IF(AC698&gt;=95,"A",IF(AC698&gt;=90,"A-",IF(AC698&gt;=85,"B+",IF(AC698&gt;=80,"B",IF(AC698&gt;=75,"B-",IF(AC698&gt;=70,"C+",IF(AC698&gt;=65,"C",IF(AC698&gt;=60,"C-","Failed"))))))))</f>
        <v>B+</v>
      </c>
      <c r="AE698" s="25" t="str">
        <f aca="false">IF(AC698&gt;=95,"4.00",IF(AC698&gt;=90,"3.67",IF(AC698&gt;=85,"3.33",IF(AC698&gt;=80,"3.00",IF(AC698&gt;=75,"2.67",IF(AC698&gt;=70,"2.33",IF(AC698&gt;=65,"2.00",IF(AC698&gt;=60,"1.67","Failed"))))))))</f>
        <v>3.33</v>
      </c>
    </row>
    <row r="699" customFormat="false" ht="50.1" hidden="false" customHeight="true" outlineLevel="0" collapsed="false">
      <c r="A699" s="16" t="n">
        <v>3380</v>
      </c>
      <c r="B699" s="27" t="s">
        <v>719</v>
      </c>
      <c r="C699" s="21" t="s">
        <v>647</v>
      </c>
      <c r="D699" s="22" t="n">
        <v>184</v>
      </c>
      <c r="E699" s="23" t="n">
        <f aca="false">D699/200%</f>
        <v>92</v>
      </c>
      <c r="F699" s="24" t="str">
        <f aca="false">IF(E699&gt;=95,"A",IF(E699&gt;=90,"A-",IF(E699&gt;=85,"B+",IF(E699&gt;=80,"B",IF(E699&gt;=75,"B-",IF(E699&gt;=70,"C+",IF(E699&gt;=65,"C",IF(E699&gt;=60,"C-","Failed"))))))))</f>
        <v>A-</v>
      </c>
      <c r="G699" s="22" t="n">
        <v>182</v>
      </c>
      <c r="H699" s="23" t="n">
        <f aca="false">G699/200%</f>
        <v>91</v>
      </c>
      <c r="I699" s="24" t="str">
        <f aca="false">IF(H699&gt;=95,"A",IF(H699&gt;=90,"A-",IF(H699&gt;=85,"B+",IF(H699&gt;=80,"B",IF(H699&gt;=75,"B-",IF(H699&gt;=70,"C+",IF(H699&gt;=65,"C",IF(H699&gt;=60,"C-","Failed"))))))))</f>
        <v>A-</v>
      </c>
      <c r="J699" s="22" t="n">
        <v>170</v>
      </c>
      <c r="K699" s="23" t="n">
        <f aca="false">J699/200%</f>
        <v>85</v>
      </c>
      <c r="L699" s="24" t="str">
        <f aca="false">IF(K699&gt;=95,"A",IF(K699&gt;=90,"A-",IF(K699&gt;=85,"B+",IF(K699&gt;=80,"B",IF(K699&gt;=75,"B-",IF(K699&gt;=70,"C+",IF(K699&gt;=65,"C",IF(K699&gt;=60,"C-","Failed"))))))))</f>
        <v>B+</v>
      </c>
      <c r="M699" s="22" t="n">
        <v>188</v>
      </c>
      <c r="N699" s="23" t="n">
        <f aca="false">M699/200%</f>
        <v>94</v>
      </c>
      <c r="O699" s="24" t="str">
        <f aca="false">IF(N699&gt;=95,"A",IF(N699&gt;=90,"A-",IF(N699&gt;=85,"B+",IF(N699&gt;=80,"B",IF(N699&gt;=75,"B-",IF(N699&gt;=70,"C+",IF(N699&gt;=65,"C",IF(N699&gt;=60,"C-","Failed"))))))))</f>
        <v>A-</v>
      </c>
      <c r="P699" s="22" t="n">
        <v>189</v>
      </c>
      <c r="Q699" s="23" t="n">
        <f aca="false">P699/200%</f>
        <v>94.5</v>
      </c>
      <c r="R699" s="24" t="str">
        <f aca="false">IF(Q699&gt;=95,"A",IF(Q699&gt;=90,"A-",IF(Q699&gt;=85,"B+",IF(Q699&gt;=80,"B",IF(Q699&gt;=75,"B-",IF(Q699&gt;=70,"C+",IF(Q699&gt;=65,"C",IF(Q699&gt;=60,"C-","Failed"))))))))</f>
        <v>A-</v>
      </c>
      <c r="S699" s="22" t="n">
        <v>280</v>
      </c>
      <c r="T699" s="23" t="n">
        <f aca="false">S699/300%</f>
        <v>93.3333333333333</v>
      </c>
      <c r="U699" s="24" t="str">
        <f aca="false">IF(T699&gt;=95,"A",IF(T699&gt;=90,"A-",IF(T699&gt;=85,"B+",IF(T699&gt;=80,"B",IF(T699&gt;=75,"B-",IF(T699&gt;=70,"C+",IF(T699&gt;=65,"C",IF(T699&gt;=60,"C-","Failed"))))))))</f>
        <v>A-</v>
      </c>
      <c r="V699" s="22" t="n">
        <v>181</v>
      </c>
      <c r="W699" s="23" t="n">
        <f aca="false">V699/200%</f>
        <v>90.5</v>
      </c>
      <c r="X699" s="24" t="str">
        <f aca="false">IF(W699&gt;=95,"A",IF(W699&gt;=90,"A-",IF(W699&gt;=85,"B+",IF(W699&gt;=80,"B",IF(W699&gt;=75,"B-",IF(W699&gt;=70,"C+",IF(W699&gt;=65,"C",IF(W699&gt;=60,"C-","Failed"))))))))</f>
        <v>A-</v>
      </c>
      <c r="Y699" s="22" t="n">
        <v>160</v>
      </c>
      <c r="Z699" s="23" t="n">
        <f aca="false">Y699/200%</f>
        <v>80</v>
      </c>
      <c r="AA699" s="24" t="str">
        <f aca="false">IF(Z699&gt;=95,"A",IF(Z699&gt;=90,"A-",IF(Z699&gt;=85,"B+",IF(Z699&gt;=80,"B",IF(Z699&gt;=75,"B-",IF(Z699&gt;=70,"C+",IF(Z699&gt;=65,"C",IF(Z699&gt;=60,"C-","Failed"))))))))</f>
        <v>B</v>
      </c>
      <c r="AB699" s="25" t="n">
        <f aca="false">SUM(Y699,V699,S699,P699,M699,J699,G699,D699)</f>
        <v>1534</v>
      </c>
      <c r="AC699" s="25" t="n">
        <f aca="false">AB699/1700%</f>
        <v>90.2352941176471</v>
      </c>
      <c r="AD699" s="24" t="str">
        <f aca="false">IF(AC699&gt;=95,"A",IF(AC699&gt;=90,"A-",IF(AC699&gt;=85,"B+",IF(AC699&gt;=80,"B",IF(AC699&gt;=75,"B-",IF(AC699&gt;=70,"C+",IF(AC699&gt;=65,"C",IF(AC699&gt;=60,"C-","Failed"))))))))</f>
        <v>A-</v>
      </c>
      <c r="AE699" s="25" t="str">
        <f aca="false">IF(AC699&gt;=95,"4.00",IF(AC699&gt;=90,"3.67",IF(AC699&gt;=85,"3.33",IF(AC699&gt;=80,"3.00",IF(AC699&gt;=75,"2.67",IF(AC699&gt;=70,"2.33",IF(AC699&gt;=65,"2.00",IF(AC699&gt;=60,"1.67","Failed"))))))))</f>
        <v>3.67</v>
      </c>
    </row>
    <row r="700" customFormat="false" ht="50.1" hidden="false" customHeight="true" outlineLevel="0" collapsed="false">
      <c r="A700" s="16" t="n">
        <v>3381</v>
      </c>
      <c r="B700" s="27" t="s">
        <v>720</v>
      </c>
      <c r="C700" s="21" t="s">
        <v>647</v>
      </c>
      <c r="D700" s="22" t="n">
        <v>150</v>
      </c>
      <c r="E700" s="23" t="n">
        <f aca="false">D700/200%</f>
        <v>75</v>
      </c>
      <c r="F700" s="24" t="str">
        <f aca="false">IF(E700&gt;=95,"A",IF(E700&gt;=90,"A-",IF(E700&gt;=85,"B+",IF(E700&gt;=80,"B",IF(E700&gt;=75,"B-",IF(E700&gt;=70,"C+",IF(E700&gt;=65,"C",IF(E700&gt;=60,"C-","Failed"))))))))</f>
        <v>B-</v>
      </c>
      <c r="G700" s="22" t="n">
        <v>135</v>
      </c>
      <c r="H700" s="23" t="n">
        <f aca="false">G700/200%</f>
        <v>67.5</v>
      </c>
      <c r="I700" s="24" t="str">
        <f aca="false">IF(H700&gt;=95,"A",IF(H700&gt;=90,"A-",IF(H700&gt;=85,"B+",IF(H700&gt;=80,"B",IF(H700&gt;=75,"B-",IF(H700&gt;=70,"C+",IF(H700&gt;=65,"C",IF(H700&gt;=60,"C-","Failed"))))))))</f>
        <v>C</v>
      </c>
      <c r="J700" s="22" t="n">
        <v>160</v>
      </c>
      <c r="K700" s="23" t="n">
        <f aca="false">J700/200%</f>
        <v>80</v>
      </c>
      <c r="L700" s="24" t="str">
        <f aca="false">IF(K700&gt;=95,"A",IF(K700&gt;=90,"A-",IF(K700&gt;=85,"B+",IF(K700&gt;=80,"B",IF(K700&gt;=75,"B-",IF(K700&gt;=70,"C+",IF(K700&gt;=65,"C",IF(K700&gt;=60,"C-","Failed"))))))))</f>
        <v>B</v>
      </c>
      <c r="M700" s="22" t="n">
        <v>180</v>
      </c>
      <c r="N700" s="23" t="n">
        <f aca="false">M700/200%</f>
        <v>90</v>
      </c>
      <c r="O700" s="24" t="str">
        <f aca="false">IF(N700&gt;=95,"A",IF(N700&gt;=90,"A-",IF(N700&gt;=85,"B+",IF(N700&gt;=80,"B",IF(N700&gt;=75,"B-",IF(N700&gt;=70,"C+",IF(N700&gt;=65,"C",IF(N700&gt;=60,"C-","Failed"))))))))</f>
        <v>A-</v>
      </c>
      <c r="P700" s="22" t="n">
        <v>150</v>
      </c>
      <c r="Q700" s="23" t="n">
        <f aca="false">P700/200%</f>
        <v>75</v>
      </c>
      <c r="R700" s="24" t="str">
        <f aca="false">IF(Q700&gt;=95,"A",IF(Q700&gt;=90,"A-",IF(Q700&gt;=85,"B+",IF(Q700&gt;=80,"B",IF(Q700&gt;=75,"B-",IF(Q700&gt;=70,"C+",IF(Q700&gt;=65,"C",IF(Q700&gt;=60,"C-","Failed"))))))))</f>
        <v>B-</v>
      </c>
      <c r="S700" s="22" t="n">
        <v>276</v>
      </c>
      <c r="T700" s="23" t="n">
        <f aca="false">S700/300%</f>
        <v>92</v>
      </c>
      <c r="U700" s="24" t="str">
        <f aca="false">IF(T700&gt;=95,"A",IF(T700&gt;=90,"A-",IF(T700&gt;=85,"B+",IF(T700&gt;=80,"B",IF(T700&gt;=75,"B-",IF(T700&gt;=70,"C+",IF(T700&gt;=65,"C",IF(T700&gt;=60,"C-","Failed"))))))))</f>
        <v>A-</v>
      </c>
      <c r="V700" s="22" t="n">
        <v>132</v>
      </c>
      <c r="W700" s="23" t="n">
        <f aca="false">V700/200%</f>
        <v>66</v>
      </c>
      <c r="X700" s="24" t="str">
        <f aca="false">IF(W700&gt;=95,"A",IF(W700&gt;=90,"A-",IF(W700&gt;=85,"B+",IF(W700&gt;=80,"B",IF(W700&gt;=75,"B-",IF(W700&gt;=70,"C+",IF(W700&gt;=65,"C",IF(W700&gt;=60,"C-","Failed"))))))))</f>
        <v>C</v>
      </c>
      <c r="Y700" s="22" t="n">
        <v>180</v>
      </c>
      <c r="Z700" s="23" t="n">
        <f aca="false">Y700/200%</f>
        <v>90</v>
      </c>
      <c r="AA700" s="24" t="str">
        <f aca="false">IF(Z700&gt;=95,"A",IF(Z700&gt;=90,"A-",IF(Z700&gt;=85,"B+",IF(Z700&gt;=80,"B",IF(Z700&gt;=75,"B-",IF(Z700&gt;=70,"C+",IF(Z700&gt;=65,"C",IF(Z700&gt;=60,"C-","Failed"))))))))</f>
        <v>A-</v>
      </c>
      <c r="AB700" s="25" t="n">
        <f aca="false">SUM(Y700,V700,S700,P700,M700,J700,G700,D700)</f>
        <v>1363</v>
      </c>
      <c r="AC700" s="25" t="n">
        <f aca="false">AB700/1700%</f>
        <v>80.1764705882353</v>
      </c>
      <c r="AD700" s="24" t="str">
        <f aca="false">IF(AC700&gt;=95,"A",IF(AC700&gt;=90,"A-",IF(AC700&gt;=85,"B+",IF(AC700&gt;=80,"B",IF(AC700&gt;=75,"B-",IF(AC700&gt;=70,"C+",IF(AC700&gt;=65,"C",IF(AC700&gt;=60,"C-","Failed"))))))))</f>
        <v>B</v>
      </c>
      <c r="AE700" s="25" t="str">
        <f aca="false">IF(AC700&gt;=95,"4.00",IF(AC700&gt;=90,"3.67",IF(AC700&gt;=85,"3.33",IF(AC700&gt;=80,"3.00",IF(AC700&gt;=75,"2.67",IF(AC700&gt;=70,"2.33",IF(AC700&gt;=65,"2.00",IF(AC700&gt;=60,"1.67","Failed"))))))))</f>
        <v>3.00</v>
      </c>
    </row>
    <row r="701" customFormat="false" ht="50.1" hidden="false" customHeight="true" outlineLevel="0" collapsed="false">
      <c r="A701" s="16" t="n">
        <v>3382</v>
      </c>
      <c r="B701" s="27" t="s">
        <v>721</v>
      </c>
      <c r="C701" s="21" t="s">
        <v>647</v>
      </c>
      <c r="D701" s="22" t="n">
        <v>180</v>
      </c>
      <c r="E701" s="23" t="n">
        <f aca="false">D701/200%</f>
        <v>90</v>
      </c>
      <c r="F701" s="24" t="str">
        <f aca="false">IF(E701&gt;=95,"A",IF(E701&gt;=90,"A-",IF(E701&gt;=85,"B+",IF(E701&gt;=80,"B",IF(E701&gt;=75,"B-",IF(E701&gt;=70,"C+",IF(E701&gt;=65,"C",IF(E701&gt;=60,"C-","Failed"))))))))</f>
        <v>A-</v>
      </c>
      <c r="G701" s="22" t="n">
        <v>180</v>
      </c>
      <c r="H701" s="23" t="n">
        <f aca="false">G701/200%</f>
        <v>90</v>
      </c>
      <c r="I701" s="24" t="str">
        <f aca="false">IF(H701&gt;=95,"A",IF(H701&gt;=90,"A-",IF(H701&gt;=85,"B+",IF(H701&gt;=80,"B",IF(H701&gt;=75,"B-",IF(H701&gt;=70,"C+",IF(H701&gt;=65,"C",IF(H701&gt;=60,"C-","Failed"))))))))</f>
        <v>A-</v>
      </c>
      <c r="J701" s="22" t="n">
        <v>160</v>
      </c>
      <c r="K701" s="23" t="n">
        <f aca="false">J701/200%</f>
        <v>80</v>
      </c>
      <c r="L701" s="24" t="str">
        <f aca="false">IF(K701&gt;=95,"A",IF(K701&gt;=90,"A-",IF(K701&gt;=85,"B+",IF(K701&gt;=80,"B",IF(K701&gt;=75,"B-",IF(K701&gt;=70,"C+",IF(K701&gt;=65,"C",IF(K701&gt;=60,"C-","Failed"))))))))</f>
        <v>B</v>
      </c>
      <c r="M701" s="22" t="n">
        <v>190</v>
      </c>
      <c r="N701" s="23" t="n">
        <f aca="false">M701/200%</f>
        <v>95</v>
      </c>
      <c r="O701" s="24" t="str">
        <f aca="false">IF(N701&gt;=95,"A",IF(N701&gt;=90,"A-",IF(N701&gt;=85,"B+",IF(N701&gt;=80,"B",IF(N701&gt;=75,"B-",IF(N701&gt;=70,"C+",IF(N701&gt;=65,"C",IF(N701&gt;=60,"C-","Failed"))))))))</f>
        <v>A</v>
      </c>
      <c r="P701" s="22" t="n">
        <v>183</v>
      </c>
      <c r="Q701" s="23" t="n">
        <f aca="false">P701/200%</f>
        <v>91.5</v>
      </c>
      <c r="R701" s="24" t="str">
        <f aca="false">IF(Q701&gt;=95,"A",IF(Q701&gt;=90,"A-",IF(Q701&gt;=85,"B+",IF(Q701&gt;=80,"B",IF(Q701&gt;=75,"B-",IF(Q701&gt;=70,"C+",IF(Q701&gt;=65,"C",IF(Q701&gt;=60,"C-","Failed"))))))))</f>
        <v>A-</v>
      </c>
      <c r="S701" s="22" t="n">
        <v>280</v>
      </c>
      <c r="T701" s="23" t="n">
        <f aca="false">S701/300%</f>
        <v>93.3333333333333</v>
      </c>
      <c r="U701" s="24" t="str">
        <f aca="false">IF(T701&gt;=95,"A",IF(T701&gt;=90,"A-",IF(T701&gt;=85,"B+",IF(T701&gt;=80,"B",IF(T701&gt;=75,"B-",IF(T701&gt;=70,"C+",IF(T701&gt;=65,"C",IF(T701&gt;=60,"C-","Failed"))))))))</f>
        <v>A-</v>
      </c>
      <c r="V701" s="22" t="n">
        <v>188</v>
      </c>
      <c r="W701" s="23" t="n">
        <f aca="false">V701/200%</f>
        <v>94</v>
      </c>
      <c r="X701" s="24" t="str">
        <f aca="false">IF(W701&gt;=95,"A",IF(W701&gt;=90,"A-",IF(W701&gt;=85,"B+",IF(W701&gt;=80,"B",IF(W701&gt;=75,"B-",IF(W701&gt;=70,"C+",IF(W701&gt;=65,"C",IF(W701&gt;=60,"C-","Failed"))))))))</f>
        <v>A-</v>
      </c>
      <c r="Y701" s="22" t="n">
        <v>180</v>
      </c>
      <c r="Z701" s="23" t="n">
        <f aca="false">Y701/200%</f>
        <v>90</v>
      </c>
      <c r="AA701" s="24" t="str">
        <f aca="false">IF(Z701&gt;=95,"A",IF(Z701&gt;=90,"A-",IF(Z701&gt;=85,"B+",IF(Z701&gt;=80,"B",IF(Z701&gt;=75,"B-",IF(Z701&gt;=70,"C+",IF(Z701&gt;=65,"C",IF(Z701&gt;=60,"C-","Failed"))))))))</f>
        <v>A-</v>
      </c>
      <c r="AB701" s="25" t="n">
        <f aca="false">SUM(Y701,V701,S701,P701,M701,J701,G701,D701)</f>
        <v>1541</v>
      </c>
      <c r="AC701" s="25" t="n">
        <f aca="false">AB701/1700%</f>
        <v>90.6470588235294</v>
      </c>
      <c r="AD701" s="24" t="str">
        <f aca="false">IF(AC701&gt;=95,"A",IF(AC701&gt;=90,"A-",IF(AC701&gt;=85,"B+",IF(AC701&gt;=80,"B",IF(AC701&gt;=75,"B-",IF(AC701&gt;=70,"C+",IF(AC701&gt;=65,"C",IF(AC701&gt;=60,"C-","Failed"))))))))</f>
        <v>A-</v>
      </c>
      <c r="AE701" s="25" t="str">
        <f aca="false">IF(AC701&gt;=95,"4.00",IF(AC701&gt;=90,"3.67",IF(AC701&gt;=85,"3.33",IF(AC701&gt;=80,"3.00",IF(AC701&gt;=75,"2.67",IF(AC701&gt;=70,"2.33",IF(AC701&gt;=65,"2.00",IF(AC701&gt;=60,"1.67","Failed"))))))))</f>
        <v>3.67</v>
      </c>
    </row>
    <row r="702" customFormat="false" ht="50.1" hidden="false" customHeight="true" outlineLevel="0" collapsed="false">
      <c r="A702" s="16" t="n">
        <v>3383</v>
      </c>
      <c r="B702" s="27" t="s">
        <v>722</v>
      </c>
      <c r="C702" s="21" t="s">
        <v>647</v>
      </c>
      <c r="D702" s="22" t="n">
        <v>180</v>
      </c>
      <c r="E702" s="23" t="n">
        <f aca="false">D702/200%</f>
        <v>90</v>
      </c>
      <c r="F702" s="24" t="str">
        <f aca="false">IF(E702&gt;=95,"A",IF(E702&gt;=90,"A-",IF(E702&gt;=85,"B+",IF(E702&gt;=80,"B",IF(E702&gt;=75,"B-",IF(E702&gt;=70,"C+",IF(E702&gt;=65,"C",IF(E702&gt;=60,"C-","Failed"))))))))</f>
        <v>A-</v>
      </c>
      <c r="G702" s="22" t="n">
        <v>175</v>
      </c>
      <c r="H702" s="23" t="n">
        <f aca="false">G702/200%</f>
        <v>87.5</v>
      </c>
      <c r="I702" s="24" t="str">
        <f aca="false">IF(H702&gt;=95,"A",IF(H702&gt;=90,"A-",IF(H702&gt;=85,"B+",IF(H702&gt;=80,"B",IF(H702&gt;=75,"B-",IF(H702&gt;=70,"C+",IF(H702&gt;=65,"C",IF(H702&gt;=60,"C-","Failed"))))))))</f>
        <v>B+</v>
      </c>
      <c r="J702" s="22" t="n">
        <v>145</v>
      </c>
      <c r="K702" s="23" t="n">
        <f aca="false">J702/200%</f>
        <v>72.5</v>
      </c>
      <c r="L702" s="24" t="str">
        <f aca="false">IF(K702&gt;=95,"A",IF(K702&gt;=90,"A-",IF(K702&gt;=85,"B+",IF(K702&gt;=80,"B",IF(K702&gt;=75,"B-",IF(K702&gt;=70,"C+",IF(K702&gt;=65,"C",IF(K702&gt;=60,"C-","Failed"))))))))</f>
        <v>C+</v>
      </c>
      <c r="M702" s="22" t="n">
        <v>165</v>
      </c>
      <c r="N702" s="23" t="n">
        <f aca="false">M702/200%</f>
        <v>82.5</v>
      </c>
      <c r="O702" s="24" t="str">
        <f aca="false">IF(N702&gt;=95,"A",IF(N702&gt;=90,"A-",IF(N702&gt;=85,"B+",IF(N702&gt;=80,"B",IF(N702&gt;=75,"B-",IF(N702&gt;=70,"C+",IF(N702&gt;=65,"C",IF(N702&gt;=60,"C-","Failed"))))))))</f>
        <v>B</v>
      </c>
      <c r="P702" s="22" t="n">
        <v>167</v>
      </c>
      <c r="Q702" s="23" t="n">
        <f aca="false">P702/200%</f>
        <v>83.5</v>
      </c>
      <c r="R702" s="24" t="str">
        <f aca="false">IF(Q702&gt;=95,"A",IF(Q702&gt;=90,"A-",IF(Q702&gt;=85,"B+",IF(Q702&gt;=80,"B",IF(Q702&gt;=75,"B-",IF(Q702&gt;=70,"C+",IF(Q702&gt;=65,"C",IF(Q702&gt;=60,"C-","Failed"))))))))</f>
        <v>B</v>
      </c>
      <c r="S702" s="22" t="n">
        <v>258</v>
      </c>
      <c r="T702" s="23" t="n">
        <f aca="false">S702/300%</f>
        <v>86</v>
      </c>
      <c r="U702" s="24" t="str">
        <f aca="false">IF(T702&gt;=95,"A",IF(T702&gt;=90,"A-",IF(T702&gt;=85,"B+",IF(T702&gt;=80,"B",IF(T702&gt;=75,"B-",IF(T702&gt;=70,"C+",IF(T702&gt;=65,"C",IF(T702&gt;=60,"C-","Failed"))))))))</f>
        <v>B+</v>
      </c>
      <c r="V702" s="22" t="n">
        <v>175</v>
      </c>
      <c r="W702" s="23" t="n">
        <f aca="false">V702/200%</f>
        <v>87.5</v>
      </c>
      <c r="X702" s="24" t="str">
        <f aca="false">IF(W702&gt;=95,"A",IF(W702&gt;=90,"A-",IF(W702&gt;=85,"B+",IF(W702&gt;=80,"B",IF(W702&gt;=75,"B-",IF(W702&gt;=70,"C+",IF(W702&gt;=65,"C",IF(W702&gt;=60,"C-","Failed"))))))))</f>
        <v>B+</v>
      </c>
      <c r="Y702" s="22" t="n">
        <v>180</v>
      </c>
      <c r="Z702" s="23" t="n">
        <f aca="false">Y702/200%</f>
        <v>90</v>
      </c>
      <c r="AA702" s="24" t="str">
        <f aca="false">IF(Z702&gt;=95,"A",IF(Z702&gt;=90,"A-",IF(Z702&gt;=85,"B+",IF(Z702&gt;=80,"B",IF(Z702&gt;=75,"B-",IF(Z702&gt;=70,"C+",IF(Z702&gt;=65,"C",IF(Z702&gt;=60,"C-","Failed"))))))))</f>
        <v>A-</v>
      </c>
      <c r="AB702" s="25" t="n">
        <f aca="false">SUM(Y702,V702,S702,P702,M702,J702,G702,D702)</f>
        <v>1445</v>
      </c>
      <c r="AC702" s="25" t="n">
        <f aca="false">AB702/1700%</f>
        <v>85</v>
      </c>
      <c r="AD702" s="24" t="str">
        <f aca="false">IF(AC702&gt;=95,"A",IF(AC702&gt;=90,"A-",IF(AC702&gt;=85,"B+",IF(AC702&gt;=80,"B",IF(AC702&gt;=75,"B-",IF(AC702&gt;=70,"C+",IF(AC702&gt;=65,"C",IF(AC702&gt;=60,"C-","Failed"))))))))</f>
        <v>B+</v>
      </c>
      <c r="AE702" s="25" t="str">
        <f aca="false">IF(AC702&gt;=95,"4.00",IF(AC702&gt;=90,"3.67",IF(AC702&gt;=85,"3.33",IF(AC702&gt;=80,"3.00",IF(AC702&gt;=75,"2.67",IF(AC702&gt;=70,"2.33",IF(AC702&gt;=65,"2.00",IF(AC702&gt;=60,"1.67","Failed"))))))))</f>
        <v>3.33</v>
      </c>
    </row>
    <row r="703" customFormat="false" ht="50.1" hidden="false" customHeight="true" outlineLevel="0" collapsed="false">
      <c r="A703" s="16" t="n">
        <v>3384</v>
      </c>
      <c r="B703" s="27" t="s">
        <v>723</v>
      </c>
      <c r="C703" s="21" t="s">
        <v>647</v>
      </c>
      <c r="D703" s="22" t="n">
        <v>174</v>
      </c>
      <c r="E703" s="23" t="n">
        <f aca="false">D703/200%</f>
        <v>87</v>
      </c>
      <c r="F703" s="24" t="str">
        <f aca="false">IF(E703&gt;=95,"A",IF(E703&gt;=90,"A-",IF(E703&gt;=85,"B+",IF(E703&gt;=80,"B",IF(E703&gt;=75,"B-",IF(E703&gt;=70,"C+",IF(E703&gt;=65,"C",IF(E703&gt;=60,"C-","Failed"))))))))</f>
        <v>B+</v>
      </c>
      <c r="G703" s="22" t="n">
        <v>185</v>
      </c>
      <c r="H703" s="23" t="n">
        <f aca="false">G703/200%</f>
        <v>92.5</v>
      </c>
      <c r="I703" s="24" t="str">
        <f aca="false">IF(H703&gt;=95,"A",IF(H703&gt;=90,"A-",IF(H703&gt;=85,"B+",IF(H703&gt;=80,"B",IF(H703&gt;=75,"B-",IF(H703&gt;=70,"C+",IF(H703&gt;=65,"C",IF(H703&gt;=60,"C-","Failed"))))))))</f>
        <v>A-</v>
      </c>
      <c r="J703" s="22" t="n">
        <v>145</v>
      </c>
      <c r="K703" s="23" t="n">
        <f aca="false">J703/200%</f>
        <v>72.5</v>
      </c>
      <c r="L703" s="24" t="str">
        <f aca="false">IF(K703&gt;=95,"A",IF(K703&gt;=90,"A-",IF(K703&gt;=85,"B+",IF(K703&gt;=80,"B",IF(K703&gt;=75,"B-",IF(K703&gt;=70,"C+",IF(K703&gt;=65,"C",IF(K703&gt;=60,"C-","Failed"))))))))</f>
        <v>C+</v>
      </c>
      <c r="M703" s="22" t="n">
        <v>177</v>
      </c>
      <c r="N703" s="23" t="n">
        <f aca="false">M703/200%</f>
        <v>88.5</v>
      </c>
      <c r="O703" s="24" t="str">
        <f aca="false">IF(N703&gt;=95,"A",IF(N703&gt;=90,"A-",IF(N703&gt;=85,"B+",IF(N703&gt;=80,"B",IF(N703&gt;=75,"B-",IF(N703&gt;=70,"C+",IF(N703&gt;=65,"C",IF(N703&gt;=60,"C-","Failed"))))))))</f>
        <v>B+</v>
      </c>
      <c r="P703" s="22" t="n">
        <v>175</v>
      </c>
      <c r="Q703" s="23" t="n">
        <f aca="false">P703/200%</f>
        <v>87.5</v>
      </c>
      <c r="R703" s="24" t="str">
        <f aca="false">IF(Q703&gt;=95,"A",IF(Q703&gt;=90,"A-",IF(Q703&gt;=85,"B+",IF(Q703&gt;=80,"B",IF(Q703&gt;=75,"B-",IF(Q703&gt;=70,"C+",IF(Q703&gt;=65,"C",IF(Q703&gt;=60,"C-","Failed"))))))))</f>
        <v>B+</v>
      </c>
      <c r="S703" s="22" t="n">
        <v>272</v>
      </c>
      <c r="T703" s="23" t="n">
        <f aca="false">S703/300%</f>
        <v>90.6666666666667</v>
      </c>
      <c r="U703" s="24" t="str">
        <f aca="false">IF(T703&gt;=95,"A",IF(T703&gt;=90,"A-",IF(T703&gt;=85,"B+",IF(T703&gt;=80,"B",IF(T703&gt;=75,"B-",IF(T703&gt;=70,"C+",IF(T703&gt;=65,"C",IF(T703&gt;=60,"C-","Failed"))))))))</f>
        <v>A-</v>
      </c>
      <c r="V703" s="22" t="n">
        <v>187</v>
      </c>
      <c r="W703" s="23" t="n">
        <f aca="false">V703/200%</f>
        <v>93.5</v>
      </c>
      <c r="X703" s="24" t="str">
        <f aca="false">IF(W703&gt;=95,"A",IF(W703&gt;=90,"A-",IF(W703&gt;=85,"B+",IF(W703&gt;=80,"B",IF(W703&gt;=75,"B-",IF(W703&gt;=70,"C+",IF(W703&gt;=65,"C",IF(W703&gt;=60,"C-","Failed"))))))))</f>
        <v>A-</v>
      </c>
      <c r="Y703" s="22" t="n">
        <v>180</v>
      </c>
      <c r="Z703" s="23" t="n">
        <f aca="false">Y703/200%</f>
        <v>90</v>
      </c>
      <c r="AA703" s="24" t="str">
        <f aca="false">IF(Z703&gt;=95,"A",IF(Z703&gt;=90,"A-",IF(Z703&gt;=85,"B+",IF(Z703&gt;=80,"B",IF(Z703&gt;=75,"B-",IF(Z703&gt;=70,"C+",IF(Z703&gt;=65,"C",IF(Z703&gt;=60,"C-","Failed"))))))))</f>
        <v>A-</v>
      </c>
      <c r="AB703" s="25" t="n">
        <f aca="false">SUM(Y703,V703,S703,P703,M703,J703,G703,D703)</f>
        <v>1495</v>
      </c>
      <c r="AC703" s="25" t="n">
        <f aca="false">AB703/1700%</f>
        <v>87.9411764705882</v>
      </c>
      <c r="AD703" s="24" t="str">
        <f aca="false">IF(AC703&gt;=95,"A",IF(AC703&gt;=90,"A-",IF(AC703&gt;=85,"B+",IF(AC703&gt;=80,"B",IF(AC703&gt;=75,"B-",IF(AC703&gt;=70,"C+",IF(AC703&gt;=65,"C",IF(AC703&gt;=60,"C-","Failed"))))))))</f>
        <v>B+</v>
      </c>
      <c r="AE703" s="25" t="str">
        <f aca="false">IF(AC703&gt;=95,"4.00",IF(AC703&gt;=90,"3.67",IF(AC703&gt;=85,"3.33",IF(AC703&gt;=80,"3.00",IF(AC703&gt;=75,"2.67",IF(AC703&gt;=70,"2.33",IF(AC703&gt;=65,"2.00",IF(AC703&gt;=60,"1.67","Failed"))))))))</f>
        <v>3.33</v>
      </c>
    </row>
    <row r="704" customFormat="false" ht="50.1" hidden="false" customHeight="true" outlineLevel="0" collapsed="false">
      <c r="A704" s="16" t="n">
        <v>3385</v>
      </c>
      <c r="B704" s="27" t="s">
        <v>724</v>
      </c>
      <c r="C704" s="21" t="s">
        <v>10</v>
      </c>
      <c r="D704" s="22" t="n">
        <v>135</v>
      </c>
      <c r="E704" s="23" t="n">
        <f aca="false">D704/200%</f>
        <v>67.5</v>
      </c>
      <c r="F704" s="24" t="str">
        <f aca="false">IF(E704&gt;=95,"A",IF(E704&gt;=90,"A-",IF(E704&gt;=85,"B+",IF(E704&gt;=80,"B",IF(E704&gt;=75,"B-",IF(E704&gt;=70,"C+",IF(E704&gt;=65,"C",IF(E704&gt;=60,"C-","Failed"))))))))</f>
        <v>C</v>
      </c>
      <c r="G704" s="22" t="n">
        <v>136</v>
      </c>
      <c r="H704" s="23" t="n">
        <f aca="false">G704/200%</f>
        <v>68</v>
      </c>
      <c r="I704" s="24" t="str">
        <f aca="false">IF(H704&gt;=95,"A",IF(H704&gt;=90,"A-",IF(H704&gt;=85,"B+",IF(H704&gt;=80,"B",IF(H704&gt;=75,"B-",IF(H704&gt;=70,"C+",IF(H704&gt;=65,"C",IF(H704&gt;=60,"C-","Failed"))))))))</f>
        <v>C</v>
      </c>
      <c r="J704" s="22" t="n">
        <v>120</v>
      </c>
      <c r="K704" s="23" t="n">
        <f aca="false">J704/200%</f>
        <v>60</v>
      </c>
      <c r="L704" s="24" t="str">
        <f aca="false">IF(K704&gt;=95,"A",IF(K704&gt;=90,"A-",IF(K704&gt;=85,"B+",IF(K704&gt;=80,"B",IF(K704&gt;=75,"B-",IF(K704&gt;=70,"C+",IF(K704&gt;=65,"C",IF(K704&gt;=60,"C-","Failed"))))))))</f>
        <v>C-</v>
      </c>
      <c r="M704" s="22" t="n">
        <v>150</v>
      </c>
      <c r="N704" s="23" t="n">
        <f aca="false">M704/200%</f>
        <v>75</v>
      </c>
      <c r="O704" s="24" t="str">
        <f aca="false">IF(N704&gt;=95,"A",IF(N704&gt;=90,"A-",IF(N704&gt;=85,"B+",IF(N704&gt;=80,"B",IF(N704&gt;=75,"B-",IF(N704&gt;=70,"C+",IF(N704&gt;=65,"C",IF(N704&gt;=60,"C-","Failed"))))))))</f>
        <v>B-</v>
      </c>
      <c r="P704" s="22" t="n">
        <v>170</v>
      </c>
      <c r="Q704" s="23" t="n">
        <f aca="false">P704/200%</f>
        <v>85</v>
      </c>
      <c r="R704" s="24" t="str">
        <f aca="false">IF(Q704&gt;=95,"A",IF(Q704&gt;=90,"A-",IF(Q704&gt;=85,"B+",IF(Q704&gt;=80,"B",IF(Q704&gt;=75,"B-",IF(Q704&gt;=70,"C+",IF(Q704&gt;=65,"C",IF(Q704&gt;=60,"C-","Failed"))))))))</f>
        <v>B+</v>
      </c>
      <c r="S704" s="22" t="n">
        <v>263</v>
      </c>
      <c r="T704" s="23" t="n">
        <f aca="false">S704/300%</f>
        <v>87.6666666666667</v>
      </c>
      <c r="U704" s="24" t="str">
        <f aca="false">IF(T704&gt;=95,"A",IF(T704&gt;=90,"A-",IF(T704&gt;=85,"B+",IF(T704&gt;=80,"B",IF(T704&gt;=75,"B-",IF(T704&gt;=70,"C+",IF(T704&gt;=65,"C",IF(T704&gt;=60,"C-","Failed"))))))))</f>
        <v>B+</v>
      </c>
      <c r="V704" s="22" t="n">
        <v>155</v>
      </c>
      <c r="W704" s="23" t="n">
        <f aca="false">V704/200%</f>
        <v>77.5</v>
      </c>
      <c r="X704" s="24" t="str">
        <f aca="false">IF(W704&gt;=95,"A",IF(W704&gt;=90,"A-",IF(W704&gt;=85,"B+",IF(W704&gt;=80,"B",IF(W704&gt;=75,"B-",IF(W704&gt;=70,"C+",IF(W704&gt;=65,"C",IF(W704&gt;=60,"C-","Failed"))))))))</f>
        <v>B-</v>
      </c>
      <c r="Y704" s="22" t="n">
        <v>160</v>
      </c>
      <c r="Z704" s="23" t="n">
        <f aca="false">Y704/200%</f>
        <v>80</v>
      </c>
      <c r="AA704" s="24" t="str">
        <f aca="false">IF(Z704&gt;=95,"A",IF(Z704&gt;=90,"A-",IF(Z704&gt;=85,"B+",IF(Z704&gt;=80,"B",IF(Z704&gt;=75,"B-",IF(Z704&gt;=70,"C+",IF(Z704&gt;=65,"C",IF(Z704&gt;=60,"C-","Failed"))))))))</f>
        <v>B</v>
      </c>
      <c r="AB704" s="25" t="n">
        <f aca="false">SUM(Y704,V704,S704,P704,M704,J704,G704,D704)</f>
        <v>1289</v>
      </c>
      <c r="AC704" s="25" t="n">
        <f aca="false">AB704/1700%</f>
        <v>75.8235294117647</v>
      </c>
      <c r="AD704" s="24" t="str">
        <f aca="false">IF(AC704&gt;=95,"A",IF(AC704&gt;=90,"A-",IF(AC704&gt;=85,"B+",IF(AC704&gt;=80,"B",IF(AC704&gt;=75,"B-",IF(AC704&gt;=70,"C+",IF(AC704&gt;=65,"C",IF(AC704&gt;=60,"C-","Failed"))))))))</f>
        <v>B-</v>
      </c>
      <c r="AE704" s="25" t="str">
        <f aca="false">IF(AC704&gt;=95,"4.00",IF(AC704&gt;=90,"3.67",IF(AC704&gt;=85,"3.33",IF(AC704&gt;=80,"3.00",IF(AC704&gt;=75,"2.67",IF(AC704&gt;=70,"2.33",IF(AC704&gt;=65,"2.00",IF(AC704&gt;=60,"1.67","Failed"))))))))</f>
        <v>2.67</v>
      </c>
    </row>
    <row r="705" customFormat="false" ht="50.1" hidden="false" customHeight="true" outlineLevel="0" collapsed="false">
      <c r="A705" s="16" t="n">
        <v>3386</v>
      </c>
      <c r="B705" s="27" t="s">
        <v>725</v>
      </c>
      <c r="C705" s="21" t="s">
        <v>10</v>
      </c>
      <c r="D705" s="22" t="n">
        <v>145</v>
      </c>
      <c r="E705" s="23" t="n">
        <f aca="false">D705/200%</f>
        <v>72.5</v>
      </c>
      <c r="F705" s="24" t="str">
        <f aca="false">IF(E705&gt;=95,"A",IF(E705&gt;=90,"A-",IF(E705&gt;=85,"B+",IF(E705&gt;=80,"B",IF(E705&gt;=75,"B-",IF(E705&gt;=70,"C+",IF(E705&gt;=65,"C",IF(E705&gt;=60,"C-","Failed"))))))))</f>
        <v>C+</v>
      </c>
      <c r="G705" s="22" t="n">
        <v>155</v>
      </c>
      <c r="H705" s="23" t="n">
        <f aca="false">G705/200%</f>
        <v>77.5</v>
      </c>
      <c r="I705" s="24" t="str">
        <f aca="false">IF(H705&gt;=95,"A",IF(H705&gt;=90,"A-",IF(H705&gt;=85,"B+",IF(H705&gt;=80,"B",IF(H705&gt;=75,"B-",IF(H705&gt;=70,"C+",IF(H705&gt;=65,"C",IF(H705&gt;=60,"C-","Failed"))))))))</f>
        <v>B-</v>
      </c>
      <c r="J705" s="22" t="n">
        <v>120</v>
      </c>
      <c r="K705" s="23" t="n">
        <f aca="false">J705/200%</f>
        <v>60</v>
      </c>
      <c r="L705" s="24" t="str">
        <f aca="false">IF(K705&gt;=95,"A",IF(K705&gt;=90,"A-",IF(K705&gt;=85,"B+",IF(K705&gt;=80,"B",IF(K705&gt;=75,"B-",IF(K705&gt;=70,"C+",IF(K705&gt;=65,"C",IF(K705&gt;=60,"C-","Failed"))))))))</f>
        <v>C-</v>
      </c>
      <c r="M705" s="22" t="n">
        <v>170</v>
      </c>
      <c r="N705" s="23" t="n">
        <f aca="false">M705/200%</f>
        <v>85</v>
      </c>
      <c r="O705" s="24" t="str">
        <f aca="false">IF(N705&gt;=95,"A",IF(N705&gt;=90,"A-",IF(N705&gt;=85,"B+",IF(N705&gt;=80,"B",IF(N705&gt;=75,"B-",IF(N705&gt;=70,"C+",IF(N705&gt;=65,"C",IF(N705&gt;=60,"C-","Failed"))))))))</f>
        <v>B+</v>
      </c>
      <c r="P705" s="22" t="n">
        <v>165</v>
      </c>
      <c r="Q705" s="23" t="n">
        <f aca="false">P705/200%</f>
        <v>82.5</v>
      </c>
      <c r="R705" s="24" t="str">
        <f aca="false">IF(Q705&gt;=95,"A",IF(Q705&gt;=90,"A-",IF(Q705&gt;=85,"B+",IF(Q705&gt;=80,"B",IF(Q705&gt;=75,"B-",IF(Q705&gt;=70,"C+",IF(Q705&gt;=65,"C",IF(Q705&gt;=60,"C-","Failed"))))))))</f>
        <v>B</v>
      </c>
      <c r="S705" s="22" t="n">
        <v>271</v>
      </c>
      <c r="T705" s="23" t="n">
        <f aca="false">S705/300%</f>
        <v>90.3333333333333</v>
      </c>
      <c r="U705" s="24" t="str">
        <f aca="false">IF(T705&gt;=95,"A",IF(T705&gt;=90,"A-",IF(T705&gt;=85,"B+",IF(T705&gt;=80,"B",IF(T705&gt;=75,"B-",IF(T705&gt;=70,"C+",IF(T705&gt;=65,"C",IF(T705&gt;=60,"C-","Failed"))))))))</f>
        <v>A-</v>
      </c>
      <c r="V705" s="22" t="n">
        <v>164</v>
      </c>
      <c r="W705" s="23" t="n">
        <f aca="false">V705/200%</f>
        <v>82</v>
      </c>
      <c r="X705" s="24" t="str">
        <f aca="false">IF(W705&gt;=95,"A",IF(W705&gt;=90,"A-",IF(W705&gt;=85,"B+",IF(W705&gt;=80,"B",IF(W705&gt;=75,"B-",IF(W705&gt;=70,"C+",IF(W705&gt;=65,"C",IF(W705&gt;=60,"C-","Failed"))))))))</f>
        <v>B</v>
      </c>
      <c r="Y705" s="22" t="n">
        <v>160</v>
      </c>
      <c r="Z705" s="23" t="n">
        <f aca="false">Y705/200%</f>
        <v>80</v>
      </c>
      <c r="AA705" s="24" t="str">
        <f aca="false">IF(Z705&gt;=95,"A",IF(Z705&gt;=90,"A-",IF(Z705&gt;=85,"B+",IF(Z705&gt;=80,"B",IF(Z705&gt;=75,"B-",IF(Z705&gt;=70,"C+",IF(Z705&gt;=65,"C",IF(Z705&gt;=60,"C-","Failed"))))))))</f>
        <v>B</v>
      </c>
      <c r="AB705" s="25" t="n">
        <f aca="false">SUM(Y705,V705,S705,P705,M705,J705,G705,D705)</f>
        <v>1350</v>
      </c>
      <c r="AC705" s="25" t="n">
        <f aca="false">AB705/1700%</f>
        <v>79.4117647058824</v>
      </c>
      <c r="AD705" s="24" t="str">
        <f aca="false">IF(AC705&gt;=95,"A",IF(AC705&gt;=90,"A-",IF(AC705&gt;=85,"B+",IF(AC705&gt;=80,"B",IF(AC705&gt;=75,"B-",IF(AC705&gt;=70,"C+",IF(AC705&gt;=65,"C",IF(AC705&gt;=60,"C-","Failed"))))))))</f>
        <v>B-</v>
      </c>
      <c r="AE705" s="25" t="str">
        <f aca="false">IF(AC705&gt;=95,"4.00",IF(AC705&gt;=90,"3.67",IF(AC705&gt;=85,"3.33",IF(AC705&gt;=80,"3.00",IF(AC705&gt;=75,"2.67",IF(AC705&gt;=70,"2.33",IF(AC705&gt;=65,"2.00",IF(AC705&gt;=60,"1.67","Failed"))))))))</f>
        <v>2.67</v>
      </c>
    </row>
    <row r="706" customFormat="false" ht="50.1" hidden="false" customHeight="true" outlineLevel="0" collapsed="false">
      <c r="A706" s="16" t="n">
        <v>3387</v>
      </c>
      <c r="B706" s="27" t="s">
        <v>726</v>
      </c>
      <c r="C706" s="21" t="s">
        <v>10</v>
      </c>
      <c r="D706" s="22" t="n">
        <v>178</v>
      </c>
      <c r="E706" s="23" t="n">
        <f aca="false">D706/200%</f>
        <v>89</v>
      </c>
      <c r="F706" s="24" t="str">
        <f aca="false">IF(E706&gt;=95,"A",IF(E706&gt;=90,"A-",IF(E706&gt;=85,"B+",IF(E706&gt;=80,"B",IF(E706&gt;=75,"B-",IF(E706&gt;=70,"C+",IF(E706&gt;=65,"C",IF(E706&gt;=60,"C-","Failed"))))))))</f>
        <v>B+</v>
      </c>
      <c r="G706" s="22" t="n">
        <v>174</v>
      </c>
      <c r="H706" s="23" t="n">
        <f aca="false">G706/200%</f>
        <v>87</v>
      </c>
      <c r="I706" s="24" t="str">
        <f aca="false">IF(H706&gt;=95,"A",IF(H706&gt;=90,"A-",IF(H706&gt;=85,"B+",IF(H706&gt;=80,"B",IF(H706&gt;=75,"B-",IF(H706&gt;=70,"C+",IF(H706&gt;=65,"C",IF(H706&gt;=60,"C-","Failed"))))))))</f>
        <v>B+</v>
      </c>
      <c r="J706" s="22" t="n">
        <v>150</v>
      </c>
      <c r="K706" s="23" t="n">
        <f aca="false">J706/200%</f>
        <v>75</v>
      </c>
      <c r="L706" s="24" t="str">
        <f aca="false">IF(K706&gt;=95,"A",IF(K706&gt;=90,"A-",IF(K706&gt;=85,"B+",IF(K706&gt;=80,"B",IF(K706&gt;=75,"B-",IF(K706&gt;=70,"C+",IF(K706&gt;=65,"C",IF(K706&gt;=60,"C-","Failed"))))))))</f>
        <v>B-</v>
      </c>
      <c r="M706" s="22" t="n">
        <v>180</v>
      </c>
      <c r="N706" s="23" t="n">
        <f aca="false">M706/200%</f>
        <v>90</v>
      </c>
      <c r="O706" s="24" t="str">
        <f aca="false">IF(N706&gt;=95,"A",IF(N706&gt;=90,"A-",IF(N706&gt;=85,"B+",IF(N706&gt;=80,"B",IF(N706&gt;=75,"B-",IF(N706&gt;=70,"C+",IF(N706&gt;=65,"C",IF(N706&gt;=60,"C-","Failed"))))))))</f>
        <v>A-</v>
      </c>
      <c r="P706" s="22" t="n">
        <v>175</v>
      </c>
      <c r="Q706" s="23" t="n">
        <f aca="false">P706/200%</f>
        <v>87.5</v>
      </c>
      <c r="R706" s="24" t="str">
        <f aca="false">IF(Q706&gt;=95,"A",IF(Q706&gt;=90,"A-",IF(Q706&gt;=85,"B+",IF(Q706&gt;=80,"B",IF(Q706&gt;=75,"B-",IF(Q706&gt;=70,"C+",IF(Q706&gt;=65,"C",IF(Q706&gt;=60,"C-","Failed"))))))))</f>
        <v>B+</v>
      </c>
      <c r="S706" s="22" t="n">
        <v>272</v>
      </c>
      <c r="T706" s="23" t="n">
        <f aca="false">S706/300%</f>
        <v>90.6666666666667</v>
      </c>
      <c r="U706" s="24" t="str">
        <f aca="false">IF(T706&gt;=95,"A",IF(T706&gt;=90,"A-",IF(T706&gt;=85,"B+",IF(T706&gt;=80,"B",IF(T706&gt;=75,"B-",IF(T706&gt;=70,"C+",IF(T706&gt;=65,"C",IF(T706&gt;=60,"C-","Failed"))))))))</f>
        <v>A-</v>
      </c>
      <c r="V706" s="22" t="n">
        <v>187</v>
      </c>
      <c r="W706" s="23" t="n">
        <f aca="false">V706/200%</f>
        <v>93.5</v>
      </c>
      <c r="X706" s="24" t="str">
        <f aca="false">IF(W706&gt;=95,"A",IF(W706&gt;=90,"A-",IF(W706&gt;=85,"B+",IF(W706&gt;=80,"B",IF(W706&gt;=75,"B-",IF(W706&gt;=70,"C+",IF(W706&gt;=65,"C",IF(W706&gt;=60,"C-","Failed"))))))))</f>
        <v>A-</v>
      </c>
      <c r="Y706" s="22" t="n">
        <v>180</v>
      </c>
      <c r="Z706" s="23" t="n">
        <f aca="false">Y706/200%</f>
        <v>90</v>
      </c>
      <c r="AA706" s="24" t="str">
        <f aca="false">IF(Z706&gt;=95,"A",IF(Z706&gt;=90,"A-",IF(Z706&gt;=85,"B+",IF(Z706&gt;=80,"B",IF(Z706&gt;=75,"B-",IF(Z706&gt;=70,"C+",IF(Z706&gt;=65,"C",IF(Z706&gt;=60,"C-","Failed"))))))))</f>
        <v>A-</v>
      </c>
      <c r="AB706" s="25" t="n">
        <f aca="false">SUM(Y706,V706,S706,P706,M706,J706,G706,D706)</f>
        <v>1496</v>
      </c>
      <c r="AC706" s="25" t="n">
        <f aca="false">AB706/1700%</f>
        <v>88</v>
      </c>
      <c r="AD706" s="24" t="str">
        <f aca="false">IF(AC706&gt;=95,"A",IF(AC706&gt;=90,"A-",IF(AC706&gt;=85,"B+",IF(AC706&gt;=80,"B",IF(AC706&gt;=75,"B-",IF(AC706&gt;=70,"C+",IF(AC706&gt;=65,"C",IF(AC706&gt;=60,"C-","Failed"))))))))</f>
        <v>B+</v>
      </c>
      <c r="AE706" s="25" t="str">
        <f aca="false">IF(AC706&gt;=95,"4.00",IF(AC706&gt;=90,"3.67",IF(AC706&gt;=85,"3.33",IF(AC706&gt;=80,"3.00",IF(AC706&gt;=75,"2.67",IF(AC706&gt;=70,"2.33",IF(AC706&gt;=65,"2.00",IF(AC706&gt;=60,"1.67","Failed"))))))))</f>
        <v>3.33</v>
      </c>
    </row>
    <row r="707" customFormat="false" ht="50.1" hidden="false" customHeight="true" outlineLevel="0" collapsed="false">
      <c r="A707" s="16" t="n">
        <v>3388</v>
      </c>
      <c r="B707" s="27" t="s">
        <v>727</v>
      </c>
      <c r="C707" s="21" t="s">
        <v>10</v>
      </c>
      <c r="D707" s="22" t="n">
        <v>155</v>
      </c>
      <c r="E707" s="23" t="n">
        <f aca="false">D707/200%</f>
        <v>77.5</v>
      </c>
      <c r="F707" s="24" t="str">
        <f aca="false">IF(E707&gt;=95,"A",IF(E707&gt;=90,"A-",IF(E707&gt;=85,"B+",IF(E707&gt;=80,"B",IF(E707&gt;=75,"B-",IF(E707&gt;=70,"C+",IF(E707&gt;=65,"C",IF(E707&gt;=60,"C-","Failed"))))))))</f>
        <v>B-</v>
      </c>
      <c r="G707" s="22" t="n">
        <v>160</v>
      </c>
      <c r="H707" s="23" t="n">
        <f aca="false">G707/200%</f>
        <v>80</v>
      </c>
      <c r="I707" s="24" t="str">
        <f aca="false">IF(H707&gt;=95,"A",IF(H707&gt;=90,"A-",IF(H707&gt;=85,"B+",IF(H707&gt;=80,"B",IF(H707&gt;=75,"B-",IF(H707&gt;=70,"C+",IF(H707&gt;=65,"C",IF(H707&gt;=60,"C-","Failed"))))))))</f>
        <v>B</v>
      </c>
      <c r="J707" s="22" t="n">
        <v>170</v>
      </c>
      <c r="K707" s="23" t="n">
        <f aca="false">J707/200%</f>
        <v>85</v>
      </c>
      <c r="L707" s="24" t="str">
        <f aca="false">IF(K707&gt;=95,"A",IF(K707&gt;=90,"A-",IF(K707&gt;=85,"B+",IF(K707&gt;=80,"B",IF(K707&gt;=75,"B-",IF(K707&gt;=70,"C+",IF(K707&gt;=65,"C",IF(K707&gt;=60,"C-","Failed"))))))))</f>
        <v>B+</v>
      </c>
      <c r="M707" s="22" t="n">
        <v>170</v>
      </c>
      <c r="N707" s="23" t="n">
        <f aca="false">M707/200%</f>
        <v>85</v>
      </c>
      <c r="O707" s="24" t="str">
        <f aca="false">IF(N707&gt;=95,"A",IF(N707&gt;=90,"A-",IF(N707&gt;=85,"B+",IF(N707&gt;=80,"B",IF(N707&gt;=75,"B-",IF(N707&gt;=70,"C+",IF(N707&gt;=65,"C",IF(N707&gt;=60,"C-","Failed"))))))))</f>
        <v>B+</v>
      </c>
      <c r="P707" s="22" t="n">
        <v>168</v>
      </c>
      <c r="Q707" s="23" t="n">
        <f aca="false">P707/200%</f>
        <v>84</v>
      </c>
      <c r="R707" s="24" t="str">
        <f aca="false">IF(Q707&gt;=95,"A",IF(Q707&gt;=90,"A-",IF(Q707&gt;=85,"B+",IF(Q707&gt;=80,"B",IF(Q707&gt;=75,"B-",IF(Q707&gt;=70,"C+",IF(Q707&gt;=65,"C",IF(Q707&gt;=60,"C-","Failed"))))))))</f>
        <v>B</v>
      </c>
      <c r="S707" s="22" t="n">
        <v>270</v>
      </c>
      <c r="T707" s="23" t="n">
        <f aca="false">S707/300%</f>
        <v>90</v>
      </c>
      <c r="U707" s="24" t="str">
        <f aca="false">IF(T707&gt;=95,"A",IF(T707&gt;=90,"A-",IF(T707&gt;=85,"B+",IF(T707&gt;=80,"B",IF(T707&gt;=75,"B-",IF(T707&gt;=70,"C+",IF(T707&gt;=65,"C",IF(T707&gt;=60,"C-","Failed"))))))))</f>
        <v>A-</v>
      </c>
      <c r="V707" s="22" t="n">
        <v>163</v>
      </c>
      <c r="W707" s="23" t="n">
        <f aca="false">V707/200%</f>
        <v>81.5</v>
      </c>
      <c r="X707" s="24" t="str">
        <f aca="false">IF(W707&gt;=95,"A",IF(W707&gt;=90,"A-",IF(W707&gt;=85,"B+",IF(W707&gt;=80,"B",IF(W707&gt;=75,"B-",IF(W707&gt;=70,"C+",IF(W707&gt;=65,"C",IF(W707&gt;=60,"C-","Failed"))))))))</f>
        <v>B</v>
      </c>
      <c r="Y707" s="22" t="n">
        <v>180</v>
      </c>
      <c r="Z707" s="23" t="n">
        <f aca="false">Y707/200%</f>
        <v>90</v>
      </c>
      <c r="AA707" s="24" t="str">
        <f aca="false">IF(Z707&gt;=95,"A",IF(Z707&gt;=90,"A-",IF(Z707&gt;=85,"B+",IF(Z707&gt;=80,"B",IF(Z707&gt;=75,"B-",IF(Z707&gt;=70,"C+",IF(Z707&gt;=65,"C",IF(Z707&gt;=60,"C-","Failed"))))))))</f>
        <v>A-</v>
      </c>
      <c r="AB707" s="25" t="n">
        <f aca="false">SUM(Y707,V707,S707,P707,M707,J707,G707,D707)</f>
        <v>1436</v>
      </c>
      <c r="AC707" s="25" t="n">
        <f aca="false">AB707/1700%</f>
        <v>84.4705882352941</v>
      </c>
      <c r="AD707" s="24" t="str">
        <f aca="false">IF(AC707&gt;=95,"A",IF(AC707&gt;=90,"A-",IF(AC707&gt;=85,"B+",IF(AC707&gt;=80,"B",IF(AC707&gt;=75,"B-",IF(AC707&gt;=70,"C+",IF(AC707&gt;=65,"C",IF(AC707&gt;=60,"C-","Failed"))))))))</f>
        <v>B</v>
      </c>
      <c r="AE707" s="25" t="str">
        <f aca="false">IF(AC707&gt;=95,"4.00",IF(AC707&gt;=90,"3.67",IF(AC707&gt;=85,"3.33",IF(AC707&gt;=80,"3.00",IF(AC707&gt;=75,"2.67",IF(AC707&gt;=70,"2.33",IF(AC707&gt;=65,"2.00",IF(AC707&gt;=60,"1.67","Failed"))))))))</f>
        <v>3.00</v>
      </c>
    </row>
    <row r="708" customFormat="false" ht="50.1" hidden="false" customHeight="true" outlineLevel="0" collapsed="false">
      <c r="A708" s="16" t="n">
        <v>3389</v>
      </c>
      <c r="B708" s="27" t="s">
        <v>728</v>
      </c>
      <c r="C708" s="21" t="s">
        <v>10</v>
      </c>
      <c r="D708" s="22" t="n">
        <v>167</v>
      </c>
      <c r="E708" s="23" t="n">
        <f aca="false">D708/200%</f>
        <v>83.5</v>
      </c>
      <c r="F708" s="24" t="str">
        <f aca="false">IF(E708&gt;=95,"A",IF(E708&gt;=90,"A-",IF(E708&gt;=85,"B+",IF(E708&gt;=80,"B",IF(E708&gt;=75,"B-",IF(E708&gt;=70,"C+",IF(E708&gt;=65,"C",IF(E708&gt;=60,"C-","Failed"))))))))</f>
        <v>B</v>
      </c>
      <c r="G708" s="22" t="n">
        <v>183</v>
      </c>
      <c r="H708" s="23" t="n">
        <f aca="false">G708/200%</f>
        <v>91.5</v>
      </c>
      <c r="I708" s="24" t="str">
        <f aca="false">IF(H708&gt;=95,"A",IF(H708&gt;=90,"A-",IF(H708&gt;=85,"B+",IF(H708&gt;=80,"B",IF(H708&gt;=75,"B-",IF(H708&gt;=70,"C+",IF(H708&gt;=65,"C",IF(H708&gt;=60,"C-","Failed"))))))))</f>
        <v>A-</v>
      </c>
      <c r="J708" s="22" t="n">
        <v>160</v>
      </c>
      <c r="K708" s="23" t="n">
        <f aca="false">J708/200%</f>
        <v>80</v>
      </c>
      <c r="L708" s="24" t="str">
        <f aca="false">IF(K708&gt;=95,"A",IF(K708&gt;=90,"A-",IF(K708&gt;=85,"B+",IF(K708&gt;=80,"B",IF(K708&gt;=75,"B-",IF(K708&gt;=70,"C+",IF(K708&gt;=65,"C",IF(K708&gt;=60,"C-","Failed"))))))))</f>
        <v>B</v>
      </c>
      <c r="M708" s="22" t="n">
        <v>148</v>
      </c>
      <c r="N708" s="23" t="n">
        <f aca="false">M708/200%</f>
        <v>74</v>
      </c>
      <c r="O708" s="24" t="str">
        <f aca="false">IF(N708&gt;=95,"A",IF(N708&gt;=90,"A-",IF(N708&gt;=85,"B+",IF(N708&gt;=80,"B",IF(N708&gt;=75,"B-",IF(N708&gt;=70,"C+",IF(N708&gt;=65,"C",IF(N708&gt;=60,"C-","Failed"))))))))</f>
        <v>C+</v>
      </c>
      <c r="P708" s="22" t="n">
        <v>165</v>
      </c>
      <c r="Q708" s="23" t="n">
        <f aca="false">P708/200%</f>
        <v>82.5</v>
      </c>
      <c r="R708" s="24" t="str">
        <f aca="false">IF(Q708&gt;=95,"A",IF(Q708&gt;=90,"A-",IF(Q708&gt;=85,"B+",IF(Q708&gt;=80,"B",IF(Q708&gt;=75,"B-",IF(Q708&gt;=70,"C+",IF(Q708&gt;=65,"C",IF(Q708&gt;=60,"C-","Failed"))))))))</f>
        <v>B</v>
      </c>
      <c r="S708" s="22" t="n">
        <v>269</v>
      </c>
      <c r="T708" s="23" t="n">
        <f aca="false">S708/300%</f>
        <v>89.6666666666667</v>
      </c>
      <c r="U708" s="24" t="str">
        <f aca="false">IF(T708&gt;=95,"A",IF(T708&gt;=90,"A-",IF(T708&gt;=85,"B+",IF(T708&gt;=80,"B",IF(T708&gt;=75,"B-",IF(T708&gt;=70,"C+",IF(T708&gt;=65,"C",IF(T708&gt;=60,"C-","Failed"))))))))</f>
        <v>B+</v>
      </c>
      <c r="V708" s="22" t="n">
        <v>162</v>
      </c>
      <c r="W708" s="23" t="n">
        <f aca="false">V708/200%</f>
        <v>81</v>
      </c>
      <c r="X708" s="24" t="str">
        <f aca="false">IF(W708&gt;=95,"A",IF(W708&gt;=90,"A-",IF(W708&gt;=85,"B+",IF(W708&gt;=80,"B",IF(W708&gt;=75,"B-",IF(W708&gt;=70,"C+",IF(W708&gt;=65,"C",IF(W708&gt;=60,"C-","Failed"))))))))</f>
        <v>B</v>
      </c>
      <c r="Y708" s="22" t="n">
        <v>160</v>
      </c>
      <c r="Z708" s="23" t="n">
        <f aca="false">Y708/200%</f>
        <v>80</v>
      </c>
      <c r="AA708" s="24" t="str">
        <f aca="false">IF(Z708&gt;=95,"A",IF(Z708&gt;=90,"A-",IF(Z708&gt;=85,"B+",IF(Z708&gt;=80,"B",IF(Z708&gt;=75,"B-",IF(Z708&gt;=70,"C+",IF(Z708&gt;=65,"C",IF(Z708&gt;=60,"C-","Failed"))))))))</f>
        <v>B</v>
      </c>
      <c r="AB708" s="25" t="n">
        <f aca="false">SUM(Y708,V708,S708,P708,M708,J708,G708,D708)</f>
        <v>1414</v>
      </c>
      <c r="AC708" s="25" t="n">
        <f aca="false">AB708/1700%</f>
        <v>83.1764705882353</v>
      </c>
      <c r="AD708" s="24" t="str">
        <f aca="false">IF(AC708&gt;=95,"A",IF(AC708&gt;=90,"A-",IF(AC708&gt;=85,"B+",IF(AC708&gt;=80,"B",IF(AC708&gt;=75,"B-",IF(AC708&gt;=70,"C+",IF(AC708&gt;=65,"C",IF(AC708&gt;=60,"C-","Failed"))))))))</f>
        <v>B</v>
      </c>
      <c r="AE708" s="25" t="str">
        <f aca="false">IF(AC708&gt;=95,"4.00",IF(AC708&gt;=90,"3.67",IF(AC708&gt;=85,"3.33",IF(AC708&gt;=80,"3.00",IF(AC708&gt;=75,"2.67",IF(AC708&gt;=70,"2.33",IF(AC708&gt;=65,"2.00",IF(AC708&gt;=60,"1.67","Failed"))))))))</f>
        <v>3.00</v>
      </c>
    </row>
    <row r="709" customFormat="false" ht="50.1" hidden="false" customHeight="true" outlineLevel="0" collapsed="false">
      <c r="A709" s="16" t="n">
        <v>3390</v>
      </c>
      <c r="B709" s="27" t="s">
        <v>729</v>
      </c>
      <c r="C709" s="21" t="s">
        <v>10</v>
      </c>
      <c r="D709" s="22" t="n">
        <v>175</v>
      </c>
      <c r="E709" s="23" t="n">
        <f aca="false">D709/200%</f>
        <v>87.5</v>
      </c>
      <c r="F709" s="24" t="str">
        <f aca="false">IF(E709&gt;=95,"A",IF(E709&gt;=90,"A-",IF(E709&gt;=85,"B+",IF(E709&gt;=80,"B",IF(E709&gt;=75,"B-",IF(E709&gt;=70,"C+",IF(E709&gt;=65,"C",IF(E709&gt;=60,"C-","Failed"))))))))</f>
        <v>B+</v>
      </c>
      <c r="G709" s="22" t="n">
        <v>150</v>
      </c>
      <c r="H709" s="23" t="n">
        <f aca="false">G709/200%</f>
        <v>75</v>
      </c>
      <c r="I709" s="24" t="str">
        <f aca="false">IF(H709&gt;=95,"A",IF(H709&gt;=90,"A-",IF(H709&gt;=85,"B+",IF(H709&gt;=80,"B",IF(H709&gt;=75,"B-",IF(H709&gt;=70,"C+",IF(H709&gt;=65,"C",IF(H709&gt;=60,"C-","Failed"))))))))</f>
        <v>B-</v>
      </c>
      <c r="J709" s="22" t="n">
        <v>140</v>
      </c>
      <c r="K709" s="23" t="n">
        <f aca="false">J709/200%</f>
        <v>70</v>
      </c>
      <c r="L709" s="24" t="str">
        <f aca="false">IF(K709&gt;=95,"A",IF(K709&gt;=90,"A-",IF(K709&gt;=85,"B+",IF(K709&gt;=80,"B",IF(K709&gt;=75,"B-",IF(K709&gt;=70,"C+",IF(K709&gt;=65,"C",IF(K709&gt;=60,"C-","Failed"))))))))</f>
        <v>C+</v>
      </c>
      <c r="M709" s="22" t="n">
        <v>180</v>
      </c>
      <c r="N709" s="23" t="n">
        <f aca="false">M709/200%</f>
        <v>90</v>
      </c>
      <c r="O709" s="24" t="str">
        <f aca="false">IF(N709&gt;=95,"A",IF(N709&gt;=90,"A-",IF(N709&gt;=85,"B+",IF(N709&gt;=80,"B",IF(N709&gt;=75,"B-",IF(N709&gt;=70,"C+",IF(N709&gt;=65,"C",IF(N709&gt;=60,"C-","Failed"))))))))</f>
        <v>A-</v>
      </c>
      <c r="P709" s="22" t="n">
        <v>165</v>
      </c>
      <c r="Q709" s="23" t="n">
        <f aca="false">P709/200%</f>
        <v>82.5</v>
      </c>
      <c r="R709" s="24" t="str">
        <f aca="false">IF(Q709&gt;=95,"A",IF(Q709&gt;=90,"A-",IF(Q709&gt;=85,"B+",IF(Q709&gt;=80,"B",IF(Q709&gt;=75,"B-",IF(Q709&gt;=70,"C+",IF(Q709&gt;=65,"C",IF(Q709&gt;=60,"C-","Failed"))))))))</f>
        <v>B</v>
      </c>
      <c r="S709" s="22" t="n">
        <v>274</v>
      </c>
      <c r="T709" s="23" t="n">
        <f aca="false">S709/300%</f>
        <v>91.3333333333333</v>
      </c>
      <c r="U709" s="24" t="str">
        <f aca="false">IF(T709&gt;=95,"A",IF(T709&gt;=90,"A-",IF(T709&gt;=85,"B+",IF(T709&gt;=80,"B",IF(T709&gt;=75,"B-",IF(T709&gt;=70,"C+",IF(T709&gt;=65,"C",IF(T709&gt;=60,"C-","Failed"))))))))</f>
        <v>A-</v>
      </c>
      <c r="V709" s="22" t="n">
        <v>167</v>
      </c>
      <c r="W709" s="23" t="n">
        <f aca="false">V709/200%</f>
        <v>83.5</v>
      </c>
      <c r="X709" s="24" t="str">
        <f aca="false">IF(W709&gt;=95,"A",IF(W709&gt;=90,"A-",IF(W709&gt;=85,"B+",IF(W709&gt;=80,"B",IF(W709&gt;=75,"B-",IF(W709&gt;=70,"C+",IF(W709&gt;=65,"C",IF(W709&gt;=60,"C-","Failed"))))))))</f>
        <v>B</v>
      </c>
      <c r="Y709" s="22" t="n">
        <v>160</v>
      </c>
      <c r="Z709" s="23" t="n">
        <f aca="false">Y709/200%</f>
        <v>80</v>
      </c>
      <c r="AA709" s="24" t="str">
        <f aca="false">IF(Z709&gt;=95,"A",IF(Z709&gt;=90,"A-",IF(Z709&gt;=85,"B+",IF(Z709&gt;=80,"B",IF(Z709&gt;=75,"B-",IF(Z709&gt;=70,"C+",IF(Z709&gt;=65,"C",IF(Z709&gt;=60,"C-","Failed"))))))))</f>
        <v>B</v>
      </c>
      <c r="AB709" s="25" t="n">
        <f aca="false">SUM(Y709,V709,S709,P709,M709,J709,G709,D709)</f>
        <v>1411</v>
      </c>
      <c r="AC709" s="25" t="n">
        <f aca="false">AB709/1700%</f>
        <v>83</v>
      </c>
      <c r="AD709" s="24" t="str">
        <f aca="false">IF(AC709&gt;=95,"A",IF(AC709&gt;=90,"A-",IF(AC709&gt;=85,"B+",IF(AC709&gt;=80,"B",IF(AC709&gt;=75,"B-",IF(AC709&gt;=70,"C+",IF(AC709&gt;=65,"C",IF(AC709&gt;=60,"C-","Failed"))))))))</f>
        <v>B</v>
      </c>
      <c r="AE709" s="25" t="str">
        <f aca="false">IF(AC709&gt;=95,"4.00",IF(AC709&gt;=90,"3.67",IF(AC709&gt;=85,"3.33",IF(AC709&gt;=80,"3.00",IF(AC709&gt;=75,"2.67",IF(AC709&gt;=70,"2.33",IF(AC709&gt;=65,"2.00",IF(AC709&gt;=60,"1.67","Failed"))))))))</f>
        <v>3.00</v>
      </c>
    </row>
    <row r="710" customFormat="false" ht="50.1" hidden="false" customHeight="true" outlineLevel="0" collapsed="false">
      <c r="A710" s="16" t="n">
        <v>3391</v>
      </c>
      <c r="B710" s="27" t="s">
        <v>730</v>
      </c>
      <c r="C710" s="21" t="s">
        <v>10</v>
      </c>
      <c r="D710" s="22" t="n">
        <v>170</v>
      </c>
      <c r="E710" s="23" t="n">
        <f aca="false">D710/200%</f>
        <v>85</v>
      </c>
      <c r="F710" s="24" t="str">
        <f aca="false">IF(E710&gt;=95,"A",IF(E710&gt;=90,"A-",IF(E710&gt;=85,"B+",IF(E710&gt;=80,"B",IF(E710&gt;=75,"B-",IF(E710&gt;=70,"C+",IF(E710&gt;=65,"C",IF(E710&gt;=60,"C-","Failed"))))))))</f>
        <v>B+</v>
      </c>
      <c r="G710" s="22" t="n">
        <v>172</v>
      </c>
      <c r="H710" s="23" t="n">
        <f aca="false">G710/200%</f>
        <v>86</v>
      </c>
      <c r="I710" s="24" t="str">
        <f aca="false">IF(H710&gt;=95,"A",IF(H710&gt;=90,"A-",IF(H710&gt;=85,"B+",IF(H710&gt;=80,"B",IF(H710&gt;=75,"B-",IF(H710&gt;=70,"C+",IF(H710&gt;=65,"C",IF(H710&gt;=60,"C-","Failed"))))))))</f>
        <v>B+</v>
      </c>
      <c r="J710" s="22" t="n">
        <v>150</v>
      </c>
      <c r="K710" s="23" t="n">
        <f aca="false">J710/200%</f>
        <v>75</v>
      </c>
      <c r="L710" s="24" t="str">
        <f aca="false">IF(K710&gt;=95,"A",IF(K710&gt;=90,"A-",IF(K710&gt;=85,"B+",IF(K710&gt;=80,"B",IF(K710&gt;=75,"B-",IF(K710&gt;=70,"C+",IF(K710&gt;=65,"C",IF(K710&gt;=60,"C-","Failed"))))))))</f>
        <v>B-</v>
      </c>
      <c r="M710" s="22" t="n">
        <v>176</v>
      </c>
      <c r="N710" s="23" t="n">
        <f aca="false">M710/200%</f>
        <v>88</v>
      </c>
      <c r="O710" s="24" t="str">
        <f aca="false">IF(N710&gt;=95,"A",IF(N710&gt;=90,"A-",IF(N710&gt;=85,"B+",IF(N710&gt;=80,"B",IF(N710&gt;=75,"B-",IF(N710&gt;=70,"C+",IF(N710&gt;=65,"C",IF(N710&gt;=60,"C-","Failed"))))))))</f>
        <v>B+</v>
      </c>
      <c r="P710" s="22" t="n">
        <v>183</v>
      </c>
      <c r="Q710" s="23" t="n">
        <f aca="false">P710/200%</f>
        <v>91.5</v>
      </c>
      <c r="R710" s="24" t="str">
        <f aca="false">IF(Q710&gt;=95,"A",IF(Q710&gt;=90,"A-",IF(Q710&gt;=85,"B+",IF(Q710&gt;=80,"B",IF(Q710&gt;=75,"B-",IF(Q710&gt;=70,"C+",IF(Q710&gt;=65,"C",IF(Q710&gt;=60,"C-","Failed"))))))))</f>
        <v>A-</v>
      </c>
      <c r="S710" s="22" t="n">
        <v>276</v>
      </c>
      <c r="T710" s="23" t="n">
        <f aca="false">S710/300%</f>
        <v>92</v>
      </c>
      <c r="U710" s="24" t="str">
        <f aca="false">IF(T710&gt;=95,"A",IF(T710&gt;=90,"A-",IF(T710&gt;=85,"B+",IF(T710&gt;=80,"B",IF(T710&gt;=75,"B-",IF(T710&gt;=70,"C+",IF(T710&gt;=65,"C",IF(T710&gt;=60,"C-","Failed"))))))))</f>
        <v>A-</v>
      </c>
      <c r="V710" s="22" t="n">
        <v>164</v>
      </c>
      <c r="W710" s="23" t="n">
        <f aca="false">V710/200%</f>
        <v>82</v>
      </c>
      <c r="X710" s="24" t="str">
        <f aca="false">IF(W710&gt;=95,"A",IF(W710&gt;=90,"A-",IF(W710&gt;=85,"B+",IF(W710&gt;=80,"B",IF(W710&gt;=75,"B-",IF(W710&gt;=70,"C+",IF(W710&gt;=65,"C",IF(W710&gt;=60,"C-","Failed"))))))))</f>
        <v>B</v>
      </c>
      <c r="Y710" s="22" t="n">
        <v>180</v>
      </c>
      <c r="Z710" s="23" t="n">
        <f aca="false">Y710/200%</f>
        <v>90</v>
      </c>
      <c r="AA710" s="24" t="str">
        <f aca="false">IF(Z710&gt;=95,"A",IF(Z710&gt;=90,"A-",IF(Z710&gt;=85,"B+",IF(Z710&gt;=80,"B",IF(Z710&gt;=75,"B-",IF(Z710&gt;=70,"C+",IF(Z710&gt;=65,"C",IF(Z710&gt;=60,"C-","Failed"))))))))</f>
        <v>A-</v>
      </c>
      <c r="AB710" s="25" t="n">
        <f aca="false">SUM(Y710,V710,S710,P710,M710,J710,G710,D710)</f>
        <v>1471</v>
      </c>
      <c r="AC710" s="25" t="n">
        <f aca="false">AB710/1700%</f>
        <v>86.5294117647059</v>
      </c>
      <c r="AD710" s="24" t="str">
        <f aca="false">IF(AC710&gt;=95,"A",IF(AC710&gt;=90,"A-",IF(AC710&gt;=85,"B+",IF(AC710&gt;=80,"B",IF(AC710&gt;=75,"B-",IF(AC710&gt;=70,"C+",IF(AC710&gt;=65,"C",IF(AC710&gt;=60,"C-","Failed"))))))))</f>
        <v>B+</v>
      </c>
      <c r="AE710" s="25" t="str">
        <f aca="false">IF(AC710&gt;=95,"4.00",IF(AC710&gt;=90,"3.67",IF(AC710&gt;=85,"3.33",IF(AC710&gt;=80,"3.00",IF(AC710&gt;=75,"2.67",IF(AC710&gt;=70,"2.33",IF(AC710&gt;=65,"2.00",IF(AC710&gt;=60,"1.67","Failed"))))))))</f>
        <v>3.33</v>
      </c>
    </row>
    <row r="711" customFormat="false" ht="50.1" hidden="false" customHeight="true" outlineLevel="0" collapsed="false">
      <c r="A711" s="16" t="n">
        <v>3392</v>
      </c>
      <c r="B711" s="27" t="s">
        <v>731</v>
      </c>
      <c r="C711" s="21" t="s">
        <v>10</v>
      </c>
      <c r="D711" s="22" t="n">
        <v>135</v>
      </c>
      <c r="E711" s="23" t="n">
        <f aca="false">D711/200%</f>
        <v>67.5</v>
      </c>
      <c r="F711" s="24" t="str">
        <f aca="false">IF(E711&gt;=95,"A",IF(E711&gt;=90,"A-",IF(E711&gt;=85,"B+",IF(E711&gt;=80,"B",IF(E711&gt;=75,"B-",IF(E711&gt;=70,"C+",IF(E711&gt;=65,"C",IF(E711&gt;=60,"C-","Failed"))))))))</f>
        <v>C</v>
      </c>
      <c r="G711" s="22" t="n">
        <v>133</v>
      </c>
      <c r="H711" s="23" t="n">
        <f aca="false">G711/200%</f>
        <v>66.5</v>
      </c>
      <c r="I711" s="24" t="str">
        <f aca="false">IF(H711&gt;=95,"A",IF(H711&gt;=90,"A-",IF(H711&gt;=85,"B+",IF(H711&gt;=80,"B",IF(H711&gt;=75,"B-",IF(H711&gt;=70,"C+",IF(H711&gt;=65,"C",IF(H711&gt;=60,"C-","Failed"))))))))</f>
        <v>C</v>
      </c>
      <c r="J711" s="22" t="n">
        <v>150</v>
      </c>
      <c r="K711" s="23" t="n">
        <f aca="false">J711/200%</f>
        <v>75</v>
      </c>
      <c r="L711" s="24" t="str">
        <f aca="false">IF(K711&gt;=95,"A",IF(K711&gt;=90,"A-",IF(K711&gt;=85,"B+",IF(K711&gt;=80,"B",IF(K711&gt;=75,"B-",IF(K711&gt;=70,"C+",IF(K711&gt;=65,"C",IF(K711&gt;=60,"C-","Failed"))))))))</f>
        <v>B-</v>
      </c>
      <c r="M711" s="22" t="n">
        <v>155</v>
      </c>
      <c r="N711" s="23" t="n">
        <f aca="false">M711/200%</f>
        <v>77.5</v>
      </c>
      <c r="O711" s="24" t="str">
        <f aca="false">IF(N711&gt;=95,"A",IF(N711&gt;=90,"A-",IF(N711&gt;=85,"B+",IF(N711&gt;=80,"B",IF(N711&gt;=75,"B-",IF(N711&gt;=70,"C+",IF(N711&gt;=65,"C",IF(N711&gt;=60,"C-","Failed"))))))))</f>
        <v>B-</v>
      </c>
      <c r="P711" s="22" t="n">
        <v>170</v>
      </c>
      <c r="Q711" s="23" t="n">
        <f aca="false">P711/200%</f>
        <v>85</v>
      </c>
      <c r="R711" s="24" t="str">
        <f aca="false">IF(Q711&gt;=95,"A",IF(Q711&gt;=90,"A-",IF(Q711&gt;=85,"B+",IF(Q711&gt;=80,"B",IF(Q711&gt;=75,"B-",IF(Q711&gt;=70,"C+",IF(Q711&gt;=65,"C",IF(Q711&gt;=60,"C-","Failed"))))))))</f>
        <v>B+</v>
      </c>
      <c r="S711" s="22" t="n">
        <v>263</v>
      </c>
      <c r="T711" s="23" t="n">
        <f aca="false">S711/300%</f>
        <v>87.6666666666667</v>
      </c>
      <c r="U711" s="24" t="str">
        <f aca="false">IF(T711&gt;=95,"A",IF(T711&gt;=90,"A-",IF(T711&gt;=85,"B+",IF(T711&gt;=80,"B",IF(T711&gt;=75,"B-",IF(T711&gt;=70,"C+",IF(T711&gt;=65,"C",IF(T711&gt;=60,"C-","Failed"))))))))</f>
        <v>B+</v>
      </c>
      <c r="V711" s="22" t="n">
        <v>133</v>
      </c>
      <c r="W711" s="23" t="n">
        <f aca="false">V711/200%</f>
        <v>66.5</v>
      </c>
      <c r="X711" s="24" t="str">
        <f aca="false">IF(W711&gt;=95,"A",IF(W711&gt;=90,"A-",IF(W711&gt;=85,"B+",IF(W711&gt;=80,"B",IF(W711&gt;=75,"B-",IF(W711&gt;=70,"C+",IF(W711&gt;=65,"C",IF(W711&gt;=60,"C-","Failed"))))))))</f>
        <v>C</v>
      </c>
      <c r="Y711" s="22" t="n">
        <v>175</v>
      </c>
      <c r="Z711" s="23" t="n">
        <f aca="false">Y711/200%</f>
        <v>87.5</v>
      </c>
      <c r="AA711" s="24" t="str">
        <f aca="false">IF(Z711&gt;=95,"A",IF(Z711&gt;=90,"A-",IF(Z711&gt;=85,"B+",IF(Z711&gt;=80,"B",IF(Z711&gt;=75,"B-",IF(Z711&gt;=70,"C+",IF(Z711&gt;=65,"C",IF(Z711&gt;=60,"C-","Failed"))))))))</f>
        <v>B+</v>
      </c>
      <c r="AB711" s="25" t="n">
        <f aca="false">SUM(Y711,V711,S711,P711,M711,J711,G711,D711)</f>
        <v>1314</v>
      </c>
      <c r="AC711" s="25" t="n">
        <f aca="false">AB711/1700%</f>
        <v>77.2941176470588</v>
      </c>
      <c r="AD711" s="24" t="str">
        <f aca="false">IF(AC711&gt;=95,"A",IF(AC711&gt;=90,"A-",IF(AC711&gt;=85,"B+",IF(AC711&gt;=80,"B",IF(AC711&gt;=75,"B-",IF(AC711&gt;=70,"C+",IF(AC711&gt;=65,"C",IF(AC711&gt;=60,"C-","Failed"))))))))</f>
        <v>B-</v>
      </c>
      <c r="AE711" s="25" t="str">
        <f aca="false">IF(AC711&gt;=95,"4.00",IF(AC711&gt;=90,"3.67",IF(AC711&gt;=85,"3.33",IF(AC711&gt;=80,"3.00",IF(AC711&gt;=75,"2.67",IF(AC711&gt;=70,"2.33",IF(AC711&gt;=65,"2.00",IF(AC711&gt;=60,"1.67","Failed"))))))))</f>
        <v>2.67</v>
      </c>
    </row>
    <row r="712" customFormat="false" ht="50.1" hidden="false" customHeight="true" outlineLevel="0" collapsed="false">
      <c r="A712" s="16" t="n">
        <v>3393</v>
      </c>
      <c r="B712" s="27" t="s">
        <v>732</v>
      </c>
      <c r="C712" s="21" t="s">
        <v>10</v>
      </c>
      <c r="D712" s="22" t="n">
        <v>150</v>
      </c>
      <c r="E712" s="23" t="n">
        <f aca="false">D712/200%</f>
        <v>75</v>
      </c>
      <c r="F712" s="24" t="str">
        <f aca="false">IF(E712&gt;=95,"A",IF(E712&gt;=90,"A-",IF(E712&gt;=85,"B+",IF(E712&gt;=80,"B",IF(E712&gt;=75,"B-",IF(E712&gt;=70,"C+",IF(E712&gt;=65,"C",IF(E712&gt;=60,"C-","Failed"))))))))</f>
        <v>B-</v>
      </c>
      <c r="G712" s="22" t="n">
        <v>170</v>
      </c>
      <c r="H712" s="23" t="n">
        <f aca="false">G712/200%</f>
        <v>85</v>
      </c>
      <c r="I712" s="24" t="str">
        <f aca="false">IF(H712&gt;=95,"A",IF(H712&gt;=90,"A-",IF(H712&gt;=85,"B+",IF(H712&gt;=80,"B",IF(H712&gt;=75,"B-",IF(H712&gt;=70,"C+",IF(H712&gt;=65,"C",IF(H712&gt;=60,"C-","Failed"))))))))</f>
        <v>B+</v>
      </c>
      <c r="J712" s="22" t="n">
        <v>150</v>
      </c>
      <c r="K712" s="23" t="n">
        <f aca="false">J712/200%</f>
        <v>75</v>
      </c>
      <c r="L712" s="24" t="str">
        <f aca="false">IF(K712&gt;=95,"A",IF(K712&gt;=90,"A-",IF(K712&gt;=85,"B+",IF(K712&gt;=80,"B",IF(K712&gt;=75,"B-",IF(K712&gt;=70,"C+",IF(K712&gt;=65,"C",IF(K712&gt;=60,"C-","Failed"))))))))</f>
        <v>B-</v>
      </c>
      <c r="M712" s="22" t="n">
        <v>167</v>
      </c>
      <c r="N712" s="23" t="n">
        <f aca="false">M712/200%</f>
        <v>83.5</v>
      </c>
      <c r="O712" s="24" t="str">
        <f aca="false">IF(N712&gt;=95,"A",IF(N712&gt;=90,"A-",IF(N712&gt;=85,"B+",IF(N712&gt;=80,"B",IF(N712&gt;=75,"B-",IF(N712&gt;=70,"C+",IF(N712&gt;=65,"C",IF(N712&gt;=60,"C-","Failed"))))))))</f>
        <v>B</v>
      </c>
      <c r="P712" s="22" t="n">
        <v>170</v>
      </c>
      <c r="Q712" s="23" t="n">
        <f aca="false">P712/200%</f>
        <v>85</v>
      </c>
      <c r="R712" s="24" t="str">
        <f aca="false">IF(Q712&gt;=95,"A",IF(Q712&gt;=90,"A-",IF(Q712&gt;=85,"B+",IF(Q712&gt;=80,"B",IF(Q712&gt;=75,"B-",IF(Q712&gt;=70,"C+",IF(Q712&gt;=65,"C",IF(Q712&gt;=60,"C-","Failed"))))))))</f>
        <v>B+</v>
      </c>
      <c r="S712" s="22" t="n">
        <v>270</v>
      </c>
      <c r="T712" s="23" t="n">
        <f aca="false">S712/300%</f>
        <v>90</v>
      </c>
      <c r="U712" s="24" t="str">
        <f aca="false">IF(T712&gt;=95,"A",IF(T712&gt;=90,"A-",IF(T712&gt;=85,"B+",IF(T712&gt;=80,"B",IF(T712&gt;=75,"B-",IF(T712&gt;=70,"C+",IF(T712&gt;=65,"C",IF(T712&gt;=60,"C-","Failed"))))))))</f>
        <v>A-</v>
      </c>
      <c r="V712" s="22" t="n">
        <v>138</v>
      </c>
      <c r="W712" s="23" t="n">
        <f aca="false">V712/200%</f>
        <v>69</v>
      </c>
      <c r="X712" s="24" t="str">
        <f aca="false">IF(W712&gt;=95,"A",IF(W712&gt;=90,"A-",IF(W712&gt;=85,"B+",IF(W712&gt;=80,"B",IF(W712&gt;=75,"B-",IF(W712&gt;=70,"C+",IF(W712&gt;=65,"C",IF(W712&gt;=60,"C-","Failed"))))))))</f>
        <v>C</v>
      </c>
      <c r="Y712" s="22" t="n">
        <v>170</v>
      </c>
      <c r="Z712" s="23" t="n">
        <f aca="false">Y712/200%</f>
        <v>85</v>
      </c>
      <c r="AA712" s="24" t="str">
        <f aca="false">IF(Z712&gt;=95,"A",IF(Z712&gt;=90,"A-",IF(Z712&gt;=85,"B+",IF(Z712&gt;=80,"B",IF(Z712&gt;=75,"B-",IF(Z712&gt;=70,"C+",IF(Z712&gt;=65,"C",IF(Z712&gt;=60,"C-","Failed"))))))))</f>
        <v>B+</v>
      </c>
      <c r="AB712" s="25" t="n">
        <f aca="false">SUM(Y712,V712,S712,P712,M712,J712,G712,D712)</f>
        <v>1385</v>
      </c>
      <c r="AC712" s="25" t="n">
        <f aca="false">AB712/1700%</f>
        <v>81.4705882352941</v>
      </c>
      <c r="AD712" s="24" t="str">
        <f aca="false">IF(AC712&gt;=95,"A",IF(AC712&gt;=90,"A-",IF(AC712&gt;=85,"B+",IF(AC712&gt;=80,"B",IF(AC712&gt;=75,"B-",IF(AC712&gt;=70,"C+",IF(AC712&gt;=65,"C",IF(AC712&gt;=60,"C-","Failed"))))))))</f>
        <v>B</v>
      </c>
      <c r="AE712" s="25" t="str">
        <f aca="false">IF(AC712&gt;=95,"4.00",IF(AC712&gt;=90,"3.67",IF(AC712&gt;=85,"3.33",IF(AC712&gt;=80,"3.00",IF(AC712&gt;=75,"2.67",IF(AC712&gt;=70,"2.33",IF(AC712&gt;=65,"2.00",IF(AC712&gt;=60,"1.67","Failed"))))))))</f>
        <v>3.00</v>
      </c>
    </row>
    <row r="713" customFormat="false" ht="50.1" hidden="false" customHeight="true" outlineLevel="0" collapsed="false">
      <c r="A713" s="16" t="n">
        <v>3394</v>
      </c>
      <c r="B713" s="27" t="s">
        <v>733</v>
      </c>
      <c r="C713" s="21" t="s">
        <v>10</v>
      </c>
      <c r="D713" s="22" t="n">
        <v>0</v>
      </c>
      <c r="E713" s="23" t="n">
        <f aca="false">D713/200%</f>
        <v>0</v>
      </c>
      <c r="F713" s="16" t="s">
        <v>734</v>
      </c>
      <c r="G713" s="22" t="n">
        <v>175</v>
      </c>
      <c r="H713" s="23" t="n">
        <f aca="false">G713/200%</f>
        <v>87.5</v>
      </c>
      <c r="I713" s="24" t="str">
        <f aca="false">IF(H713&gt;=95,"A",IF(H713&gt;=90,"A-",IF(H713&gt;=85,"B+",IF(H713&gt;=80,"B",IF(H713&gt;=75,"B-",IF(H713&gt;=70,"C+",IF(H713&gt;=65,"C",IF(H713&gt;=60,"C-","Failed"))))))))</f>
        <v>B+</v>
      </c>
      <c r="J713" s="22" t="n">
        <v>155</v>
      </c>
      <c r="K713" s="23" t="n">
        <f aca="false">J713/200%</f>
        <v>77.5</v>
      </c>
      <c r="L713" s="24" t="str">
        <f aca="false">IF(K713&gt;=95,"A",IF(K713&gt;=90,"A-",IF(K713&gt;=85,"B+",IF(K713&gt;=80,"B",IF(K713&gt;=75,"B-",IF(K713&gt;=70,"C+",IF(K713&gt;=65,"C",IF(K713&gt;=60,"C-","Failed"))))))))</f>
        <v>B-</v>
      </c>
      <c r="M713" s="22" t="n">
        <v>172</v>
      </c>
      <c r="N713" s="23" t="n">
        <f aca="false">M713/200%</f>
        <v>86</v>
      </c>
      <c r="O713" s="24" t="str">
        <f aca="false">IF(N713&gt;=95,"A",IF(N713&gt;=90,"A-",IF(N713&gt;=85,"B+",IF(N713&gt;=80,"B",IF(N713&gt;=75,"B-",IF(N713&gt;=70,"C+",IF(N713&gt;=65,"C",IF(N713&gt;=60,"C-","Failed"))))))))</f>
        <v>B+</v>
      </c>
      <c r="P713" s="22" t="n">
        <v>162</v>
      </c>
      <c r="Q713" s="23" t="n">
        <f aca="false">P713/200%</f>
        <v>81</v>
      </c>
      <c r="R713" s="24" t="str">
        <f aca="false">IF(Q713&gt;=95,"A",IF(Q713&gt;=90,"A-",IF(Q713&gt;=85,"B+",IF(Q713&gt;=80,"B",IF(Q713&gt;=75,"B-",IF(Q713&gt;=70,"C+",IF(Q713&gt;=65,"C",IF(Q713&gt;=60,"C-","Failed"))))))))</f>
        <v>B</v>
      </c>
      <c r="S713" s="22" t="n">
        <v>264</v>
      </c>
      <c r="T713" s="23" t="n">
        <f aca="false">S713/300%</f>
        <v>88</v>
      </c>
      <c r="U713" s="24" t="str">
        <f aca="false">IF(T713&gt;=95,"A",IF(T713&gt;=90,"A-",IF(T713&gt;=85,"B+",IF(T713&gt;=80,"B",IF(T713&gt;=75,"B-",IF(T713&gt;=70,"C+",IF(T713&gt;=65,"C",IF(T713&gt;=60,"C-","Failed"))))))))</f>
        <v>B+</v>
      </c>
      <c r="V713" s="22" t="n">
        <v>130</v>
      </c>
      <c r="W713" s="23" t="n">
        <f aca="false">V713/200%</f>
        <v>65</v>
      </c>
      <c r="X713" s="24" t="str">
        <f aca="false">IF(W713&gt;=95,"A",IF(W713&gt;=90,"A-",IF(W713&gt;=85,"B+",IF(W713&gt;=80,"B",IF(W713&gt;=75,"B-",IF(W713&gt;=70,"C+",IF(W713&gt;=65,"C",IF(W713&gt;=60,"C-","Failed"))))))))</f>
        <v>C</v>
      </c>
      <c r="Y713" s="22" t="n">
        <v>160</v>
      </c>
      <c r="Z713" s="23" t="n">
        <f aca="false">Y713/200%</f>
        <v>80</v>
      </c>
      <c r="AA713" s="24" t="str">
        <f aca="false">IF(Z713&gt;=95,"A",IF(Z713&gt;=90,"A-",IF(Z713&gt;=85,"B+",IF(Z713&gt;=80,"B",IF(Z713&gt;=75,"B-",IF(Z713&gt;=70,"C+",IF(Z713&gt;=65,"C",IF(Z713&gt;=60,"C-","Failed"))))))))</f>
        <v>B</v>
      </c>
      <c r="AB713" s="25"/>
      <c r="AC713" s="25"/>
      <c r="AD713" s="24"/>
      <c r="AE713" s="25"/>
    </row>
    <row r="714" customFormat="false" ht="50.1" hidden="false" customHeight="true" outlineLevel="0" collapsed="false">
      <c r="A714" s="16" t="n">
        <v>3395</v>
      </c>
      <c r="B714" s="27" t="s">
        <v>735</v>
      </c>
      <c r="C714" s="21" t="s">
        <v>10</v>
      </c>
      <c r="D714" s="22" t="n">
        <v>160</v>
      </c>
      <c r="E714" s="23" t="n">
        <f aca="false">D714/200%</f>
        <v>80</v>
      </c>
      <c r="F714" s="24" t="str">
        <f aca="false">IF(E714&gt;=95,"A",IF(E714&gt;=90,"A-",IF(E714&gt;=85,"B+",IF(E714&gt;=80,"B",IF(E714&gt;=75,"B-",IF(E714&gt;=70,"C+",IF(E714&gt;=65,"C",IF(E714&gt;=60,"C-","Failed"))))))))</f>
        <v>B</v>
      </c>
      <c r="G714" s="22" t="n">
        <v>160</v>
      </c>
      <c r="H714" s="23" t="n">
        <f aca="false">G714/200%</f>
        <v>80</v>
      </c>
      <c r="I714" s="24" t="str">
        <f aca="false">IF(H714&gt;=95,"A",IF(H714&gt;=90,"A-",IF(H714&gt;=85,"B+",IF(H714&gt;=80,"B",IF(H714&gt;=75,"B-",IF(H714&gt;=70,"C+",IF(H714&gt;=65,"C",IF(H714&gt;=60,"C-","Failed"))))))))</f>
        <v>B</v>
      </c>
      <c r="J714" s="22" t="n">
        <v>145</v>
      </c>
      <c r="K714" s="23" t="n">
        <f aca="false">J714/200%</f>
        <v>72.5</v>
      </c>
      <c r="L714" s="24" t="str">
        <f aca="false">IF(K714&gt;=95,"A",IF(K714&gt;=90,"A-",IF(K714&gt;=85,"B+",IF(K714&gt;=80,"B",IF(K714&gt;=75,"B-",IF(K714&gt;=70,"C+",IF(K714&gt;=65,"C",IF(K714&gt;=60,"C-","Failed"))))))))</f>
        <v>C+</v>
      </c>
      <c r="M714" s="22" t="n">
        <v>170</v>
      </c>
      <c r="N714" s="23" t="n">
        <f aca="false">M714/200%</f>
        <v>85</v>
      </c>
      <c r="O714" s="24" t="str">
        <f aca="false">IF(N714&gt;=95,"A",IF(N714&gt;=90,"A-",IF(N714&gt;=85,"B+",IF(N714&gt;=80,"B",IF(N714&gt;=75,"B-",IF(N714&gt;=70,"C+",IF(N714&gt;=65,"C",IF(N714&gt;=60,"C-","Failed"))))))))</f>
        <v>B+</v>
      </c>
      <c r="P714" s="22" t="n">
        <v>165</v>
      </c>
      <c r="Q714" s="23" t="n">
        <f aca="false">P714/200%</f>
        <v>82.5</v>
      </c>
      <c r="R714" s="24" t="str">
        <f aca="false">IF(Q714&gt;=95,"A",IF(Q714&gt;=90,"A-",IF(Q714&gt;=85,"B+",IF(Q714&gt;=80,"B",IF(Q714&gt;=75,"B-",IF(Q714&gt;=70,"C+",IF(Q714&gt;=65,"C",IF(Q714&gt;=60,"C-","Failed"))))))))</f>
        <v>B</v>
      </c>
      <c r="S714" s="22" t="n">
        <v>278</v>
      </c>
      <c r="T714" s="23" t="n">
        <f aca="false">S714/300%</f>
        <v>92.6666666666667</v>
      </c>
      <c r="U714" s="24" t="str">
        <f aca="false">IF(T714&gt;=95,"A",IF(T714&gt;=90,"A-",IF(T714&gt;=85,"B+",IF(T714&gt;=80,"B",IF(T714&gt;=75,"B-",IF(T714&gt;=70,"C+",IF(T714&gt;=65,"C",IF(T714&gt;=60,"C-","Failed"))))))))</f>
        <v>A-</v>
      </c>
      <c r="V714" s="22" t="n">
        <v>161</v>
      </c>
      <c r="W714" s="23" t="n">
        <f aca="false">V714/200%</f>
        <v>80.5</v>
      </c>
      <c r="X714" s="24" t="str">
        <f aca="false">IF(W714&gt;=95,"A",IF(W714&gt;=90,"A-",IF(W714&gt;=85,"B+",IF(W714&gt;=80,"B",IF(W714&gt;=75,"B-",IF(W714&gt;=70,"C+",IF(W714&gt;=65,"C",IF(W714&gt;=60,"C-","Failed"))))))))</f>
        <v>B</v>
      </c>
      <c r="Y714" s="22" t="n">
        <v>170</v>
      </c>
      <c r="Z714" s="23" t="n">
        <f aca="false">Y714/200%</f>
        <v>85</v>
      </c>
      <c r="AA714" s="24" t="str">
        <f aca="false">IF(Z714&gt;=95,"A",IF(Z714&gt;=90,"A-",IF(Z714&gt;=85,"B+",IF(Z714&gt;=80,"B",IF(Z714&gt;=75,"B-",IF(Z714&gt;=70,"C+",IF(Z714&gt;=65,"C",IF(Z714&gt;=60,"C-","Failed"))))))))</f>
        <v>B+</v>
      </c>
      <c r="AB714" s="25" t="n">
        <f aca="false">SUM(Y714,V714,S714,P714,M714,J714,G714,D714)</f>
        <v>1409</v>
      </c>
      <c r="AC714" s="25" t="n">
        <f aca="false">AB714/1700%</f>
        <v>82.8823529411765</v>
      </c>
      <c r="AD714" s="24" t="str">
        <f aca="false">IF(AC714&gt;=95,"A",IF(AC714&gt;=90,"A-",IF(AC714&gt;=85,"B+",IF(AC714&gt;=80,"B",IF(AC714&gt;=75,"B-",IF(AC714&gt;=70,"C+",IF(AC714&gt;=65,"C",IF(AC714&gt;=60,"C-","Failed"))))))))</f>
        <v>B</v>
      </c>
      <c r="AE714" s="25" t="str">
        <f aca="false">IF(AC714&gt;=95,"4.00",IF(AC714&gt;=90,"3.67",IF(AC714&gt;=85,"3.33",IF(AC714&gt;=80,"3.00",IF(AC714&gt;=75,"2.67",IF(AC714&gt;=70,"2.33",IF(AC714&gt;=65,"2.00",IF(AC714&gt;=60,"1.67","Failed"))))))))</f>
        <v>3.00</v>
      </c>
    </row>
    <row r="715" customFormat="false" ht="50.1" hidden="false" customHeight="true" outlineLevel="0" collapsed="false">
      <c r="A715" s="16" t="n">
        <v>3396</v>
      </c>
      <c r="B715" s="27" t="s">
        <v>736</v>
      </c>
      <c r="C715" s="21" t="s">
        <v>10</v>
      </c>
      <c r="D715" s="22" t="n">
        <v>145</v>
      </c>
      <c r="E715" s="23" t="n">
        <f aca="false">D715/200%</f>
        <v>72.5</v>
      </c>
      <c r="F715" s="24" t="str">
        <f aca="false">IF(E715&gt;=95,"A",IF(E715&gt;=90,"A-",IF(E715&gt;=85,"B+",IF(E715&gt;=80,"B",IF(E715&gt;=75,"B-",IF(E715&gt;=70,"C+",IF(E715&gt;=65,"C",IF(E715&gt;=60,"C-","Failed"))))))))</f>
        <v>C+</v>
      </c>
      <c r="G715" s="22" t="n">
        <v>176</v>
      </c>
      <c r="H715" s="23" t="n">
        <f aca="false">G715/200%</f>
        <v>88</v>
      </c>
      <c r="I715" s="24" t="str">
        <f aca="false">IF(H715&gt;=95,"A",IF(H715&gt;=90,"A-",IF(H715&gt;=85,"B+",IF(H715&gt;=80,"B",IF(H715&gt;=75,"B-",IF(H715&gt;=70,"C+",IF(H715&gt;=65,"C",IF(H715&gt;=60,"C-","Failed"))))))))</f>
        <v>B+</v>
      </c>
      <c r="J715" s="22" t="n">
        <v>150</v>
      </c>
      <c r="K715" s="23" t="n">
        <f aca="false">J715/200%</f>
        <v>75</v>
      </c>
      <c r="L715" s="24" t="str">
        <f aca="false">IF(K715&gt;=95,"A",IF(K715&gt;=90,"A-",IF(K715&gt;=85,"B+",IF(K715&gt;=80,"B",IF(K715&gt;=75,"B-",IF(K715&gt;=70,"C+",IF(K715&gt;=65,"C",IF(K715&gt;=60,"C-","Failed"))))))))</f>
        <v>B-</v>
      </c>
      <c r="M715" s="22" t="n">
        <v>162</v>
      </c>
      <c r="N715" s="23" t="n">
        <f aca="false">M715/200%</f>
        <v>81</v>
      </c>
      <c r="O715" s="24" t="str">
        <f aca="false">IF(N715&gt;=95,"A",IF(N715&gt;=90,"A-",IF(N715&gt;=85,"B+",IF(N715&gt;=80,"B",IF(N715&gt;=75,"B-",IF(N715&gt;=70,"C+",IF(N715&gt;=65,"C",IF(N715&gt;=60,"C-","Failed"))))))))</f>
        <v>B</v>
      </c>
      <c r="P715" s="22" t="n">
        <v>170</v>
      </c>
      <c r="Q715" s="23" t="n">
        <f aca="false">P715/200%</f>
        <v>85</v>
      </c>
      <c r="R715" s="24" t="str">
        <f aca="false">IF(Q715&gt;=95,"A",IF(Q715&gt;=90,"A-",IF(Q715&gt;=85,"B+",IF(Q715&gt;=80,"B",IF(Q715&gt;=75,"B-",IF(Q715&gt;=70,"C+",IF(Q715&gt;=65,"C",IF(Q715&gt;=60,"C-","Failed"))))))))</f>
        <v>B+</v>
      </c>
      <c r="S715" s="22" t="n">
        <v>266</v>
      </c>
      <c r="T715" s="23" t="n">
        <f aca="false">S715/300%</f>
        <v>88.6666666666667</v>
      </c>
      <c r="U715" s="24" t="str">
        <f aca="false">IF(T715&gt;=95,"A",IF(T715&gt;=90,"A-",IF(T715&gt;=85,"B+",IF(T715&gt;=80,"B",IF(T715&gt;=75,"B-",IF(T715&gt;=70,"C+",IF(T715&gt;=65,"C",IF(T715&gt;=60,"C-","Failed"))))))))</f>
        <v>B+</v>
      </c>
      <c r="V715" s="22" t="n">
        <v>161</v>
      </c>
      <c r="W715" s="23" t="n">
        <f aca="false">V715/200%</f>
        <v>80.5</v>
      </c>
      <c r="X715" s="24" t="str">
        <f aca="false">IF(W715&gt;=95,"A",IF(W715&gt;=90,"A-",IF(W715&gt;=85,"B+",IF(W715&gt;=80,"B",IF(W715&gt;=75,"B-",IF(W715&gt;=70,"C+",IF(W715&gt;=65,"C",IF(W715&gt;=60,"C-","Failed"))))))))</f>
        <v>B</v>
      </c>
      <c r="Y715" s="22" t="n">
        <v>170</v>
      </c>
      <c r="Z715" s="23" t="n">
        <f aca="false">Y715/200%</f>
        <v>85</v>
      </c>
      <c r="AA715" s="24" t="str">
        <f aca="false">IF(Z715&gt;=95,"A",IF(Z715&gt;=90,"A-",IF(Z715&gt;=85,"B+",IF(Z715&gt;=80,"B",IF(Z715&gt;=75,"B-",IF(Z715&gt;=70,"C+",IF(Z715&gt;=65,"C",IF(Z715&gt;=60,"C-","Failed"))))))))</f>
        <v>B+</v>
      </c>
      <c r="AB715" s="25" t="n">
        <f aca="false">SUM(Y715,V715,S715,P715,M715,J715,G715,D715)</f>
        <v>1400</v>
      </c>
      <c r="AC715" s="25" t="n">
        <f aca="false">AB715/1700%</f>
        <v>82.3529411764706</v>
      </c>
      <c r="AD715" s="24" t="str">
        <f aca="false">IF(AC715&gt;=95,"A",IF(AC715&gt;=90,"A-",IF(AC715&gt;=85,"B+",IF(AC715&gt;=80,"B",IF(AC715&gt;=75,"B-",IF(AC715&gt;=70,"C+",IF(AC715&gt;=65,"C",IF(AC715&gt;=60,"C-","Failed"))))))))</f>
        <v>B</v>
      </c>
      <c r="AE715" s="25" t="str">
        <f aca="false">IF(AC715&gt;=95,"4.00",IF(AC715&gt;=90,"3.67",IF(AC715&gt;=85,"3.33",IF(AC715&gt;=80,"3.00",IF(AC715&gt;=75,"2.67",IF(AC715&gt;=70,"2.33",IF(AC715&gt;=65,"2.00",IF(AC715&gt;=60,"1.67","Failed"))))))))</f>
        <v>3.00</v>
      </c>
    </row>
    <row r="716" customFormat="false" ht="50.1" hidden="false" customHeight="true" outlineLevel="0" collapsed="false">
      <c r="A716" s="16" t="n">
        <v>3397</v>
      </c>
      <c r="B716" s="27" t="s">
        <v>737</v>
      </c>
      <c r="C716" s="21" t="s">
        <v>10</v>
      </c>
      <c r="D716" s="22" t="n">
        <v>166</v>
      </c>
      <c r="E716" s="23" t="n">
        <f aca="false">D716/200%</f>
        <v>83</v>
      </c>
      <c r="F716" s="24" t="str">
        <f aca="false">IF(E716&gt;=95,"A",IF(E716&gt;=90,"A-",IF(E716&gt;=85,"B+",IF(E716&gt;=80,"B",IF(E716&gt;=75,"B-",IF(E716&gt;=70,"C+",IF(E716&gt;=65,"C",IF(E716&gt;=60,"C-","Failed"))))))))</f>
        <v>B</v>
      </c>
      <c r="G716" s="22" t="n">
        <v>160</v>
      </c>
      <c r="H716" s="23" t="n">
        <f aca="false">G716/200%</f>
        <v>80</v>
      </c>
      <c r="I716" s="24" t="str">
        <f aca="false">IF(H716&gt;=95,"A",IF(H716&gt;=90,"A-",IF(H716&gt;=85,"B+",IF(H716&gt;=80,"B",IF(H716&gt;=75,"B-",IF(H716&gt;=70,"C+",IF(H716&gt;=65,"C",IF(H716&gt;=60,"C-","Failed"))))))))</f>
        <v>B</v>
      </c>
      <c r="J716" s="22" t="n">
        <v>145</v>
      </c>
      <c r="K716" s="23" t="n">
        <f aca="false">J716/200%</f>
        <v>72.5</v>
      </c>
      <c r="L716" s="24" t="str">
        <f aca="false">IF(K716&gt;=95,"A",IF(K716&gt;=90,"A-",IF(K716&gt;=85,"B+",IF(K716&gt;=80,"B",IF(K716&gt;=75,"B-",IF(K716&gt;=70,"C+",IF(K716&gt;=65,"C",IF(K716&gt;=60,"C-","Failed"))))))))</f>
        <v>C+</v>
      </c>
      <c r="M716" s="22" t="n">
        <v>170</v>
      </c>
      <c r="N716" s="23" t="n">
        <f aca="false">M716/200%</f>
        <v>85</v>
      </c>
      <c r="O716" s="24" t="str">
        <f aca="false">IF(N716&gt;=95,"A",IF(N716&gt;=90,"A-",IF(N716&gt;=85,"B+",IF(N716&gt;=80,"B",IF(N716&gt;=75,"B-",IF(N716&gt;=70,"C+",IF(N716&gt;=65,"C",IF(N716&gt;=60,"C-","Failed"))))))))</f>
        <v>B+</v>
      </c>
      <c r="P716" s="22" t="n">
        <v>165</v>
      </c>
      <c r="Q716" s="23" t="n">
        <f aca="false">P716/200%</f>
        <v>82.5</v>
      </c>
      <c r="R716" s="24" t="str">
        <f aca="false">IF(Q716&gt;=95,"A",IF(Q716&gt;=90,"A-",IF(Q716&gt;=85,"B+",IF(Q716&gt;=80,"B",IF(Q716&gt;=75,"B-",IF(Q716&gt;=70,"C+",IF(Q716&gt;=65,"C",IF(Q716&gt;=60,"C-","Failed"))))))))</f>
        <v>B</v>
      </c>
      <c r="S716" s="22" t="n">
        <v>271</v>
      </c>
      <c r="T716" s="23" t="n">
        <f aca="false">S716/300%</f>
        <v>90.3333333333333</v>
      </c>
      <c r="U716" s="24" t="str">
        <f aca="false">IF(T716&gt;=95,"A",IF(T716&gt;=90,"A-",IF(T716&gt;=85,"B+",IF(T716&gt;=80,"B",IF(T716&gt;=75,"B-",IF(T716&gt;=70,"C+",IF(T716&gt;=65,"C",IF(T716&gt;=60,"C-","Failed"))))))))</f>
        <v>A-</v>
      </c>
      <c r="V716" s="22" t="n">
        <v>169</v>
      </c>
      <c r="W716" s="23" t="n">
        <f aca="false">V716/200%</f>
        <v>84.5</v>
      </c>
      <c r="X716" s="24" t="str">
        <f aca="false">IF(W716&gt;=95,"A",IF(W716&gt;=90,"A-",IF(W716&gt;=85,"B+",IF(W716&gt;=80,"B",IF(W716&gt;=75,"B-",IF(W716&gt;=70,"C+",IF(W716&gt;=65,"C",IF(W716&gt;=60,"C-","Failed"))))))))</f>
        <v>B</v>
      </c>
      <c r="Y716" s="22" t="n">
        <v>180</v>
      </c>
      <c r="Z716" s="23" t="n">
        <f aca="false">Y716/200%</f>
        <v>90</v>
      </c>
      <c r="AA716" s="24" t="str">
        <f aca="false">IF(Z716&gt;=95,"A",IF(Z716&gt;=90,"A-",IF(Z716&gt;=85,"B+",IF(Z716&gt;=80,"B",IF(Z716&gt;=75,"B-",IF(Z716&gt;=70,"C+",IF(Z716&gt;=65,"C",IF(Z716&gt;=60,"C-","Failed"))))))))</f>
        <v>A-</v>
      </c>
      <c r="AB716" s="25" t="n">
        <f aca="false">SUM(Y716,V716,S716,P716,M716,J716,G716,D716)</f>
        <v>1426</v>
      </c>
      <c r="AC716" s="25" t="n">
        <f aca="false">AB716/1700%</f>
        <v>83.8823529411765</v>
      </c>
      <c r="AD716" s="24" t="str">
        <f aca="false">IF(AC716&gt;=95,"A",IF(AC716&gt;=90,"A-",IF(AC716&gt;=85,"B+",IF(AC716&gt;=80,"B",IF(AC716&gt;=75,"B-",IF(AC716&gt;=70,"C+",IF(AC716&gt;=65,"C",IF(AC716&gt;=60,"C-","Failed"))))))))</f>
        <v>B</v>
      </c>
      <c r="AE716" s="25" t="str">
        <f aca="false">IF(AC716&gt;=95,"4.00",IF(AC716&gt;=90,"3.67",IF(AC716&gt;=85,"3.33",IF(AC716&gt;=80,"3.00",IF(AC716&gt;=75,"2.67",IF(AC716&gt;=70,"2.33",IF(AC716&gt;=65,"2.00",IF(AC716&gt;=60,"1.67","Failed"))))))))</f>
        <v>3.00</v>
      </c>
    </row>
    <row r="717" customFormat="false" ht="50.1" hidden="false" customHeight="true" outlineLevel="0" collapsed="false">
      <c r="A717" s="16" t="n">
        <v>3398</v>
      </c>
      <c r="B717" s="27" t="s">
        <v>738</v>
      </c>
      <c r="C717" s="21" t="s">
        <v>10</v>
      </c>
      <c r="D717" s="22" t="n">
        <v>155</v>
      </c>
      <c r="E717" s="23" t="n">
        <f aca="false">D717/200%</f>
        <v>77.5</v>
      </c>
      <c r="F717" s="24" t="str">
        <f aca="false">IF(E717&gt;=95,"A",IF(E717&gt;=90,"A-",IF(E717&gt;=85,"B+",IF(E717&gt;=80,"B",IF(E717&gt;=75,"B-",IF(E717&gt;=70,"C+",IF(E717&gt;=65,"C",IF(E717&gt;=60,"C-","Failed"))))))))</f>
        <v>B-</v>
      </c>
      <c r="G717" s="22" t="n">
        <v>144</v>
      </c>
      <c r="H717" s="23" t="n">
        <f aca="false">G717/200%</f>
        <v>72</v>
      </c>
      <c r="I717" s="24" t="str">
        <f aca="false">IF(H717&gt;=95,"A",IF(H717&gt;=90,"A-",IF(H717&gt;=85,"B+",IF(H717&gt;=80,"B",IF(H717&gt;=75,"B-",IF(H717&gt;=70,"C+",IF(H717&gt;=65,"C",IF(H717&gt;=60,"C-","Failed"))))))))</f>
        <v>C+</v>
      </c>
      <c r="J717" s="22" t="n">
        <v>140</v>
      </c>
      <c r="K717" s="23" t="n">
        <f aca="false">J717/200%</f>
        <v>70</v>
      </c>
      <c r="L717" s="24" t="str">
        <f aca="false">IF(K717&gt;=95,"A",IF(K717&gt;=90,"A-",IF(K717&gt;=85,"B+",IF(K717&gt;=80,"B",IF(K717&gt;=75,"B-",IF(K717&gt;=70,"C+",IF(K717&gt;=65,"C",IF(K717&gt;=60,"C-","Failed"))))))))</f>
        <v>C+</v>
      </c>
      <c r="M717" s="22" t="n">
        <v>150</v>
      </c>
      <c r="N717" s="23" t="n">
        <f aca="false">M717/200%</f>
        <v>75</v>
      </c>
      <c r="O717" s="24" t="str">
        <f aca="false">IF(N717&gt;=95,"A",IF(N717&gt;=90,"A-",IF(N717&gt;=85,"B+",IF(N717&gt;=80,"B",IF(N717&gt;=75,"B-",IF(N717&gt;=70,"C+",IF(N717&gt;=65,"C",IF(N717&gt;=60,"C-","Failed"))))))))</f>
        <v>B-</v>
      </c>
      <c r="P717" s="22" t="n">
        <v>165</v>
      </c>
      <c r="Q717" s="23" t="n">
        <f aca="false">P717/200%</f>
        <v>82.5</v>
      </c>
      <c r="R717" s="24" t="str">
        <f aca="false">IF(Q717&gt;=95,"A",IF(Q717&gt;=90,"A-",IF(Q717&gt;=85,"B+",IF(Q717&gt;=80,"B",IF(Q717&gt;=75,"B-",IF(Q717&gt;=70,"C+",IF(Q717&gt;=65,"C",IF(Q717&gt;=60,"C-","Failed"))))))))</f>
        <v>B</v>
      </c>
      <c r="S717" s="22" t="n">
        <v>276</v>
      </c>
      <c r="T717" s="23" t="n">
        <f aca="false">S717/300%</f>
        <v>92</v>
      </c>
      <c r="U717" s="24" t="str">
        <f aca="false">IF(T717&gt;=95,"A",IF(T717&gt;=90,"A-",IF(T717&gt;=85,"B+",IF(T717&gt;=80,"B",IF(T717&gt;=75,"B-",IF(T717&gt;=70,"C+",IF(T717&gt;=65,"C",IF(T717&gt;=60,"C-","Failed"))))))))</f>
        <v>A-</v>
      </c>
      <c r="V717" s="22" t="n">
        <v>141</v>
      </c>
      <c r="W717" s="23" t="n">
        <f aca="false">V717/200%</f>
        <v>70.5</v>
      </c>
      <c r="X717" s="24" t="str">
        <f aca="false">IF(W717&gt;=95,"A",IF(W717&gt;=90,"A-",IF(W717&gt;=85,"B+",IF(W717&gt;=80,"B",IF(W717&gt;=75,"B-",IF(W717&gt;=70,"C+",IF(W717&gt;=65,"C",IF(W717&gt;=60,"C-","Failed"))))))))</f>
        <v>C+</v>
      </c>
      <c r="Y717" s="22" t="n">
        <v>170</v>
      </c>
      <c r="Z717" s="23" t="n">
        <f aca="false">Y717/200%</f>
        <v>85</v>
      </c>
      <c r="AA717" s="24" t="str">
        <f aca="false">IF(Z717&gt;=95,"A",IF(Z717&gt;=90,"A-",IF(Z717&gt;=85,"B+",IF(Z717&gt;=80,"B",IF(Z717&gt;=75,"B-",IF(Z717&gt;=70,"C+",IF(Z717&gt;=65,"C",IF(Z717&gt;=60,"C-","Failed"))))))))</f>
        <v>B+</v>
      </c>
      <c r="AB717" s="25" t="n">
        <f aca="false">SUM(Y717,V717,S717,P717,M717,J717,G717,D717)</f>
        <v>1341</v>
      </c>
      <c r="AC717" s="25" t="n">
        <f aca="false">AB717/1700%</f>
        <v>78.8823529411765</v>
      </c>
      <c r="AD717" s="24" t="str">
        <f aca="false">IF(AC717&gt;=95,"A",IF(AC717&gt;=90,"A-",IF(AC717&gt;=85,"B+",IF(AC717&gt;=80,"B",IF(AC717&gt;=75,"B-",IF(AC717&gt;=70,"C+",IF(AC717&gt;=65,"C",IF(AC717&gt;=60,"C-","Failed"))))))))</f>
        <v>B-</v>
      </c>
      <c r="AE717" s="25" t="str">
        <f aca="false">IF(AC717&gt;=95,"4.00",IF(AC717&gt;=90,"3.67",IF(AC717&gt;=85,"3.33",IF(AC717&gt;=80,"3.00",IF(AC717&gt;=75,"2.67",IF(AC717&gt;=70,"2.33",IF(AC717&gt;=65,"2.00",IF(AC717&gt;=60,"1.67","Failed"))))))))</f>
        <v>2.67</v>
      </c>
    </row>
    <row r="718" customFormat="false" ht="50.1" hidden="false" customHeight="true" outlineLevel="0" collapsed="false">
      <c r="A718" s="16" t="n">
        <v>3399</v>
      </c>
      <c r="B718" s="27" t="s">
        <v>739</v>
      </c>
      <c r="C718" s="21" t="s">
        <v>10</v>
      </c>
      <c r="D718" s="22" t="n">
        <v>135</v>
      </c>
      <c r="E718" s="23" t="n">
        <f aca="false">D718/200%</f>
        <v>67.5</v>
      </c>
      <c r="F718" s="24" t="str">
        <f aca="false">IF(E718&gt;=95,"A",IF(E718&gt;=90,"A-",IF(E718&gt;=85,"B+",IF(E718&gt;=80,"B",IF(E718&gt;=75,"B-",IF(E718&gt;=70,"C+",IF(E718&gt;=65,"C",IF(E718&gt;=60,"C-","Failed"))))))))</f>
        <v>C</v>
      </c>
      <c r="G718" s="22" t="n">
        <v>126</v>
      </c>
      <c r="H718" s="23" t="n">
        <f aca="false">G718/200%</f>
        <v>63</v>
      </c>
      <c r="I718" s="24" t="str">
        <f aca="false">IF(H718&gt;=95,"A",IF(H718&gt;=90,"A-",IF(H718&gt;=85,"B+",IF(H718&gt;=80,"B",IF(H718&gt;=75,"B-",IF(H718&gt;=70,"C+",IF(H718&gt;=65,"C",IF(H718&gt;=60,"C-","Failed"))))))))</f>
        <v>C-</v>
      </c>
      <c r="J718" s="22" t="n">
        <v>150</v>
      </c>
      <c r="K718" s="23" t="n">
        <f aca="false">J718/200%</f>
        <v>75</v>
      </c>
      <c r="L718" s="24" t="str">
        <f aca="false">IF(K718&gt;=95,"A",IF(K718&gt;=90,"A-",IF(K718&gt;=85,"B+",IF(K718&gt;=80,"B",IF(K718&gt;=75,"B-",IF(K718&gt;=70,"C+",IF(K718&gt;=65,"C",IF(K718&gt;=60,"C-","Failed"))))))))</f>
        <v>B-</v>
      </c>
      <c r="M718" s="22" t="n">
        <v>160</v>
      </c>
      <c r="N718" s="23" t="n">
        <f aca="false">M718/200%</f>
        <v>80</v>
      </c>
      <c r="O718" s="24" t="str">
        <f aca="false">IF(N718&gt;=95,"A",IF(N718&gt;=90,"A-",IF(N718&gt;=85,"B+",IF(N718&gt;=80,"B",IF(N718&gt;=75,"B-",IF(N718&gt;=70,"C+",IF(N718&gt;=65,"C",IF(N718&gt;=60,"C-","Failed"))))))))</f>
        <v>B</v>
      </c>
      <c r="P718" s="22" t="n">
        <v>155</v>
      </c>
      <c r="Q718" s="23" t="n">
        <f aca="false">P718/200%</f>
        <v>77.5</v>
      </c>
      <c r="R718" s="24" t="str">
        <f aca="false">IF(Q718&gt;=95,"A",IF(Q718&gt;=90,"A-",IF(Q718&gt;=85,"B+",IF(Q718&gt;=80,"B",IF(Q718&gt;=75,"B-",IF(Q718&gt;=70,"C+",IF(Q718&gt;=65,"C",IF(Q718&gt;=60,"C-","Failed"))))))))</f>
        <v>B-</v>
      </c>
      <c r="S718" s="22" t="n">
        <v>259</v>
      </c>
      <c r="T718" s="23" t="n">
        <f aca="false">S718/300%</f>
        <v>86.3333333333333</v>
      </c>
      <c r="U718" s="24" t="str">
        <f aca="false">IF(T718&gt;=95,"A",IF(T718&gt;=90,"A-",IF(T718&gt;=85,"B+",IF(T718&gt;=80,"B",IF(T718&gt;=75,"B-",IF(T718&gt;=70,"C+",IF(T718&gt;=65,"C",IF(T718&gt;=60,"C-","Failed"))))))))</f>
        <v>B+</v>
      </c>
      <c r="V718" s="22" t="n">
        <v>153</v>
      </c>
      <c r="W718" s="23" t="n">
        <f aca="false">V718/200%</f>
        <v>76.5</v>
      </c>
      <c r="X718" s="24" t="str">
        <f aca="false">IF(W718&gt;=95,"A",IF(W718&gt;=90,"A-",IF(W718&gt;=85,"B+",IF(W718&gt;=80,"B",IF(W718&gt;=75,"B-",IF(W718&gt;=70,"C+",IF(W718&gt;=65,"C",IF(W718&gt;=60,"C-","Failed"))))))))</f>
        <v>B-</v>
      </c>
      <c r="Y718" s="22" t="n">
        <v>160</v>
      </c>
      <c r="Z718" s="23" t="n">
        <f aca="false">Y718/200%</f>
        <v>80</v>
      </c>
      <c r="AA718" s="24" t="str">
        <f aca="false">IF(Z718&gt;=95,"A",IF(Z718&gt;=90,"A-",IF(Z718&gt;=85,"B+",IF(Z718&gt;=80,"B",IF(Z718&gt;=75,"B-",IF(Z718&gt;=70,"C+",IF(Z718&gt;=65,"C",IF(Z718&gt;=60,"C-","Failed"))))))))</f>
        <v>B</v>
      </c>
      <c r="AB718" s="25" t="n">
        <f aca="false">SUM(Y718,V718,S718,P718,M718,J718,G718,D718)</f>
        <v>1298</v>
      </c>
      <c r="AC718" s="25" t="n">
        <f aca="false">AB718/1700%</f>
        <v>76.3529411764706</v>
      </c>
      <c r="AD718" s="24" t="str">
        <f aca="false">IF(AC718&gt;=95,"A",IF(AC718&gt;=90,"A-",IF(AC718&gt;=85,"B+",IF(AC718&gt;=80,"B",IF(AC718&gt;=75,"B-",IF(AC718&gt;=70,"C+",IF(AC718&gt;=65,"C",IF(AC718&gt;=60,"C-","Failed"))))))))</f>
        <v>B-</v>
      </c>
      <c r="AE718" s="25" t="str">
        <f aca="false">IF(AC718&gt;=95,"4.00",IF(AC718&gt;=90,"3.67",IF(AC718&gt;=85,"3.33",IF(AC718&gt;=80,"3.00",IF(AC718&gt;=75,"2.67",IF(AC718&gt;=70,"2.33",IF(AC718&gt;=65,"2.00",IF(AC718&gt;=60,"1.67","Failed"))))))))</f>
        <v>2.67</v>
      </c>
    </row>
    <row r="719" customFormat="false" ht="50.1" hidden="false" customHeight="true" outlineLevel="0" collapsed="false">
      <c r="A719" s="16" t="n">
        <v>3400</v>
      </c>
      <c r="B719" s="27" t="s">
        <v>740</v>
      </c>
      <c r="C719" s="21" t="s">
        <v>10</v>
      </c>
      <c r="D719" s="22" t="n">
        <v>180</v>
      </c>
      <c r="E719" s="23" t="n">
        <f aca="false">D719/200%</f>
        <v>90</v>
      </c>
      <c r="F719" s="24" t="str">
        <f aca="false">IF(E719&gt;=95,"A",IF(E719&gt;=90,"A-",IF(E719&gt;=85,"B+",IF(E719&gt;=80,"B",IF(E719&gt;=75,"B-",IF(E719&gt;=70,"C+",IF(E719&gt;=65,"C",IF(E719&gt;=60,"C-","Failed"))))))))</f>
        <v>A-</v>
      </c>
      <c r="G719" s="22" t="n">
        <v>169</v>
      </c>
      <c r="H719" s="23" t="n">
        <f aca="false">G719/200%</f>
        <v>84.5</v>
      </c>
      <c r="I719" s="24" t="str">
        <f aca="false">IF(H719&gt;=95,"A",IF(H719&gt;=90,"A-",IF(H719&gt;=85,"B+",IF(H719&gt;=80,"B",IF(H719&gt;=75,"B-",IF(H719&gt;=70,"C+",IF(H719&gt;=65,"C",IF(H719&gt;=60,"C-","Failed"))))))))</f>
        <v>B</v>
      </c>
      <c r="J719" s="22" t="n">
        <v>140</v>
      </c>
      <c r="K719" s="23" t="n">
        <f aca="false">J719/200%</f>
        <v>70</v>
      </c>
      <c r="L719" s="24" t="str">
        <f aca="false">IF(K719&gt;=95,"A",IF(K719&gt;=90,"A-",IF(K719&gt;=85,"B+",IF(K719&gt;=80,"B",IF(K719&gt;=75,"B-",IF(K719&gt;=70,"C+",IF(K719&gt;=65,"C",IF(K719&gt;=60,"C-","Failed"))))))))</f>
        <v>C+</v>
      </c>
      <c r="M719" s="22" t="n">
        <v>160</v>
      </c>
      <c r="N719" s="23" t="n">
        <f aca="false">M719/200%</f>
        <v>80</v>
      </c>
      <c r="O719" s="24" t="str">
        <f aca="false">IF(N719&gt;=95,"A",IF(N719&gt;=90,"A-",IF(N719&gt;=85,"B+",IF(N719&gt;=80,"B",IF(N719&gt;=75,"B-",IF(N719&gt;=70,"C+",IF(N719&gt;=65,"C",IF(N719&gt;=60,"C-","Failed"))))))))</f>
        <v>B</v>
      </c>
      <c r="P719" s="22" t="n">
        <v>165</v>
      </c>
      <c r="Q719" s="23" t="n">
        <f aca="false">P719/200%</f>
        <v>82.5</v>
      </c>
      <c r="R719" s="24" t="str">
        <f aca="false">IF(Q719&gt;=95,"A",IF(Q719&gt;=90,"A-",IF(Q719&gt;=85,"B+",IF(Q719&gt;=80,"B",IF(Q719&gt;=75,"B-",IF(Q719&gt;=70,"C+",IF(Q719&gt;=65,"C",IF(Q719&gt;=60,"C-","Failed"))))))))</f>
        <v>B</v>
      </c>
      <c r="S719" s="22" t="n">
        <v>276</v>
      </c>
      <c r="T719" s="23" t="n">
        <f aca="false">S719/300%</f>
        <v>92</v>
      </c>
      <c r="U719" s="24" t="str">
        <f aca="false">IF(T719&gt;=95,"A",IF(T719&gt;=90,"A-",IF(T719&gt;=85,"B+",IF(T719&gt;=80,"B",IF(T719&gt;=75,"B-",IF(T719&gt;=70,"C+",IF(T719&gt;=65,"C",IF(T719&gt;=60,"C-","Failed"))))))))</f>
        <v>A-</v>
      </c>
      <c r="V719" s="22" t="n">
        <v>176</v>
      </c>
      <c r="W719" s="23" t="n">
        <f aca="false">V719/200%</f>
        <v>88</v>
      </c>
      <c r="X719" s="24" t="str">
        <f aca="false">IF(W719&gt;=95,"A",IF(W719&gt;=90,"A-",IF(W719&gt;=85,"B+",IF(W719&gt;=80,"B",IF(W719&gt;=75,"B-",IF(W719&gt;=70,"C+",IF(W719&gt;=65,"C",IF(W719&gt;=60,"C-","Failed"))))))))</f>
        <v>B+</v>
      </c>
      <c r="Y719" s="22" t="n">
        <v>180</v>
      </c>
      <c r="Z719" s="23" t="n">
        <f aca="false">Y719/200%</f>
        <v>90</v>
      </c>
      <c r="AA719" s="24" t="str">
        <f aca="false">IF(Z719&gt;=95,"A",IF(Z719&gt;=90,"A-",IF(Z719&gt;=85,"B+",IF(Z719&gt;=80,"B",IF(Z719&gt;=75,"B-",IF(Z719&gt;=70,"C+",IF(Z719&gt;=65,"C",IF(Z719&gt;=60,"C-","Failed"))))))))</f>
        <v>A-</v>
      </c>
      <c r="AB719" s="25" t="n">
        <f aca="false">SUM(Y719,V719,S719,P719,M719,J719,G719,D719)</f>
        <v>1446</v>
      </c>
      <c r="AC719" s="25" t="n">
        <f aca="false">AB719/1700%</f>
        <v>85.0588235294118</v>
      </c>
      <c r="AD719" s="24" t="str">
        <f aca="false">IF(AC719&gt;=95,"A",IF(AC719&gt;=90,"A-",IF(AC719&gt;=85,"B+",IF(AC719&gt;=80,"B",IF(AC719&gt;=75,"B-",IF(AC719&gt;=70,"C+",IF(AC719&gt;=65,"C",IF(AC719&gt;=60,"C-","Failed"))))))))</f>
        <v>B+</v>
      </c>
      <c r="AE719" s="25" t="str">
        <f aca="false">IF(AC719&gt;=95,"4.00",IF(AC719&gt;=90,"3.67",IF(AC719&gt;=85,"3.33",IF(AC719&gt;=80,"3.00",IF(AC719&gt;=75,"2.67",IF(AC719&gt;=70,"2.33",IF(AC719&gt;=65,"2.00",IF(AC719&gt;=60,"1.67","Failed"))))))))</f>
        <v>3.33</v>
      </c>
    </row>
    <row r="720" customFormat="false" ht="50.1" hidden="false" customHeight="true" outlineLevel="0" collapsed="false">
      <c r="A720" s="16" t="n">
        <v>3401</v>
      </c>
      <c r="B720" s="27" t="s">
        <v>741</v>
      </c>
      <c r="C720" s="21" t="s">
        <v>10</v>
      </c>
      <c r="D720" s="22" t="n">
        <v>180</v>
      </c>
      <c r="E720" s="23" t="n">
        <f aca="false">D720/200%</f>
        <v>90</v>
      </c>
      <c r="F720" s="24" t="str">
        <f aca="false">IF(E720&gt;=95,"A",IF(E720&gt;=90,"A-",IF(E720&gt;=85,"B+",IF(E720&gt;=80,"B",IF(E720&gt;=75,"B-",IF(E720&gt;=70,"C+",IF(E720&gt;=65,"C",IF(E720&gt;=60,"C-","Failed"))))))))</f>
        <v>A-</v>
      </c>
      <c r="G720" s="22" t="n">
        <v>160</v>
      </c>
      <c r="H720" s="23" t="n">
        <f aca="false">G720/200%</f>
        <v>80</v>
      </c>
      <c r="I720" s="24" t="str">
        <f aca="false">IF(H720&gt;=95,"A",IF(H720&gt;=90,"A-",IF(H720&gt;=85,"B+",IF(H720&gt;=80,"B",IF(H720&gt;=75,"B-",IF(H720&gt;=70,"C+",IF(H720&gt;=65,"C",IF(H720&gt;=60,"C-","Failed"))))))))</f>
        <v>B</v>
      </c>
      <c r="J720" s="22" t="n">
        <v>137</v>
      </c>
      <c r="K720" s="23" t="n">
        <f aca="false">J720/200%</f>
        <v>68.5</v>
      </c>
      <c r="L720" s="24" t="str">
        <f aca="false">IF(K720&gt;=95,"A",IF(K720&gt;=90,"A-",IF(K720&gt;=85,"B+",IF(K720&gt;=80,"B",IF(K720&gt;=75,"B-",IF(K720&gt;=70,"C+",IF(K720&gt;=65,"C",IF(K720&gt;=60,"C-","Failed"))))))))</f>
        <v>C</v>
      </c>
      <c r="M720" s="22" t="n">
        <v>167</v>
      </c>
      <c r="N720" s="23" t="n">
        <f aca="false">M720/200%</f>
        <v>83.5</v>
      </c>
      <c r="O720" s="24" t="str">
        <f aca="false">IF(N720&gt;=95,"A",IF(N720&gt;=90,"A-",IF(N720&gt;=85,"B+",IF(N720&gt;=80,"B",IF(N720&gt;=75,"B-",IF(N720&gt;=70,"C+",IF(N720&gt;=65,"C",IF(N720&gt;=60,"C-","Failed"))))))))</f>
        <v>B</v>
      </c>
      <c r="P720" s="22" t="n">
        <v>170</v>
      </c>
      <c r="Q720" s="23" t="n">
        <f aca="false">P720/200%</f>
        <v>85</v>
      </c>
      <c r="R720" s="24" t="str">
        <f aca="false">IF(Q720&gt;=95,"A",IF(Q720&gt;=90,"A-",IF(Q720&gt;=85,"B+",IF(Q720&gt;=80,"B",IF(Q720&gt;=75,"B-",IF(Q720&gt;=70,"C+",IF(Q720&gt;=65,"C",IF(Q720&gt;=60,"C-","Failed"))))))))</f>
        <v>B+</v>
      </c>
      <c r="S720" s="22" t="n">
        <v>282</v>
      </c>
      <c r="T720" s="23" t="n">
        <f aca="false">S720/300%</f>
        <v>94</v>
      </c>
      <c r="U720" s="24" t="str">
        <f aca="false">IF(T720&gt;=95,"A",IF(T720&gt;=90,"A-",IF(T720&gt;=85,"B+",IF(T720&gt;=80,"B",IF(T720&gt;=75,"B-",IF(T720&gt;=70,"C+",IF(T720&gt;=65,"C",IF(T720&gt;=60,"C-","Failed"))))))))</f>
        <v>A-</v>
      </c>
      <c r="V720" s="22" t="n">
        <v>155</v>
      </c>
      <c r="W720" s="23" t="n">
        <f aca="false">V720/200%</f>
        <v>77.5</v>
      </c>
      <c r="X720" s="24" t="str">
        <f aca="false">IF(W720&gt;=95,"A",IF(W720&gt;=90,"A-",IF(W720&gt;=85,"B+",IF(W720&gt;=80,"B",IF(W720&gt;=75,"B-",IF(W720&gt;=70,"C+",IF(W720&gt;=65,"C",IF(W720&gt;=60,"C-","Failed"))))))))</f>
        <v>B-</v>
      </c>
      <c r="Y720" s="22" t="n">
        <v>180</v>
      </c>
      <c r="Z720" s="23" t="n">
        <f aca="false">Y720/200%</f>
        <v>90</v>
      </c>
      <c r="AA720" s="24" t="str">
        <f aca="false">IF(Z720&gt;=95,"A",IF(Z720&gt;=90,"A-",IF(Z720&gt;=85,"B+",IF(Z720&gt;=80,"B",IF(Z720&gt;=75,"B-",IF(Z720&gt;=70,"C+",IF(Z720&gt;=65,"C",IF(Z720&gt;=60,"C-","Failed"))))))))</f>
        <v>A-</v>
      </c>
      <c r="AB720" s="25" t="n">
        <f aca="false">SUM(Y720,V720,S720,P720,M720,J720,G720,D720)</f>
        <v>1431</v>
      </c>
      <c r="AC720" s="25" t="n">
        <f aca="false">AB720/1700%</f>
        <v>84.1764705882353</v>
      </c>
      <c r="AD720" s="24" t="str">
        <f aca="false">IF(AC720&gt;=95,"A",IF(AC720&gt;=90,"A-",IF(AC720&gt;=85,"B+",IF(AC720&gt;=80,"B",IF(AC720&gt;=75,"B-",IF(AC720&gt;=70,"C+",IF(AC720&gt;=65,"C",IF(AC720&gt;=60,"C-","Failed"))))))))</f>
        <v>B</v>
      </c>
      <c r="AE720" s="25" t="str">
        <f aca="false">IF(AC720&gt;=95,"4.00",IF(AC720&gt;=90,"3.67",IF(AC720&gt;=85,"3.33",IF(AC720&gt;=80,"3.00",IF(AC720&gt;=75,"2.67",IF(AC720&gt;=70,"2.33",IF(AC720&gt;=65,"2.00",IF(AC720&gt;=60,"1.67","Failed"))))))))</f>
        <v>3.00</v>
      </c>
    </row>
    <row r="721" customFormat="false" ht="50.1" hidden="false" customHeight="true" outlineLevel="0" collapsed="false">
      <c r="A721" s="16" t="n">
        <v>3402</v>
      </c>
      <c r="B721" s="27" t="s">
        <v>742</v>
      </c>
      <c r="C721" s="21" t="s">
        <v>10</v>
      </c>
      <c r="D721" s="22" t="n">
        <v>0</v>
      </c>
      <c r="E721" s="23" t="n">
        <f aca="false">D721/200%</f>
        <v>0</v>
      </c>
      <c r="F721" s="24" t="str">
        <f aca="false">IF(E721&gt;=95,"A",IF(E721&gt;=90,"A-",IF(E721&gt;=85,"B+",IF(E721&gt;=80,"B",IF(E721&gt;=75,"B-",IF(E721&gt;=70,"C+",IF(E721&gt;=65,"C",IF(E721&gt;=60,"C-","Failed"))))))))</f>
        <v>Failed</v>
      </c>
      <c r="G721" s="22" t="n">
        <v>0</v>
      </c>
      <c r="H721" s="23" t="n">
        <f aca="false">G721/200%</f>
        <v>0</v>
      </c>
      <c r="I721" s="24" t="str">
        <f aca="false">IF(H721&gt;=95,"A",IF(H721&gt;=90,"A-",IF(H721&gt;=85,"B+",IF(H721&gt;=80,"B",IF(H721&gt;=75,"B-",IF(H721&gt;=70,"C+",IF(H721&gt;=65,"C",IF(H721&gt;=60,"C-","Failed"))))))))</f>
        <v>Failed</v>
      </c>
      <c r="J721" s="22" t="n">
        <v>0</v>
      </c>
      <c r="K721" s="23" t="n">
        <f aca="false">J721/200%</f>
        <v>0</v>
      </c>
      <c r="L721" s="24" t="str">
        <f aca="false">IF(K721&gt;=95,"A",IF(K721&gt;=90,"A-",IF(K721&gt;=85,"B+",IF(K721&gt;=80,"B",IF(K721&gt;=75,"B-",IF(K721&gt;=70,"C+",IF(K721&gt;=65,"C",IF(K721&gt;=60,"C-","Failed"))))))))</f>
        <v>Failed</v>
      </c>
      <c r="M721" s="22" t="n">
        <v>0</v>
      </c>
      <c r="N721" s="23" t="n">
        <f aca="false">M721/200%</f>
        <v>0</v>
      </c>
      <c r="O721" s="24" t="str">
        <f aca="false">IF(N721&gt;=95,"A",IF(N721&gt;=90,"A-",IF(N721&gt;=85,"B+",IF(N721&gt;=80,"B",IF(N721&gt;=75,"B-",IF(N721&gt;=70,"C+",IF(N721&gt;=65,"C",IF(N721&gt;=60,"C-","Failed"))))))))</f>
        <v>Failed</v>
      </c>
      <c r="P721" s="22" t="n">
        <v>0</v>
      </c>
      <c r="Q721" s="23" t="n">
        <f aca="false">P721/200%</f>
        <v>0</v>
      </c>
      <c r="R721" s="24" t="str">
        <f aca="false">IF(Q721&gt;=95,"A",IF(Q721&gt;=90,"A-",IF(Q721&gt;=85,"B+",IF(Q721&gt;=80,"B",IF(Q721&gt;=75,"B-",IF(Q721&gt;=70,"C+",IF(Q721&gt;=65,"C",IF(Q721&gt;=60,"C-","Failed"))))))))</f>
        <v>Failed</v>
      </c>
      <c r="S721" s="22" t="n">
        <v>0</v>
      </c>
      <c r="T721" s="23" t="n">
        <f aca="false">S721/300%</f>
        <v>0</v>
      </c>
      <c r="U721" s="24" t="str">
        <f aca="false">IF(T721&gt;=95,"A",IF(T721&gt;=90,"A-",IF(T721&gt;=85,"B+",IF(T721&gt;=80,"B",IF(T721&gt;=75,"B-",IF(T721&gt;=70,"C+",IF(T721&gt;=65,"C",IF(T721&gt;=60,"C-","Failed"))))))))</f>
        <v>Failed</v>
      </c>
      <c r="V721" s="22" t="n">
        <v>0</v>
      </c>
      <c r="W721" s="23" t="n">
        <f aca="false">V721/200%</f>
        <v>0</v>
      </c>
      <c r="X721" s="24" t="str">
        <f aca="false">IF(W721&gt;=95,"A",IF(W721&gt;=90,"A-",IF(W721&gt;=85,"B+",IF(W721&gt;=80,"B",IF(W721&gt;=75,"B-",IF(W721&gt;=70,"C+",IF(W721&gt;=65,"C",IF(W721&gt;=60,"C-","Failed"))))))))</f>
        <v>Failed</v>
      </c>
      <c r="Y721" s="22" t="n">
        <v>0</v>
      </c>
      <c r="Z721" s="23" t="n">
        <f aca="false">Y721/200%</f>
        <v>0</v>
      </c>
      <c r="AA721" s="24" t="str">
        <f aca="false">IF(Z721&gt;=95,"A",IF(Z721&gt;=90,"A-",IF(Z721&gt;=85,"B+",IF(Z721&gt;=80,"B",IF(Z721&gt;=75,"B-",IF(Z721&gt;=70,"C+",IF(Z721&gt;=65,"C",IF(Z721&gt;=60,"C-","Failed"))))))))</f>
        <v>Failed</v>
      </c>
      <c r="AB721" s="25"/>
      <c r="AC721" s="25"/>
      <c r="AD721" s="24"/>
      <c r="AE721" s="25"/>
    </row>
    <row r="722" customFormat="false" ht="50.1" hidden="false" customHeight="true" outlineLevel="0" collapsed="false">
      <c r="A722" s="16" t="n">
        <v>3403</v>
      </c>
      <c r="B722" s="27" t="s">
        <v>743</v>
      </c>
      <c r="C722" s="21" t="s">
        <v>10</v>
      </c>
      <c r="D722" s="22" t="n">
        <v>175</v>
      </c>
      <c r="E722" s="23" t="n">
        <f aca="false">D722/200%</f>
        <v>87.5</v>
      </c>
      <c r="F722" s="24" t="str">
        <f aca="false">IF(E722&gt;=95,"A",IF(E722&gt;=90,"A-",IF(E722&gt;=85,"B+",IF(E722&gt;=80,"B",IF(E722&gt;=75,"B-",IF(E722&gt;=70,"C+",IF(E722&gt;=65,"C",IF(E722&gt;=60,"C-","Failed"))))))))</f>
        <v>B+</v>
      </c>
      <c r="G722" s="22" t="n">
        <v>175</v>
      </c>
      <c r="H722" s="23" t="n">
        <f aca="false">G722/200%</f>
        <v>87.5</v>
      </c>
      <c r="I722" s="24" t="str">
        <f aca="false">IF(H722&gt;=95,"A",IF(H722&gt;=90,"A-",IF(H722&gt;=85,"B+",IF(H722&gt;=80,"B",IF(H722&gt;=75,"B-",IF(H722&gt;=70,"C+",IF(H722&gt;=65,"C",IF(H722&gt;=60,"C-","Failed"))))))))</f>
        <v>B+</v>
      </c>
      <c r="J722" s="22" t="n">
        <v>150</v>
      </c>
      <c r="K722" s="23" t="n">
        <f aca="false">J722/200%</f>
        <v>75</v>
      </c>
      <c r="L722" s="24" t="str">
        <f aca="false">IF(K722&gt;=95,"A",IF(K722&gt;=90,"A-",IF(K722&gt;=85,"B+",IF(K722&gt;=80,"B",IF(K722&gt;=75,"B-",IF(K722&gt;=70,"C+",IF(K722&gt;=65,"C",IF(K722&gt;=60,"C-","Failed"))))))))</f>
        <v>B-</v>
      </c>
      <c r="M722" s="22" t="n">
        <v>182</v>
      </c>
      <c r="N722" s="23" t="n">
        <f aca="false">M722/200%</f>
        <v>91</v>
      </c>
      <c r="O722" s="24" t="str">
        <f aca="false">IF(N722&gt;=95,"A",IF(N722&gt;=90,"A-",IF(N722&gt;=85,"B+",IF(N722&gt;=80,"B",IF(N722&gt;=75,"B-",IF(N722&gt;=70,"C+",IF(N722&gt;=65,"C",IF(N722&gt;=60,"C-","Failed"))))))))</f>
        <v>A-</v>
      </c>
      <c r="P722" s="22" t="n">
        <v>180</v>
      </c>
      <c r="Q722" s="23" t="n">
        <f aca="false">P722/200%</f>
        <v>90</v>
      </c>
      <c r="R722" s="24" t="str">
        <f aca="false">IF(Q722&gt;=95,"A",IF(Q722&gt;=90,"A-",IF(Q722&gt;=85,"B+",IF(Q722&gt;=80,"B",IF(Q722&gt;=75,"B-",IF(Q722&gt;=70,"C+",IF(Q722&gt;=65,"C",IF(Q722&gt;=60,"C-","Failed"))))))))</f>
        <v>A-</v>
      </c>
      <c r="S722" s="22" t="n">
        <v>281</v>
      </c>
      <c r="T722" s="23" t="n">
        <f aca="false">S722/300%</f>
        <v>93.6666666666667</v>
      </c>
      <c r="U722" s="24" t="str">
        <f aca="false">IF(T722&gt;=95,"A",IF(T722&gt;=90,"A-",IF(T722&gt;=85,"B+",IF(T722&gt;=80,"B",IF(T722&gt;=75,"B-",IF(T722&gt;=70,"C+",IF(T722&gt;=65,"C",IF(T722&gt;=60,"C-","Failed"))))))))</f>
        <v>A-</v>
      </c>
      <c r="V722" s="22" t="n">
        <v>169</v>
      </c>
      <c r="W722" s="23" t="n">
        <f aca="false">V722/200%</f>
        <v>84.5</v>
      </c>
      <c r="X722" s="24" t="str">
        <f aca="false">IF(W722&gt;=95,"A",IF(W722&gt;=90,"A-",IF(W722&gt;=85,"B+",IF(W722&gt;=80,"B",IF(W722&gt;=75,"B-",IF(W722&gt;=70,"C+",IF(W722&gt;=65,"C",IF(W722&gt;=60,"C-","Failed"))))))))</f>
        <v>B</v>
      </c>
      <c r="Y722" s="22" t="n">
        <v>180</v>
      </c>
      <c r="Z722" s="23" t="n">
        <f aca="false">Y722/200%</f>
        <v>90</v>
      </c>
      <c r="AA722" s="24" t="str">
        <f aca="false">IF(Z722&gt;=95,"A",IF(Z722&gt;=90,"A-",IF(Z722&gt;=85,"B+",IF(Z722&gt;=80,"B",IF(Z722&gt;=75,"B-",IF(Z722&gt;=70,"C+",IF(Z722&gt;=65,"C",IF(Z722&gt;=60,"C-","Failed"))))))))</f>
        <v>A-</v>
      </c>
      <c r="AB722" s="25" t="n">
        <f aca="false">SUM(Y722,V722,S722,P722,M722,J722,G722,D722)</f>
        <v>1492</v>
      </c>
      <c r="AC722" s="25" t="n">
        <f aca="false">AB722/1700%</f>
        <v>87.7647058823529</v>
      </c>
      <c r="AD722" s="24" t="str">
        <f aca="false">IF(AC722&gt;=95,"A",IF(AC722&gt;=90,"A-",IF(AC722&gt;=85,"B+",IF(AC722&gt;=80,"B",IF(AC722&gt;=75,"B-",IF(AC722&gt;=70,"C+",IF(AC722&gt;=65,"C",IF(AC722&gt;=60,"C-","Failed"))))))))</f>
        <v>B+</v>
      </c>
      <c r="AE722" s="25" t="str">
        <f aca="false">IF(AC722&gt;=95,"4.00",IF(AC722&gt;=90,"3.67",IF(AC722&gt;=85,"3.33",IF(AC722&gt;=80,"3.00",IF(AC722&gt;=75,"2.67",IF(AC722&gt;=70,"2.33",IF(AC722&gt;=65,"2.00",IF(AC722&gt;=60,"1.67","Failed"))))))))</f>
        <v>3.33</v>
      </c>
    </row>
    <row r="723" customFormat="false" ht="50.1" hidden="false" customHeight="true" outlineLevel="0" collapsed="false">
      <c r="A723" s="16" t="n">
        <v>3404</v>
      </c>
      <c r="B723" s="27" t="s">
        <v>744</v>
      </c>
      <c r="C723" s="21" t="s">
        <v>10</v>
      </c>
      <c r="D723" s="22" t="n">
        <v>170</v>
      </c>
      <c r="E723" s="23" t="n">
        <f aca="false">D723/200%</f>
        <v>85</v>
      </c>
      <c r="F723" s="24" t="str">
        <f aca="false">IF(E723&gt;=95,"A",IF(E723&gt;=90,"A-",IF(E723&gt;=85,"B+",IF(E723&gt;=80,"B",IF(E723&gt;=75,"B-",IF(E723&gt;=70,"C+",IF(E723&gt;=65,"C",IF(E723&gt;=60,"C-","Failed"))))))))</f>
        <v>B+</v>
      </c>
      <c r="G723" s="22" t="n">
        <v>172</v>
      </c>
      <c r="H723" s="23" t="n">
        <f aca="false">G723/200%</f>
        <v>86</v>
      </c>
      <c r="I723" s="24" t="str">
        <f aca="false">IF(H723&gt;=95,"A",IF(H723&gt;=90,"A-",IF(H723&gt;=85,"B+",IF(H723&gt;=80,"B",IF(H723&gt;=75,"B-",IF(H723&gt;=70,"C+",IF(H723&gt;=65,"C",IF(H723&gt;=60,"C-","Failed"))))))))</f>
        <v>B+</v>
      </c>
      <c r="J723" s="22" t="n">
        <v>150</v>
      </c>
      <c r="K723" s="23" t="n">
        <f aca="false">J723/200%</f>
        <v>75</v>
      </c>
      <c r="L723" s="24" t="str">
        <f aca="false">IF(K723&gt;=95,"A",IF(K723&gt;=90,"A-",IF(K723&gt;=85,"B+",IF(K723&gt;=80,"B",IF(K723&gt;=75,"B-",IF(K723&gt;=70,"C+",IF(K723&gt;=65,"C",IF(K723&gt;=60,"C-","Failed"))))))))</f>
        <v>B-</v>
      </c>
      <c r="M723" s="22" t="n">
        <v>175</v>
      </c>
      <c r="N723" s="23" t="n">
        <f aca="false">M723/200%</f>
        <v>87.5</v>
      </c>
      <c r="O723" s="24" t="str">
        <f aca="false">IF(N723&gt;=95,"A",IF(N723&gt;=90,"A-",IF(N723&gt;=85,"B+",IF(N723&gt;=80,"B",IF(N723&gt;=75,"B-",IF(N723&gt;=70,"C+",IF(N723&gt;=65,"C",IF(N723&gt;=60,"C-","Failed"))))))))</f>
        <v>B+</v>
      </c>
      <c r="P723" s="22" t="n">
        <v>170</v>
      </c>
      <c r="Q723" s="23" t="n">
        <f aca="false">P723/200%</f>
        <v>85</v>
      </c>
      <c r="R723" s="24" t="str">
        <f aca="false">IF(Q723&gt;=95,"A",IF(Q723&gt;=90,"A-",IF(Q723&gt;=85,"B+",IF(Q723&gt;=80,"B",IF(Q723&gt;=75,"B-",IF(Q723&gt;=70,"C+",IF(Q723&gt;=65,"C",IF(Q723&gt;=60,"C-","Failed"))))))))</f>
        <v>B+</v>
      </c>
      <c r="S723" s="22" t="n">
        <v>264</v>
      </c>
      <c r="T723" s="23" t="n">
        <f aca="false">S723/300%</f>
        <v>88</v>
      </c>
      <c r="U723" s="24" t="str">
        <f aca="false">IF(T723&gt;=95,"A",IF(T723&gt;=90,"A-",IF(T723&gt;=85,"B+",IF(T723&gt;=80,"B",IF(T723&gt;=75,"B-",IF(T723&gt;=70,"C+",IF(T723&gt;=65,"C",IF(T723&gt;=60,"C-","Failed"))))))))</f>
        <v>B+</v>
      </c>
      <c r="V723" s="22" t="n">
        <v>176</v>
      </c>
      <c r="W723" s="23" t="n">
        <f aca="false">V723/200%</f>
        <v>88</v>
      </c>
      <c r="X723" s="24" t="str">
        <f aca="false">IF(W723&gt;=95,"A",IF(W723&gt;=90,"A-",IF(W723&gt;=85,"B+",IF(W723&gt;=80,"B",IF(W723&gt;=75,"B-",IF(W723&gt;=70,"C+",IF(W723&gt;=65,"C",IF(W723&gt;=60,"C-","Failed"))))))))</f>
        <v>B+</v>
      </c>
      <c r="Y723" s="22" t="n">
        <v>160</v>
      </c>
      <c r="Z723" s="23" t="n">
        <f aca="false">Y723/200%</f>
        <v>80</v>
      </c>
      <c r="AA723" s="24" t="str">
        <f aca="false">IF(Z723&gt;=95,"A",IF(Z723&gt;=90,"A-",IF(Z723&gt;=85,"B+",IF(Z723&gt;=80,"B",IF(Z723&gt;=75,"B-",IF(Z723&gt;=70,"C+",IF(Z723&gt;=65,"C",IF(Z723&gt;=60,"C-","Failed"))))))))</f>
        <v>B</v>
      </c>
      <c r="AB723" s="25" t="n">
        <f aca="false">SUM(Y723,V723,S723,P723,M723,J723,G723,D723)</f>
        <v>1437</v>
      </c>
      <c r="AC723" s="25" t="n">
        <f aca="false">AB723/1700%</f>
        <v>84.5294117647059</v>
      </c>
      <c r="AD723" s="24" t="str">
        <f aca="false">IF(AC723&gt;=95,"A",IF(AC723&gt;=90,"A-",IF(AC723&gt;=85,"B+",IF(AC723&gt;=80,"B",IF(AC723&gt;=75,"B-",IF(AC723&gt;=70,"C+",IF(AC723&gt;=65,"C",IF(AC723&gt;=60,"C-","Failed"))))))))</f>
        <v>B</v>
      </c>
      <c r="AE723" s="25" t="str">
        <f aca="false">IF(AC723&gt;=95,"4.00",IF(AC723&gt;=90,"3.67",IF(AC723&gt;=85,"3.33",IF(AC723&gt;=80,"3.00",IF(AC723&gt;=75,"2.67",IF(AC723&gt;=70,"2.33",IF(AC723&gt;=65,"2.00",IF(AC723&gt;=60,"1.67","Failed"))))))))</f>
        <v>3.00</v>
      </c>
    </row>
    <row r="724" customFormat="false" ht="50.1" hidden="false" customHeight="true" outlineLevel="0" collapsed="false">
      <c r="A724" s="16" t="n">
        <v>3405</v>
      </c>
      <c r="B724" s="27" t="s">
        <v>745</v>
      </c>
      <c r="C724" s="21" t="s">
        <v>10</v>
      </c>
      <c r="D724" s="22" t="n">
        <v>155</v>
      </c>
      <c r="E724" s="23" t="n">
        <f aca="false">D724/200%</f>
        <v>77.5</v>
      </c>
      <c r="F724" s="24" t="str">
        <f aca="false">IF(E724&gt;=95,"A",IF(E724&gt;=90,"A-",IF(E724&gt;=85,"B+",IF(E724&gt;=80,"B",IF(E724&gt;=75,"B-",IF(E724&gt;=70,"C+",IF(E724&gt;=65,"C",IF(E724&gt;=60,"C-","Failed"))))))))</f>
        <v>B-</v>
      </c>
      <c r="G724" s="22" t="n">
        <v>171</v>
      </c>
      <c r="H724" s="23" t="n">
        <f aca="false">G724/200%</f>
        <v>85.5</v>
      </c>
      <c r="I724" s="24" t="str">
        <f aca="false">IF(H724&gt;=95,"A",IF(H724&gt;=90,"A-",IF(H724&gt;=85,"B+",IF(H724&gt;=80,"B",IF(H724&gt;=75,"B-",IF(H724&gt;=70,"C+",IF(H724&gt;=65,"C",IF(H724&gt;=60,"C-","Failed"))))))))</f>
        <v>B+</v>
      </c>
      <c r="J724" s="22" t="n">
        <v>147</v>
      </c>
      <c r="K724" s="23" t="n">
        <f aca="false">J724/200%</f>
        <v>73.5</v>
      </c>
      <c r="L724" s="24" t="str">
        <f aca="false">IF(K724&gt;=95,"A",IF(K724&gt;=90,"A-",IF(K724&gt;=85,"B+",IF(K724&gt;=80,"B",IF(K724&gt;=75,"B-",IF(K724&gt;=70,"C+",IF(K724&gt;=65,"C",IF(K724&gt;=60,"C-","Failed"))))))))</f>
        <v>C+</v>
      </c>
      <c r="M724" s="22" t="n">
        <v>173</v>
      </c>
      <c r="N724" s="23" t="n">
        <f aca="false">M724/200%</f>
        <v>86.5</v>
      </c>
      <c r="O724" s="24" t="str">
        <f aca="false">IF(N724&gt;=95,"A",IF(N724&gt;=90,"A-",IF(N724&gt;=85,"B+",IF(N724&gt;=80,"B",IF(N724&gt;=75,"B-",IF(N724&gt;=70,"C+",IF(N724&gt;=65,"C",IF(N724&gt;=60,"C-","Failed"))))))))</f>
        <v>B+</v>
      </c>
      <c r="P724" s="22" t="n">
        <v>175</v>
      </c>
      <c r="Q724" s="23" t="n">
        <f aca="false">P724/200%</f>
        <v>87.5</v>
      </c>
      <c r="R724" s="24" t="str">
        <f aca="false">IF(Q724&gt;=95,"A",IF(Q724&gt;=90,"A-",IF(Q724&gt;=85,"B+",IF(Q724&gt;=80,"B",IF(Q724&gt;=75,"B-",IF(Q724&gt;=70,"C+",IF(Q724&gt;=65,"C",IF(Q724&gt;=60,"C-","Failed"))))))))</f>
        <v>B+</v>
      </c>
      <c r="S724" s="22" t="n">
        <v>265</v>
      </c>
      <c r="T724" s="23" t="n">
        <f aca="false">S724/300%</f>
        <v>88.3333333333333</v>
      </c>
      <c r="U724" s="24" t="str">
        <f aca="false">IF(T724&gt;=95,"A",IF(T724&gt;=90,"A-",IF(T724&gt;=85,"B+",IF(T724&gt;=80,"B",IF(T724&gt;=75,"B-",IF(T724&gt;=70,"C+",IF(T724&gt;=65,"C",IF(T724&gt;=60,"C-","Failed"))))))))</f>
        <v>B+</v>
      </c>
      <c r="V724" s="22" t="n">
        <v>175</v>
      </c>
      <c r="W724" s="23" t="n">
        <f aca="false">V724/200%</f>
        <v>87.5</v>
      </c>
      <c r="X724" s="24" t="str">
        <f aca="false">IF(W724&gt;=95,"A",IF(W724&gt;=90,"A-",IF(W724&gt;=85,"B+",IF(W724&gt;=80,"B",IF(W724&gt;=75,"B-",IF(W724&gt;=70,"C+",IF(W724&gt;=65,"C",IF(W724&gt;=60,"C-","Failed"))))))))</f>
        <v>B+</v>
      </c>
      <c r="Y724" s="22" t="n">
        <v>180</v>
      </c>
      <c r="Z724" s="23" t="n">
        <f aca="false">Y724/200%</f>
        <v>90</v>
      </c>
      <c r="AA724" s="24" t="str">
        <f aca="false">IF(Z724&gt;=95,"A",IF(Z724&gt;=90,"A-",IF(Z724&gt;=85,"B+",IF(Z724&gt;=80,"B",IF(Z724&gt;=75,"B-",IF(Z724&gt;=70,"C+",IF(Z724&gt;=65,"C",IF(Z724&gt;=60,"C-","Failed"))))))))</f>
        <v>A-</v>
      </c>
      <c r="AB724" s="25" t="n">
        <f aca="false">SUM(Y724,V724,S724,P724,M724,J724,G724,D724)</f>
        <v>1441</v>
      </c>
      <c r="AC724" s="25" t="n">
        <f aca="false">AB724/1700%</f>
        <v>84.7647058823529</v>
      </c>
      <c r="AD724" s="24" t="str">
        <f aca="false">IF(AC724&gt;=95,"A",IF(AC724&gt;=90,"A-",IF(AC724&gt;=85,"B+",IF(AC724&gt;=80,"B",IF(AC724&gt;=75,"B-",IF(AC724&gt;=70,"C+",IF(AC724&gt;=65,"C",IF(AC724&gt;=60,"C-","Failed"))))))))</f>
        <v>B</v>
      </c>
      <c r="AE724" s="25" t="str">
        <f aca="false">IF(AC724&gt;=95,"4.00",IF(AC724&gt;=90,"3.67",IF(AC724&gt;=85,"3.33",IF(AC724&gt;=80,"3.00",IF(AC724&gt;=75,"2.67",IF(AC724&gt;=70,"2.33",IF(AC724&gt;=65,"2.00",IF(AC724&gt;=60,"1.67","Failed"))))))))</f>
        <v>3.00</v>
      </c>
    </row>
    <row r="725" customFormat="false" ht="50.1" hidden="false" customHeight="true" outlineLevel="0" collapsed="false">
      <c r="A725" s="16" t="n">
        <v>3406</v>
      </c>
      <c r="B725" s="27" t="s">
        <v>746</v>
      </c>
      <c r="C725" s="21" t="s">
        <v>10</v>
      </c>
      <c r="D725" s="22" t="n">
        <v>180</v>
      </c>
      <c r="E725" s="23" t="n">
        <f aca="false">D725/200%</f>
        <v>90</v>
      </c>
      <c r="F725" s="24" t="str">
        <f aca="false">IF(E725&gt;=95,"A",IF(E725&gt;=90,"A-",IF(E725&gt;=85,"B+",IF(E725&gt;=80,"B",IF(E725&gt;=75,"B-",IF(E725&gt;=70,"C+",IF(E725&gt;=65,"C",IF(E725&gt;=60,"C-","Failed"))))))))</f>
        <v>A-</v>
      </c>
      <c r="G725" s="22" t="n">
        <v>169</v>
      </c>
      <c r="H725" s="23" t="n">
        <f aca="false">G725/200%</f>
        <v>84.5</v>
      </c>
      <c r="I725" s="24" t="str">
        <f aca="false">IF(H725&gt;=95,"A",IF(H725&gt;=90,"A-",IF(H725&gt;=85,"B+",IF(H725&gt;=80,"B",IF(H725&gt;=75,"B-",IF(H725&gt;=70,"C+",IF(H725&gt;=65,"C",IF(H725&gt;=60,"C-","Failed"))))))))</f>
        <v>B</v>
      </c>
      <c r="J725" s="22" t="n">
        <v>155</v>
      </c>
      <c r="K725" s="23" t="n">
        <f aca="false">J725/200%</f>
        <v>77.5</v>
      </c>
      <c r="L725" s="24" t="str">
        <f aca="false">IF(K725&gt;=95,"A",IF(K725&gt;=90,"A-",IF(K725&gt;=85,"B+",IF(K725&gt;=80,"B",IF(K725&gt;=75,"B-",IF(K725&gt;=70,"C+",IF(K725&gt;=65,"C",IF(K725&gt;=60,"C-","Failed"))))))))</f>
        <v>B-</v>
      </c>
      <c r="M725" s="22" t="n">
        <v>184</v>
      </c>
      <c r="N725" s="23" t="n">
        <f aca="false">M725/200%</f>
        <v>92</v>
      </c>
      <c r="O725" s="24" t="str">
        <f aca="false">IF(N725&gt;=95,"A",IF(N725&gt;=90,"A-",IF(N725&gt;=85,"B+",IF(N725&gt;=80,"B",IF(N725&gt;=75,"B-",IF(N725&gt;=70,"C+",IF(N725&gt;=65,"C",IF(N725&gt;=60,"C-","Failed"))))))))</f>
        <v>A-</v>
      </c>
      <c r="P725" s="22" t="n">
        <v>165</v>
      </c>
      <c r="Q725" s="23" t="n">
        <f aca="false">P725/200%</f>
        <v>82.5</v>
      </c>
      <c r="R725" s="24" t="str">
        <f aca="false">IF(Q725&gt;=95,"A",IF(Q725&gt;=90,"A-",IF(Q725&gt;=85,"B+",IF(Q725&gt;=80,"B",IF(Q725&gt;=75,"B-",IF(Q725&gt;=70,"C+",IF(Q725&gt;=65,"C",IF(Q725&gt;=60,"C-","Failed"))))))))</f>
        <v>B</v>
      </c>
      <c r="S725" s="22" t="n">
        <v>277</v>
      </c>
      <c r="T725" s="23" t="n">
        <f aca="false">S725/300%</f>
        <v>92.3333333333333</v>
      </c>
      <c r="U725" s="24" t="str">
        <f aca="false">IF(T725&gt;=95,"A",IF(T725&gt;=90,"A-",IF(T725&gt;=85,"B+",IF(T725&gt;=80,"B",IF(T725&gt;=75,"B-",IF(T725&gt;=70,"C+",IF(T725&gt;=65,"C",IF(T725&gt;=60,"C-","Failed"))))))))</f>
        <v>A-</v>
      </c>
      <c r="V725" s="22" t="n">
        <v>178</v>
      </c>
      <c r="W725" s="23" t="n">
        <f aca="false">V725/200%</f>
        <v>89</v>
      </c>
      <c r="X725" s="24" t="str">
        <f aca="false">IF(W725&gt;=95,"A",IF(W725&gt;=90,"A-",IF(W725&gt;=85,"B+",IF(W725&gt;=80,"B",IF(W725&gt;=75,"B-",IF(W725&gt;=70,"C+",IF(W725&gt;=65,"C",IF(W725&gt;=60,"C-","Failed"))))))))</f>
        <v>B+</v>
      </c>
      <c r="Y725" s="22" t="n">
        <v>175</v>
      </c>
      <c r="Z725" s="23" t="n">
        <f aca="false">Y725/200%</f>
        <v>87.5</v>
      </c>
      <c r="AA725" s="24" t="str">
        <f aca="false">IF(Z725&gt;=95,"A",IF(Z725&gt;=90,"A-",IF(Z725&gt;=85,"B+",IF(Z725&gt;=80,"B",IF(Z725&gt;=75,"B-",IF(Z725&gt;=70,"C+",IF(Z725&gt;=65,"C",IF(Z725&gt;=60,"C-","Failed"))))))))</f>
        <v>B+</v>
      </c>
      <c r="AB725" s="25" t="n">
        <f aca="false">SUM(Y725,V725,S725,P725,M725,J725,G725,D725)</f>
        <v>1483</v>
      </c>
      <c r="AC725" s="25" t="n">
        <f aca="false">AB725/1700%</f>
        <v>87.2352941176471</v>
      </c>
      <c r="AD725" s="24" t="str">
        <f aca="false">IF(AC725&gt;=95,"A",IF(AC725&gt;=90,"A-",IF(AC725&gt;=85,"B+",IF(AC725&gt;=80,"B",IF(AC725&gt;=75,"B-",IF(AC725&gt;=70,"C+",IF(AC725&gt;=65,"C",IF(AC725&gt;=60,"C-","Failed"))))))))</f>
        <v>B+</v>
      </c>
      <c r="AE725" s="25" t="str">
        <f aca="false">IF(AC725&gt;=95,"4.00",IF(AC725&gt;=90,"3.67",IF(AC725&gt;=85,"3.33",IF(AC725&gt;=80,"3.00",IF(AC725&gt;=75,"2.67",IF(AC725&gt;=70,"2.33",IF(AC725&gt;=65,"2.00",IF(AC725&gt;=60,"1.67","Failed"))))))))</f>
        <v>3.33</v>
      </c>
    </row>
    <row r="726" customFormat="false" ht="50.1" hidden="false" customHeight="true" outlineLevel="0" collapsed="false">
      <c r="A726" s="16" t="n">
        <v>3407</v>
      </c>
      <c r="B726" s="27" t="s">
        <v>747</v>
      </c>
      <c r="C726" s="21" t="s">
        <v>10</v>
      </c>
      <c r="D726" s="22" t="n">
        <v>168</v>
      </c>
      <c r="E726" s="23" t="n">
        <f aca="false">D726/200%</f>
        <v>84</v>
      </c>
      <c r="F726" s="24" t="str">
        <f aca="false">IF(E726&gt;=95,"A",IF(E726&gt;=90,"A-",IF(E726&gt;=85,"B+",IF(E726&gt;=80,"B",IF(E726&gt;=75,"B-",IF(E726&gt;=70,"C+",IF(E726&gt;=65,"C",IF(E726&gt;=60,"C-","Failed"))))))))</f>
        <v>B</v>
      </c>
      <c r="G726" s="22" t="n">
        <v>163</v>
      </c>
      <c r="H726" s="23" t="n">
        <f aca="false">G726/200%</f>
        <v>81.5</v>
      </c>
      <c r="I726" s="24" t="str">
        <f aca="false">IF(H726&gt;=95,"A",IF(H726&gt;=90,"A-",IF(H726&gt;=85,"B+",IF(H726&gt;=80,"B",IF(H726&gt;=75,"B-",IF(H726&gt;=70,"C+",IF(H726&gt;=65,"C",IF(H726&gt;=60,"C-","Failed"))))))))</f>
        <v>B</v>
      </c>
      <c r="J726" s="22" t="n">
        <v>154</v>
      </c>
      <c r="K726" s="23" t="n">
        <f aca="false">J726/200%</f>
        <v>77</v>
      </c>
      <c r="L726" s="24" t="str">
        <f aca="false">IF(K726&gt;=95,"A",IF(K726&gt;=90,"A-",IF(K726&gt;=85,"B+",IF(K726&gt;=80,"B",IF(K726&gt;=75,"B-",IF(K726&gt;=70,"C+",IF(K726&gt;=65,"C",IF(K726&gt;=60,"C-","Failed"))))))))</f>
        <v>B-</v>
      </c>
      <c r="M726" s="22" t="n">
        <v>172</v>
      </c>
      <c r="N726" s="23" t="n">
        <f aca="false">M726/200%</f>
        <v>86</v>
      </c>
      <c r="O726" s="24" t="str">
        <f aca="false">IF(N726&gt;=95,"A",IF(N726&gt;=90,"A-",IF(N726&gt;=85,"B+",IF(N726&gt;=80,"B",IF(N726&gt;=75,"B-",IF(N726&gt;=70,"C+",IF(N726&gt;=65,"C",IF(N726&gt;=60,"C-","Failed"))))))))</f>
        <v>B+</v>
      </c>
      <c r="P726" s="22" t="n">
        <v>175</v>
      </c>
      <c r="Q726" s="23" t="n">
        <f aca="false">P726/200%</f>
        <v>87.5</v>
      </c>
      <c r="R726" s="24" t="str">
        <f aca="false">IF(Q726&gt;=95,"A",IF(Q726&gt;=90,"A-",IF(Q726&gt;=85,"B+",IF(Q726&gt;=80,"B",IF(Q726&gt;=75,"B-",IF(Q726&gt;=70,"C+",IF(Q726&gt;=65,"C",IF(Q726&gt;=60,"C-","Failed"))))))))</f>
        <v>B+</v>
      </c>
      <c r="S726" s="22" t="n">
        <v>269</v>
      </c>
      <c r="T726" s="23" t="n">
        <f aca="false">S726/300%</f>
        <v>89.6666666666667</v>
      </c>
      <c r="U726" s="24" t="str">
        <f aca="false">IF(T726&gt;=95,"A",IF(T726&gt;=90,"A-",IF(T726&gt;=85,"B+",IF(T726&gt;=80,"B",IF(T726&gt;=75,"B-",IF(T726&gt;=70,"C+",IF(T726&gt;=65,"C",IF(T726&gt;=60,"C-","Failed"))))))))</f>
        <v>B+</v>
      </c>
      <c r="V726" s="22" t="n">
        <v>165</v>
      </c>
      <c r="W726" s="23" t="n">
        <f aca="false">V726/200%</f>
        <v>82.5</v>
      </c>
      <c r="X726" s="24" t="str">
        <f aca="false">IF(W726&gt;=95,"A",IF(W726&gt;=90,"A-",IF(W726&gt;=85,"B+",IF(W726&gt;=80,"B",IF(W726&gt;=75,"B-",IF(W726&gt;=70,"C+",IF(W726&gt;=65,"C",IF(W726&gt;=60,"C-","Failed"))))))))</f>
        <v>B</v>
      </c>
      <c r="Y726" s="22" t="n">
        <v>180</v>
      </c>
      <c r="Z726" s="23" t="n">
        <f aca="false">Y726/200%</f>
        <v>90</v>
      </c>
      <c r="AA726" s="24" t="str">
        <f aca="false">IF(Z726&gt;=95,"A",IF(Z726&gt;=90,"A-",IF(Z726&gt;=85,"B+",IF(Z726&gt;=80,"B",IF(Z726&gt;=75,"B-",IF(Z726&gt;=70,"C+",IF(Z726&gt;=65,"C",IF(Z726&gt;=60,"C-","Failed"))))))))</f>
        <v>A-</v>
      </c>
      <c r="AB726" s="25" t="n">
        <f aca="false">SUM(Y726,V726,S726,P726,M726,J726,G726,D726)</f>
        <v>1446</v>
      </c>
      <c r="AC726" s="25" t="n">
        <f aca="false">AB726/1700%</f>
        <v>85.0588235294118</v>
      </c>
      <c r="AD726" s="24" t="str">
        <f aca="false">IF(AC726&gt;=95,"A",IF(AC726&gt;=90,"A-",IF(AC726&gt;=85,"B+",IF(AC726&gt;=80,"B",IF(AC726&gt;=75,"B-",IF(AC726&gt;=70,"C+",IF(AC726&gt;=65,"C",IF(AC726&gt;=60,"C-","Failed"))))))))</f>
        <v>B+</v>
      </c>
      <c r="AE726" s="25" t="str">
        <f aca="false">IF(AC726&gt;=95,"4.00",IF(AC726&gt;=90,"3.67",IF(AC726&gt;=85,"3.33",IF(AC726&gt;=80,"3.00",IF(AC726&gt;=75,"2.67",IF(AC726&gt;=70,"2.33",IF(AC726&gt;=65,"2.00",IF(AC726&gt;=60,"1.67","Failed"))))))))</f>
        <v>3.33</v>
      </c>
    </row>
    <row r="727" customFormat="false" ht="50.1" hidden="false" customHeight="true" outlineLevel="0" collapsed="false">
      <c r="A727" s="16" t="n">
        <v>3408</v>
      </c>
      <c r="B727" s="27" t="s">
        <v>748</v>
      </c>
      <c r="C727" s="21" t="s">
        <v>10</v>
      </c>
      <c r="D727" s="22" t="n">
        <v>165</v>
      </c>
      <c r="E727" s="23" t="n">
        <f aca="false">D727/200%</f>
        <v>82.5</v>
      </c>
      <c r="F727" s="24" t="str">
        <f aca="false">IF(E727&gt;=95,"A",IF(E727&gt;=90,"A-",IF(E727&gt;=85,"B+",IF(E727&gt;=80,"B",IF(E727&gt;=75,"B-",IF(E727&gt;=70,"C+",IF(E727&gt;=65,"C",IF(E727&gt;=60,"C-","Failed"))))))))</f>
        <v>B</v>
      </c>
      <c r="G727" s="22" t="n">
        <v>165</v>
      </c>
      <c r="H727" s="23" t="n">
        <f aca="false">G727/200%</f>
        <v>82.5</v>
      </c>
      <c r="I727" s="24" t="str">
        <f aca="false">IF(H727&gt;=95,"A",IF(H727&gt;=90,"A-",IF(H727&gt;=85,"B+",IF(H727&gt;=80,"B",IF(H727&gt;=75,"B-",IF(H727&gt;=70,"C+",IF(H727&gt;=65,"C",IF(H727&gt;=60,"C-","Failed"))))))))</f>
        <v>B</v>
      </c>
      <c r="J727" s="22" t="n">
        <v>121</v>
      </c>
      <c r="K727" s="23" t="n">
        <f aca="false">J727/200%</f>
        <v>60.5</v>
      </c>
      <c r="L727" s="24" t="str">
        <f aca="false">IF(K727&gt;=95,"A",IF(K727&gt;=90,"A-",IF(K727&gt;=85,"B+",IF(K727&gt;=80,"B",IF(K727&gt;=75,"B-",IF(K727&gt;=70,"C+",IF(K727&gt;=65,"C",IF(K727&gt;=60,"C-","Failed"))))))))</f>
        <v>C-</v>
      </c>
      <c r="M727" s="22" t="n">
        <v>160</v>
      </c>
      <c r="N727" s="23" t="n">
        <f aca="false">M727/200%</f>
        <v>80</v>
      </c>
      <c r="O727" s="24" t="str">
        <f aca="false">IF(N727&gt;=95,"A",IF(N727&gt;=90,"A-",IF(N727&gt;=85,"B+",IF(N727&gt;=80,"B",IF(N727&gt;=75,"B-",IF(N727&gt;=70,"C+",IF(N727&gt;=65,"C",IF(N727&gt;=60,"C-","Failed"))))))))</f>
        <v>B</v>
      </c>
      <c r="P727" s="22" t="n">
        <v>165</v>
      </c>
      <c r="Q727" s="23" t="n">
        <f aca="false">P727/200%</f>
        <v>82.5</v>
      </c>
      <c r="R727" s="24" t="str">
        <f aca="false">IF(Q727&gt;=95,"A",IF(Q727&gt;=90,"A-",IF(Q727&gt;=85,"B+",IF(Q727&gt;=80,"B",IF(Q727&gt;=75,"B-",IF(Q727&gt;=70,"C+",IF(Q727&gt;=65,"C",IF(Q727&gt;=60,"C-","Failed"))))))))</f>
        <v>B</v>
      </c>
      <c r="S727" s="22" t="n">
        <v>272</v>
      </c>
      <c r="T727" s="23" t="n">
        <f aca="false">S727/300%</f>
        <v>90.6666666666667</v>
      </c>
      <c r="U727" s="24" t="str">
        <f aca="false">IF(T727&gt;=95,"A",IF(T727&gt;=90,"A-",IF(T727&gt;=85,"B+",IF(T727&gt;=80,"B",IF(T727&gt;=75,"B-",IF(T727&gt;=70,"C+",IF(T727&gt;=65,"C",IF(T727&gt;=60,"C-","Failed"))))))))</f>
        <v>A-</v>
      </c>
      <c r="V727" s="22" t="n">
        <v>160</v>
      </c>
      <c r="W727" s="23" t="n">
        <f aca="false">V727/200%</f>
        <v>80</v>
      </c>
      <c r="X727" s="24" t="str">
        <f aca="false">IF(W727&gt;=95,"A",IF(W727&gt;=90,"A-",IF(W727&gt;=85,"B+",IF(W727&gt;=80,"B",IF(W727&gt;=75,"B-",IF(W727&gt;=70,"C+",IF(W727&gt;=65,"C",IF(W727&gt;=60,"C-","Failed"))))))))</f>
        <v>B</v>
      </c>
      <c r="Y727" s="22" t="n">
        <v>160</v>
      </c>
      <c r="Z727" s="23" t="n">
        <f aca="false">Y727/200%</f>
        <v>80</v>
      </c>
      <c r="AA727" s="24" t="str">
        <f aca="false">IF(Z727&gt;=95,"A",IF(Z727&gt;=90,"A-",IF(Z727&gt;=85,"B+",IF(Z727&gt;=80,"B",IF(Z727&gt;=75,"B-",IF(Z727&gt;=70,"C+",IF(Z727&gt;=65,"C",IF(Z727&gt;=60,"C-","Failed"))))))))</f>
        <v>B</v>
      </c>
      <c r="AB727" s="25" t="n">
        <f aca="false">SUM(Y727,V727,S727,P727,M727,J727,G727,D727)</f>
        <v>1368</v>
      </c>
      <c r="AC727" s="25" t="n">
        <f aca="false">AB727/1700%</f>
        <v>80.4705882352941</v>
      </c>
      <c r="AD727" s="24" t="str">
        <f aca="false">IF(AC727&gt;=95,"A",IF(AC727&gt;=90,"A-",IF(AC727&gt;=85,"B+",IF(AC727&gt;=80,"B",IF(AC727&gt;=75,"B-",IF(AC727&gt;=70,"C+",IF(AC727&gt;=65,"C",IF(AC727&gt;=60,"C-","Failed"))))))))</f>
        <v>B</v>
      </c>
      <c r="AE727" s="25" t="str">
        <f aca="false">IF(AC727&gt;=95,"4.00",IF(AC727&gt;=90,"3.67",IF(AC727&gt;=85,"3.33",IF(AC727&gt;=80,"3.00",IF(AC727&gt;=75,"2.67",IF(AC727&gt;=70,"2.33",IF(AC727&gt;=65,"2.00",IF(AC727&gt;=60,"1.67","Failed"))))))))</f>
        <v>3.00</v>
      </c>
    </row>
    <row r="728" customFormat="false" ht="50.1" hidden="false" customHeight="true" outlineLevel="0" collapsed="false">
      <c r="A728" s="16" t="n">
        <v>3409</v>
      </c>
      <c r="B728" s="27" t="s">
        <v>749</v>
      </c>
      <c r="C728" s="21" t="s">
        <v>10</v>
      </c>
      <c r="D728" s="22" t="n">
        <v>155</v>
      </c>
      <c r="E728" s="23" t="n">
        <f aca="false">D728/200%</f>
        <v>77.5</v>
      </c>
      <c r="F728" s="24" t="str">
        <f aca="false">IF(E728&gt;=95,"A",IF(E728&gt;=90,"A-",IF(E728&gt;=85,"B+",IF(E728&gt;=80,"B",IF(E728&gt;=75,"B-",IF(E728&gt;=70,"C+",IF(E728&gt;=65,"C",IF(E728&gt;=60,"C-","Failed"))))))))</f>
        <v>B-</v>
      </c>
      <c r="G728" s="22" t="n">
        <v>168</v>
      </c>
      <c r="H728" s="23" t="n">
        <f aca="false">G728/200%</f>
        <v>84</v>
      </c>
      <c r="I728" s="24" t="str">
        <f aca="false">IF(H728&gt;=95,"A",IF(H728&gt;=90,"A-",IF(H728&gt;=85,"B+",IF(H728&gt;=80,"B",IF(H728&gt;=75,"B-",IF(H728&gt;=70,"C+",IF(H728&gt;=65,"C",IF(H728&gt;=60,"C-","Failed"))))))))</f>
        <v>B</v>
      </c>
      <c r="J728" s="22" t="n">
        <v>150</v>
      </c>
      <c r="K728" s="23" t="n">
        <f aca="false">J728/200%</f>
        <v>75</v>
      </c>
      <c r="L728" s="24" t="str">
        <f aca="false">IF(K728&gt;=95,"A",IF(K728&gt;=90,"A-",IF(K728&gt;=85,"B+",IF(K728&gt;=80,"B",IF(K728&gt;=75,"B-",IF(K728&gt;=70,"C+",IF(K728&gt;=65,"C",IF(K728&gt;=60,"C-","Failed"))))))))</f>
        <v>B-</v>
      </c>
      <c r="M728" s="22" t="n">
        <v>171</v>
      </c>
      <c r="N728" s="23" t="n">
        <f aca="false">M728/200%</f>
        <v>85.5</v>
      </c>
      <c r="O728" s="24" t="str">
        <f aca="false">IF(N728&gt;=95,"A",IF(N728&gt;=90,"A-",IF(N728&gt;=85,"B+",IF(N728&gt;=80,"B",IF(N728&gt;=75,"B-",IF(N728&gt;=70,"C+",IF(N728&gt;=65,"C",IF(N728&gt;=60,"C-","Failed"))))))))</f>
        <v>B+</v>
      </c>
      <c r="P728" s="22" t="n">
        <v>165</v>
      </c>
      <c r="Q728" s="23" t="n">
        <f aca="false">P728/200%</f>
        <v>82.5</v>
      </c>
      <c r="R728" s="24" t="str">
        <f aca="false">IF(Q728&gt;=95,"A",IF(Q728&gt;=90,"A-",IF(Q728&gt;=85,"B+",IF(Q728&gt;=80,"B",IF(Q728&gt;=75,"B-",IF(Q728&gt;=70,"C+",IF(Q728&gt;=65,"C",IF(Q728&gt;=60,"C-","Failed"))))))))</f>
        <v>B</v>
      </c>
      <c r="S728" s="22" t="n">
        <v>271</v>
      </c>
      <c r="T728" s="23" t="n">
        <f aca="false">S728/300%</f>
        <v>90.3333333333333</v>
      </c>
      <c r="U728" s="24" t="str">
        <f aca="false">IF(T728&gt;=95,"A",IF(T728&gt;=90,"A-",IF(T728&gt;=85,"B+",IF(T728&gt;=80,"B",IF(T728&gt;=75,"B-",IF(T728&gt;=70,"C+",IF(T728&gt;=65,"C",IF(T728&gt;=60,"C-","Failed"))))))))</f>
        <v>A-</v>
      </c>
      <c r="V728" s="22" t="n">
        <v>162</v>
      </c>
      <c r="W728" s="23" t="n">
        <f aca="false">V728/200%</f>
        <v>81</v>
      </c>
      <c r="X728" s="24" t="str">
        <f aca="false">IF(W728&gt;=95,"A",IF(W728&gt;=90,"A-",IF(W728&gt;=85,"B+",IF(W728&gt;=80,"B",IF(W728&gt;=75,"B-",IF(W728&gt;=70,"C+",IF(W728&gt;=65,"C",IF(W728&gt;=60,"C-","Failed"))))))))</f>
        <v>B</v>
      </c>
      <c r="Y728" s="22" t="n">
        <v>180</v>
      </c>
      <c r="Z728" s="23" t="n">
        <f aca="false">Y728/200%</f>
        <v>90</v>
      </c>
      <c r="AA728" s="24" t="str">
        <f aca="false">IF(Z728&gt;=95,"A",IF(Z728&gt;=90,"A-",IF(Z728&gt;=85,"B+",IF(Z728&gt;=80,"B",IF(Z728&gt;=75,"B-",IF(Z728&gt;=70,"C+",IF(Z728&gt;=65,"C",IF(Z728&gt;=60,"C-","Failed"))))))))</f>
        <v>A-</v>
      </c>
      <c r="AB728" s="25" t="n">
        <f aca="false">SUM(Y728,V728,S728,P728,M728,J728,G728,D728)</f>
        <v>1422</v>
      </c>
      <c r="AC728" s="25" t="n">
        <f aca="false">AB728/1700%</f>
        <v>83.6470588235294</v>
      </c>
      <c r="AD728" s="24" t="str">
        <f aca="false">IF(AC728&gt;=95,"A",IF(AC728&gt;=90,"A-",IF(AC728&gt;=85,"B+",IF(AC728&gt;=80,"B",IF(AC728&gt;=75,"B-",IF(AC728&gt;=70,"C+",IF(AC728&gt;=65,"C",IF(AC728&gt;=60,"C-","Failed"))))))))</f>
        <v>B</v>
      </c>
      <c r="AE728" s="25" t="str">
        <f aca="false">IF(AC728&gt;=95,"4.00",IF(AC728&gt;=90,"3.67",IF(AC728&gt;=85,"3.33",IF(AC728&gt;=80,"3.00",IF(AC728&gt;=75,"2.67",IF(AC728&gt;=70,"2.33",IF(AC728&gt;=65,"2.00",IF(AC728&gt;=60,"1.67","Failed"))))))))</f>
        <v>3.00</v>
      </c>
    </row>
    <row r="729" customFormat="false" ht="50.1" hidden="false" customHeight="true" outlineLevel="0" collapsed="false">
      <c r="A729" s="16" t="n">
        <v>3410</v>
      </c>
      <c r="B729" s="27" t="s">
        <v>750</v>
      </c>
      <c r="C729" s="21" t="s">
        <v>10</v>
      </c>
      <c r="D729" s="22" t="n">
        <v>160</v>
      </c>
      <c r="E729" s="23" t="n">
        <f aca="false">D729/200%</f>
        <v>80</v>
      </c>
      <c r="F729" s="24" t="str">
        <f aca="false">IF(E729&gt;=95,"A",IF(E729&gt;=90,"A-",IF(E729&gt;=85,"B+",IF(E729&gt;=80,"B",IF(E729&gt;=75,"B-",IF(E729&gt;=70,"C+",IF(E729&gt;=65,"C",IF(E729&gt;=60,"C-","Failed"))))))))</f>
        <v>B</v>
      </c>
      <c r="G729" s="22" t="n">
        <v>172</v>
      </c>
      <c r="H729" s="23" t="n">
        <f aca="false">G729/200%</f>
        <v>86</v>
      </c>
      <c r="I729" s="24" t="str">
        <f aca="false">IF(H729&gt;=95,"A",IF(H729&gt;=90,"A-",IF(H729&gt;=85,"B+",IF(H729&gt;=80,"B",IF(H729&gt;=75,"B-",IF(H729&gt;=70,"C+",IF(H729&gt;=65,"C",IF(H729&gt;=60,"C-","Failed"))))))))</f>
        <v>B+</v>
      </c>
      <c r="J729" s="22" t="n">
        <v>120</v>
      </c>
      <c r="K729" s="23" t="n">
        <f aca="false">J729/200%</f>
        <v>60</v>
      </c>
      <c r="L729" s="24" t="str">
        <f aca="false">IF(K729&gt;=95,"A",IF(K729&gt;=90,"A-",IF(K729&gt;=85,"B+",IF(K729&gt;=80,"B",IF(K729&gt;=75,"B-",IF(K729&gt;=70,"C+",IF(K729&gt;=65,"C",IF(K729&gt;=60,"C-","Failed"))))))))</f>
        <v>C-</v>
      </c>
      <c r="M729" s="22" t="n">
        <v>172</v>
      </c>
      <c r="N729" s="23" t="n">
        <f aca="false">M729/200%</f>
        <v>86</v>
      </c>
      <c r="O729" s="24" t="str">
        <f aca="false">IF(N729&gt;=95,"A",IF(N729&gt;=90,"A-",IF(N729&gt;=85,"B+",IF(N729&gt;=80,"B",IF(N729&gt;=75,"B-",IF(N729&gt;=70,"C+",IF(N729&gt;=65,"C",IF(N729&gt;=60,"C-","Failed"))))))))</f>
        <v>B+</v>
      </c>
      <c r="P729" s="22" t="n">
        <v>165</v>
      </c>
      <c r="Q729" s="23" t="n">
        <f aca="false">P729/200%</f>
        <v>82.5</v>
      </c>
      <c r="R729" s="24" t="str">
        <f aca="false">IF(Q729&gt;=95,"A",IF(Q729&gt;=90,"A-",IF(Q729&gt;=85,"B+",IF(Q729&gt;=80,"B",IF(Q729&gt;=75,"B-",IF(Q729&gt;=70,"C+",IF(Q729&gt;=65,"C",IF(Q729&gt;=60,"C-","Failed"))))))))</f>
        <v>B</v>
      </c>
      <c r="S729" s="22" t="n">
        <v>276</v>
      </c>
      <c r="T729" s="23" t="n">
        <f aca="false">S729/300%</f>
        <v>92</v>
      </c>
      <c r="U729" s="24" t="str">
        <f aca="false">IF(T729&gt;=95,"A",IF(T729&gt;=90,"A-",IF(T729&gt;=85,"B+",IF(T729&gt;=80,"B",IF(T729&gt;=75,"B-",IF(T729&gt;=70,"C+",IF(T729&gt;=65,"C",IF(T729&gt;=60,"C-","Failed"))))))))</f>
        <v>A-</v>
      </c>
      <c r="V729" s="22" t="n">
        <v>161</v>
      </c>
      <c r="W729" s="23" t="n">
        <f aca="false">V729/200%</f>
        <v>80.5</v>
      </c>
      <c r="X729" s="24" t="str">
        <f aca="false">IF(W729&gt;=95,"A",IF(W729&gt;=90,"A-",IF(W729&gt;=85,"B+",IF(W729&gt;=80,"B",IF(W729&gt;=75,"B-",IF(W729&gt;=70,"C+",IF(W729&gt;=65,"C",IF(W729&gt;=60,"C-","Failed"))))))))</f>
        <v>B</v>
      </c>
      <c r="Y729" s="22" t="n">
        <v>160</v>
      </c>
      <c r="Z729" s="23" t="n">
        <f aca="false">Y729/200%</f>
        <v>80</v>
      </c>
      <c r="AA729" s="24" t="str">
        <f aca="false">IF(Z729&gt;=95,"A",IF(Z729&gt;=90,"A-",IF(Z729&gt;=85,"B+",IF(Z729&gt;=80,"B",IF(Z729&gt;=75,"B-",IF(Z729&gt;=70,"C+",IF(Z729&gt;=65,"C",IF(Z729&gt;=60,"C-","Failed"))))))))</f>
        <v>B</v>
      </c>
      <c r="AB729" s="25" t="n">
        <f aca="false">SUM(Y729,V729,S729,P729,M729,J729,G729,D729)</f>
        <v>1386</v>
      </c>
      <c r="AC729" s="25" t="n">
        <f aca="false">AB729/1700%</f>
        <v>81.5294117647059</v>
      </c>
      <c r="AD729" s="24" t="str">
        <f aca="false">IF(AC729&gt;=95,"A",IF(AC729&gt;=90,"A-",IF(AC729&gt;=85,"B+",IF(AC729&gt;=80,"B",IF(AC729&gt;=75,"B-",IF(AC729&gt;=70,"C+",IF(AC729&gt;=65,"C",IF(AC729&gt;=60,"C-","Failed"))))))))</f>
        <v>B</v>
      </c>
      <c r="AE729" s="25" t="str">
        <f aca="false">IF(AC729&gt;=95,"4.00",IF(AC729&gt;=90,"3.67",IF(AC729&gt;=85,"3.33",IF(AC729&gt;=80,"3.00",IF(AC729&gt;=75,"2.67",IF(AC729&gt;=70,"2.33",IF(AC729&gt;=65,"2.00",IF(AC729&gt;=60,"1.67","Failed"))))))))</f>
        <v>3.00</v>
      </c>
    </row>
    <row r="730" customFormat="false" ht="50.1" hidden="false" customHeight="true" outlineLevel="0" collapsed="false">
      <c r="A730" s="16" t="n">
        <v>3411</v>
      </c>
      <c r="B730" s="27" t="s">
        <v>751</v>
      </c>
      <c r="C730" s="21" t="s">
        <v>10</v>
      </c>
      <c r="D730" s="22" t="n">
        <v>180</v>
      </c>
      <c r="E730" s="23" t="n">
        <f aca="false">D730/200%</f>
        <v>90</v>
      </c>
      <c r="F730" s="24" t="str">
        <f aca="false">IF(E730&gt;=95,"A",IF(E730&gt;=90,"A-",IF(E730&gt;=85,"B+",IF(E730&gt;=80,"B",IF(E730&gt;=75,"B-",IF(E730&gt;=70,"C+",IF(E730&gt;=65,"C",IF(E730&gt;=60,"C-","Failed"))))))))</f>
        <v>A-</v>
      </c>
      <c r="G730" s="22" t="n">
        <v>175</v>
      </c>
      <c r="H730" s="23" t="n">
        <f aca="false">G730/200%</f>
        <v>87.5</v>
      </c>
      <c r="I730" s="24" t="str">
        <f aca="false">IF(H730&gt;=95,"A",IF(H730&gt;=90,"A-",IF(H730&gt;=85,"B+",IF(H730&gt;=80,"B",IF(H730&gt;=75,"B-",IF(H730&gt;=70,"C+",IF(H730&gt;=65,"C",IF(H730&gt;=60,"C-","Failed"))))))))</f>
        <v>B+</v>
      </c>
      <c r="J730" s="22" t="n">
        <v>155</v>
      </c>
      <c r="K730" s="23" t="n">
        <f aca="false">J730/200%</f>
        <v>77.5</v>
      </c>
      <c r="L730" s="24" t="str">
        <f aca="false">IF(K730&gt;=95,"A",IF(K730&gt;=90,"A-",IF(K730&gt;=85,"B+",IF(K730&gt;=80,"B",IF(K730&gt;=75,"B-",IF(K730&gt;=70,"C+",IF(K730&gt;=65,"C",IF(K730&gt;=60,"C-","Failed"))))))))</f>
        <v>B-</v>
      </c>
      <c r="M730" s="22" t="n">
        <v>155</v>
      </c>
      <c r="N730" s="23" t="n">
        <f aca="false">M730/200%</f>
        <v>77.5</v>
      </c>
      <c r="O730" s="24" t="str">
        <f aca="false">IF(N730&gt;=95,"A",IF(N730&gt;=90,"A-",IF(N730&gt;=85,"B+",IF(N730&gt;=80,"B",IF(N730&gt;=75,"B-",IF(N730&gt;=70,"C+",IF(N730&gt;=65,"C",IF(N730&gt;=60,"C-","Failed"))))))))</f>
        <v>B-</v>
      </c>
      <c r="P730" s="22" t="n">
        <v>166</v>
      </c>
      <c r="Q730" s="23" t="n">
        <f aca="false">P730/200%</f>
        <v>83</v>
      </c>
      <c r="R730" s="24" t="str">
        <f aca="false">IF(Q730&gt;=95,"A",IF(Q730&gt;=90,"A-",IF(Q730&gt;=85,"B+",IF(Q730&gt;=80,"B",IF(Q730&gt;=75,"B-",IF(Q730&gt;=70,"C+",IF(Q730&gt;=65,"C",IF(Q730&gt;=60,"C-","Failed"))))))))</f>
        <v>B</v>
      </c>
      <c r="S730" s="22" t="n">
        <v>271</v>
      </c>
      <c r="T730" s="23" t="n">
        <f aca="false">S730/300%</f>
        <v>90.3333333333333</v>
      </c>
      <c r="U730" s="24" t="str">
        <f aca="false">IF(T730&gt;=95,"A",IF(T730&gt;=90,"A-",IF(T730&gt;=85,"B+",IF(T730&gt;=80,"B",IF(T730&gt;=75,"B-",IF(T730&gt;=70,"C+",IF(T730&gt;=65,"C",IF(T730&gt;=60,"C-","Failed"))))))))</f>
        <v>A-</v>
      </c>
      <c r="V730" s="22" t="n">
        <v>186</v>
      </c>
      <c r="W730" s="23" t="n">
        <f aca="false">V730/200%</f>
        <v>93</v>
      </c>
      <c r="X730" s="24" t="str">
        <f aca="false">IF(W730&gt;=95,"A",IF(W730&gt;=90,"A-",IF(W730&gt;=85,"B+",IF(W730&gt;=80,"B",IF(W730&gt;=75,"B-",IF(W730&gt;=70,"C+",IF(W730&gt;=65,"C",IF(W730&gt;=60,"C-","Failed"))))))))</f>
        <v>A-</v>
      </c>
      <c r="Y730" s="22" t="n">
        <v>180</v>
      </c>
      <c r="Z730" s="23" t="n">
        <f aca="false">Y730/200%</f>
        <v>90</v>
      </c>
      <c r="AA730" s="24" t="str">
        <f aca="false">IF(Z730&gt;=95,"A",IF(Z730&gt;=90,"A-",IF(Z730&gt;=85,"B+",IF(Z730&gt;=80,"B",IF(Z730&gt;=75,"B-",IF(Z730&gt;=70,"C+",IF(Z730&gt;=65,"C",IF(Z730&gt;=60,"C-","Failed"))))))))</f>
        <v>A-</v>
      </c>
      <c r="AB730" s="25" t="n">
        <f aca="false">SUM(Y730,V730,S730,P730,M730,J730,G730,D730)</f>
        <v>1468</v>
      </c>
      <c r="AC730" s="25" t="n">
        <f aca="false">AB730/1700%</f>
        <v>86.3529411764706</v>
      </c>
      <c r="AD730" s="24" t="str">
        <f aca="false">IF(AC730&gt;=95,"A",IF(AC730&gt;=90,"A-",IF(AC730&gt;=85,"B+",IF(AC730&gt;=80,"B",IF(AC730&gt;=75,"B-",IF(AC730&gt;=70,"C+",IF(AC730&gt;=65,"C",IF(AC730&gt;=60,"C-","Failed"))))))))</f>
        <v>B+</v>
      </c>
      <c r="AE730" s="25" t="str">
        <f aca="false">IF(AC730&gt;=95,"4.00",IF(AC730&gt;=90,"3.67",IF(AC730&gt;=85,"3.33",IF(AC730&gt;=80,"3.00",IF(AC730&gt;=75,"2.67",IF(AC730&gt;=70,"2.33",IF(AC730&gt;=65,"2.00",IF(AC730&gt;=60,"1.67","Failed"))))))))</f>
        <v>3.33</v>
      </c>
    </row>
    <row r="731" customFormat="false" ht="50.1" hidden="false" customHeight="true" outlineLevel="0" collapsed="false">
      <c r="A731" s="16" t="n">
        <v>3412</v>
      </c>
      <c r="B731" s="27" t="s">
        <v>752</v>
      </c>
      <c r="C731" s="21" t="s">
        <v>10</v>
      </c>
      <c r="D731" s="22" t="n">
        <v>175</v>
      </c>
      <c r="E731" s="23" t="n">
        <f aca="false">D731/200%</f>
        <v>87.5</v>
      </c>
      <c r="F731" s="24" t="str">
        <f aca="false">IF(E731&gt;=95,"A",IF(E731&gt;=90,"A-",IF(E731&gt;=85,"B+",IF(E731&gt;=80,"B",IF(E731&gt;=75,"B-",IF(E731&gt;=70,"C+",IF(E731&gt;=65,"C",IF(E731&gt;=60,"C-","Failed"))))))))</f>
        <v>B+</v>
      </c>
      <c r="G731" s="22" t="n">
        <v>123</v>
      </c>
      <c r="H731" s="23" t="n">
        <f aca="false">G731/200%</f>
        <v>61.5</v>
      </c>
      <c r="I731" s="24" t="str">
        <f aca="false">IF(H731&gt;=95,"A",IF(H731&gt;=90,"A-",IF(H731&gt;=85,"B+",IF(H731&gt;=80,"B",IF(H731&gt;=75,"B-",IF(H731&gt;=70,"C+",IF(H731&gt;=65,"C",IF(H731&gt;=60,"C-","Failed"))))))))</f>
        <v>C-</v>
      </c>
      <c r="J731" s="22" t="n">
        <v>120</v>
      </c>
      <c r="K731" s="23" t="n">
        <f aca="false">J731/200%</f>
        <v>60</v>
      </c>
      <c r="L731" s="24" t="str">
        <f aca="false">IF(K731&gt;=95,"A",IF(K731&gt;=90,"A-",IF(K731&gt;=85,"B+",IF(K731&gt;=80,"B",IF(K731&gt;=75,"B-",IF(K731&gt;=70,"C+",IF(K731&gt;=65,"C",IF(K731&gt;=60,"C-","Failed"))))))))</f>
        <v>C-</v>
      </c>
      <c r="M731" s="22" t="n">
        <v>140</v>
      </c>
      <c r="N731" s="23" t="n">
        <f aca="false">M731/200%</f>
        <v>70</v>
      </c>
      <c r="O731" s="24" t="str">
        <f aca="false">IF(N731&gt;=95,"A",IF(N731&gt;=90,"A-",IF(N731&gt;=85,"B+",IF(N731&gt;=80,"B",IF(N731&gt;=75,"B-",IF(N731&gt;=70,"C+",IF(N731&gt;=65,"C",IF(N731&gt;=60,"C-","Failed"))))))))</f>
        <v>C+</v>
      </c>
      <c r="P731" s="22" t="n">
        <v>163</v>
      </c>
      <c r="Q731" s="23" t="n">
        <f aca="false">P731/200%</f>
        <v>81.5</v>
      </c>
      <c r="R731" s="24" t="str">
        <f aca="false">IF(Q731&gt;=95,"A",IF(Q731&gt;=90,"A-",IF(Q731&gt;=85,"B+",IF(Q731&gt;=80,"B",IF(Q731&gt;=75,"B-",IF(Q731&gt;=70,"C+",IF(Q731&gt;=65,"C",IF(Q731&gt;=60,"C-","Failed"))))))))</f>
        <v>B</v>
      </c>
      <c r="S731" s="22" t="n">
        <v>262</v>
      </c>
      <c r="T731" s="23" t="n">
        <f aca="false">S731/300%</f>
        <v>87.3333333333333</v>
      </c>
      <c r="U731" s="24" t="str">
        <f aca="false">IF(T731&gt;=95,"A",IF(T731&gt;=90,"A-",IF(T731&gt;=85,"B+",IF(T731&gt;=80,"B",IF(T731&gt;=75,"B-",IF(T731&gt;=70,"C+",IF(T731&gt;=65,"C",IF(T731&gt;=60,"C-","Failed"))))))))</f>
        <v>B+</v>
      </c>
      <c r="V731" s="22" t="n">
        <v>153</v>
      </c>
      <c r="W731" s="23" t="n">
        <f aca="false">V731/200%</f>
        <v>76.5</v>
      </c>
      <c r="X731" s="24" t="str">
        <f aca="false">IF(W731&gt;=95,"A",IF(W731&gt;=90,"A-",IF(W731&gt;=85,"B+",IF(W731&gt;=80,"B",IF(W731&gt;=75,"B-",IF(W731&gt;=70,"C+",IF(W731&gt;=65,"C",IF(W731&gt;=60,"C-","Failed"))))))))</f>
        <v>B-</v>
      </c>
      <c r="Y731" s="22" t="n">
        <v>150</v>
      </c>
      <c r="Z731" s="23" t="n">
        <f aca="false">Y731/200%</f>
        <v>75</v>
      </c>
      <c r="AA731" s="24" t="str">
        <f aca="false">IF(Z731&gt;=95,"A",IF(Z731&gt;=90,"A-",IF(Z731&gt;=85,"B+",IF(Z731&gt;=80,"B",IF(Z731&gt;=75,"B-",IF(Z731&gt;=70,"C+",IF(Z731&gt;=65,"C",IF(Z731&gt;=60,"C-","Failed"))))))))</f>
        <v>B-</v>
      </c>
      <c r="AB731" s="25" t="n">
        <f aca="false">SUM(Y731,V731,S731,P731,M731,J731,G731,D731)</f>
        <v>1286</v>
      </c>
      <c r="AC731" s="25" t="n">
        <f aca="false">AB731/1700%</f>
        <v>75.6470588235294</v>
      </c>
      <c r="AD731" s="24" t="str">
        <f aca="false">IF(AC731&gt;=95,"A",IF(AC731&gt;=90,"A-",IF(AC731&gt;=85,"B+",IF(AC731&gt;=80,"B",IF(AC731&gt;=75,"B-",IF(AC731&gt;=70,"C+",IF(AC731&gt;=65,"C",IF(AC731&gt;=60,"C-","Failed"))))))))</f>
        <v>B-</v>
      </c>
      <c r="AE731" s="25" t="str">
        <f aca="false">IF(AC731&gt;=95,"4.00",IF(AC731&gt;=90,"3.67",IF(AC731&gt;=85,"3.33",IF(AC731&gt;=80,"3.00",IF(AC731&gt;=75,"2.67",IF(AC731&gt;=70,"2.33",IF(AC731&gt;=65,"2.00",IF(AC731&gt;=60,"1.67","Failed"))))))))</f>
        <v>2.67</v>
      </c>
    </row>
    <row r="732" customFormat="false" ht="50.1" hidden="false" customHeight="true" outlineLevel="0" collapsed="false">
      <c r="A732" s="16" t="n">
        <v>3413</v>
      </c>
      <c r="B732" s="27" t="s">
        <v>753</v>
      </c>
      <c r="C732" s="21" t="s">
        <v>10</v>
      </c>
      <c r="D732" s="22" t="n">
        <v>0</v>
      </c>
      <c r="E732" s="23" t="n">
        <f aca="false">D732/200%</f>
        <v>0</v>
      </c>
      <c r="F732" s="24" t="str">
        <f aca="false">IF(E732&gt;=95,"A",IF(E732&gt;=90,"A-",IF(E732&gt;=85,"B+",IF(E732&gt;=80,"B",IF(E732&gt;=75,"B-",IF(E732&gt;=70,"C+",IF(E732&gt;=65,"C",IF(E732&gt;=60,"C-","Failed"))))))))</f>
        <v>Failed</v>
      </c>
      <c r="G732" s="22" t="n">
        <v>0</v>
      </c>
      <c r="H732" s="23" t="n">
        <f aca="false">G732/200%</f>
        <v>0</v>
      </c>
      <c r="I732" s="24" t="str">
        <f aca="false">IF(H732&gt;=95,"A",IF(H732&gt;=90,"A-",IF(H732&gt;=85,"B+",IF(H732&gt;=80,"B",IF(H732&gt;=75,"B-",IF(H732&gt;=70,"C+",IF(H732&gt;=65,"C",IF(H732&gt;=60,"C-","Failed"))))))))</f>
        <v>Failed</v>
      </c>
      <c r="J732" s="22" t="n">
        <v>0</v>
      </c>
      <c r="K732" s="23" t="n">
        <f aca="false">J732/200%</f>
        <v>0</v>
      </c>
      <c r="L732" s="24" t="str">
        <f aca="false">IF(K732&gt;=95,"A",IF(K732&gt;=90,"A-",IF(K732&gt;=85,"B+",IF(K732&gt;=80,"B",IF(K732&gt;=75,"B-",IF(K732&gt;=70,"C+",IF(K732&gt;=65,"C",IF(K732&gt;=60,"C-","Failed"))))))))</f>
        <v>Failed</v>
      </c>
      <c r="M732" s="22" t="n">
        <v>0</v>
      </c>
      <c r="N732" s="23" t="n">
        <f aca="false">M732/200%</f>
        <v>0</v>
      </c>
      <c r="O732" s="24" t="str">
        <f aca="false">IF(N732&gt;=95,"A",IF(N732&gt;=90,"A-",IF(N732&gt;=85,"B+",IF(N732&gt;=80,"B",IF(N732&gt;=75,"B-",IF(N732&gt;=70,"C+",IF(N732&gt;=65,"C",IF(N732&gt;=60,"C-","Failed"))))))))</f>
        <v>Failed</v>
      </c>
      <c r="P732" s="22" t="n">
        <v>0</v>
      </c>
      <c r="Q732" s="23" t="n">
        <f aca="false">P732/200%</f>
        <v>0</v>
      </c>
      <c r="R732" s="24" t="str">
        <f aca="false">IF(Q732&gt;=95,"A",IF(Q732&gt;=90,"A-",IF(Q732&gt;=85,"B+",IF(Q732&gt;=80,"B",IF(Q732&gt;=75,"B-",IF(Q732&gt;=70,"C+",IF(Q732&gt;=65,"C",IF(Q732&gt;=60,"C-","Failed"))))))))</f>
        <v>Failed</v>
      </c>
      <c r="S732" s="22" t="n">
        <v>0</v>
      </c>
      <c r="T732" s="23" t="n">
        <f aca="false">S732/300%</f>
        <v>0</v>
      </c>
      <c r="U732" s="24" t="str">
        <f aca="false">IF(T732&gt;=95,"A",IF(T732&gt;=90,"A-",IF(T732&gt;=85,"B+",IF(T732&gt;=80,"B",IF(T732&gt;=75,"B-",IF(T732&gt;=70,"C+",IF(T732&gt;=65,"C",IF(T732&gt;=60,"C-","Failed"))))))))</f>
        <v>Failed</v>
      </c>
      <c r="V732" s="22" t="n">
        <v>0</v>
      </c>
      <c r="W732" s="23" t="n">
        <f aca="false">V732/200%</f>
        <v>0</v>
      </c>
      <c r="X732" s="24" t="str">
        <f aca="false">IF(W732&gt;=95,"A",IF(W732&gt;=90,"A-",IF(W732&gt;=85,"B+",IF(W732&gt;=80,"B",IF(W732&gt;=75,"B-",IF(W732&gt;=70,"C+",IF(W732&gt;=65,"C",IF(W732&gt;=60,"C-","Failed"))))))))</f>
        <v>Failed</v>
      </c>
      <c r="Y732" s="22" t="n">
        <v>0</v>
      </c>
      <c r="Z732" s="23" t="n">
        <f aca="false">Y732/200%</f>
        <v>0</v>
      </c>
      <c r="AA732" s="24" t="str">
        <f aca="false">IF(Z732&gt;=95,"A",IF(Z732&gt;=90,"A-",IF(Z732&gt;=85,"B+",IF(Z732&gt;=80,"B",IF(Z732&gt;=75,"B-",IF(Z732&gt;=70,"C+",IF(Z732&gt;=65,"C",IF(Z732&gt;=60,"C-","Failed"))))))))</f>
        <v>Failed</v>
      </c>
      <c r="AB732" s="25"/>
      <c r="AC732" s="25"/>
      <c r="AD732" s="24"/>
      <c r="AE732" s="25"/>
    </row>
    <row r="733" customFormat="false" ht="50.1" hidden="false" customHeight="true" outlineLevel="0" collapsed="false">
      <c r="A733" s="16" t="n">
        <v>3414</v>
      </c>
      <c r="B733" s="27" t="s">
        <v>754</v>
      </c>
      <c r="C733" s="21" t="s">
        <v>10</v>
      </c>
      <c r="D733" s="22" t="n">
        <v>168</v>
      </c>
      <c r="E733" s="23" t="n">
        <f aca="false">D733/200%</f>
        <v>84</v>
      </c>
      <c r="F733" s="24" t="str">
        <f aca="false">IF(E733&gt;=95,"A",IF(E733&gt;=90,"A-",IF(E733&gt;=85,"B+",IF(E733&gt;=80,"B",IF(E733&gt;=75,"B-",IF(E733&gt;=70,"C+",IF(E733&gt;=65,"C",IF(E733&gt;=60,"C-","Failed"))))))))</f>
        <v>B</v>
      </c>
      <c r="G733" s="22" t="n">
        <v>157</v>
      </c>
      <c r="H733" s="23" t="n">
        <f aca="false">G733/200%</f>
        <v>78.5</v>
      </c>
      <c r="I733" s="24" t="str">
        <f aca="false">IF(H733&gt;=95,"A",IF(H733&gt;=90,"A-",IF(H733&gt;=85,"B+",IF(H733&gt;=80,"B",IF(H733&gt;=75,"B-",IF(H733&gt;=70,"C+",IF(H733&gt;=65,"C",IF(H733&gt;=60,"C-","Failed"))))))))</f>
        <v>B-</v>
      </c>
      <c r="J733" s="22" t="n">
        <v>130</v>
      </c>
      <c r="K733" s="23" t="n">
        <f aca="false">J733/200%</f>
        <v>65</v>
      </c>
      <c r="L733" s="24" t="str">
        <f aca="false">IF(K733&gt;=95,"A",IF(K733&gt;=90,"A-",IF(K733&gt;=85,"B+",IF(K733&gt;=80,"B",IF(K733&gt;=75,"B-",IF(K733&gt;=70,"C+",IF(K733&gt;=65,"C",IF(K733&gt;=60,"C-","Failed"))))))))</f>
        <v>C</v>
      </c>
      <c r="M733" s="22" t="n">
        <v>172</v>
      </c>
      <c r="N733" s="23" t="n">
        <f aca="false">M733/200%</f>
        <v>86</v>
      </c>
      <c r="O733" s="24" t="str">
        <f aca="false">IF(N733&gt;=95,"A",IF(N733&gt;=90,"A-",IF(N733&gt;=85,"B+",IF(N733&gt;=80,"B",IF(N733&gt;=75,"B-",IF(N733&gt;=70,"C+",IF(N733&gt;=65,"C",IF(N733&gt;=60,"C-","Failed"))))))))</f>
        <v>B+</v>
      </c>
      <c r="P733" s="22" t="n">
        <v>160</v>
      </c>
      <c r="Q733" s="23" t="n">
        <f aca="false">P733/200%</f>
        <v>80</v>
      </c>
      <c r="R733" s="24" t="str">
        <f aca="false">IF(Q733&gt;=95,"A",IF(Q733&gt;=90,"A-",IF(Q733&gt;=85,"B+",IF(Q733&gt;=80,"B",IF(Q733&gt;=75,"B-",IF(Q733&gt;=70,"C+",IF(Q733&gt;=65,"C",IF(Q733&gt;=60,"C-","Failed"))))))))</f>
        <v>B</v>
      </c>
      <c r="S733" s="22" t="n">
        <v>268</v>
      </c>
      <c r="T733" s="23" t="n">
        <f aca="false">S733/300%</f>
        <v>89.3333333333333</v>
      </c>
      <c r="U733" s="24" t="str">
        <f aca="false">IF(T733&gt;=95,"A",IF(T733&gt;=90,"A-",IF(T733&gt;=85,"B+",IF(T733&gt;=80,"B",IF(T733&gt;=75,"B-",IF(T733&gt;=70,"C+",IF(T733&gt;=65,"C",IF(T733&gt;=60,"C-","Failed"))))))))</f>
        <v>B+</v>
      </c>
      <c r="V733" s="22" t="n">
        <v>131</v>
      </c>
      <c r="W733" s="23" t="n">
        <f aca="false">V733/200%</f>
        <v>65.5</v>
      </c>
      <c r="X733" s="24" t="str">
        <f aca="false">IF(W733&gt;=95,"A",IF(W733&gt;=90,"A-",IF(W733&gt;=85,"B+",IF(W733&gt;=80,"B",IF(W733&gt;=75,"B-",IF(W733&gt;=70,"C+",IF(W733&gt;=65,"C",IF(W733&gt;=60,"C-","Failed"))))))))</f>
        <v>C</v>
      </c>
      <c r="Y733" s="22" t="n">
        <v>160</v>
      </c>
      <c r="Z733" s="23" t="n">
        <f aca="false">Y733/200%</f>
        <v>80</v>
      </c>
      <c r="AA733" s="24" t="str">
        <f aca="false">IF(Z733&gt;=95,"A",IF(Z733&gt;=90,"A-",IF(Z733&gt;=85,"B+",IF(Z733&gt;=80,"B",IF(Z733&gt;=75,"B-",IF(Z733&gt;=70,"C+",IF(Z733&gt;=65,"C",IF(Z733&gt;=60,"C-","Failed"))))))))</f>
        <v>B</v>
      </c>
      <c r="AB733" s="25" t="n">
        <f aca="false">SUM(Y733,V733,S733,P733,M733,J733,G733,D733)</f>
        <v>1346</v>
      </c>
      <c r="AC733" s="25" t="n">
        <f aca="false">AB733/1700%</f>
        <v>79.1764705882353</v>
      </c>
      <c r="AD733" s="24" t="str">
        <f aca="false">IF(AC733&gt;=95,"A",IF(AC733&gt;=90,"A-",IF(AC733&gt;=85,"B+",IF(AC733&gt;=80,"B",IF(AC733&gt;=75,"B-",IF(AC733&gt;=70,"C+",IF(AC733&gt;=65,"C",IF(AC733&gt;=60,"C-","Failed"))))))))</f>
        <v>B-</v>
      </c>
      <c r="AE733" s="25" t="str">
        <f aca="false">IF(AC733&gt;=95,"4.00",IF(AC733&gt;=90,"3.67",IF(AC733&gt;=85,"3.33",IF(AC733&gt;=80,"3.00",IF(AC733&gt;=75,"2.67",IF(AC733&gt;=70,"2.33",IF(AC733&gt;=65,"2.00",IF(AC733&gt;=60,"1.67","Failed"))))))))</f>
        <v>2.67</v>
      </c>
    </row>
    <row r="734" customFormat="false" ht="50.1" hidden="false" customHeight="true" outlineLevel="0" collapsed="false">
      <c r="A734" s="16" t="n">
        <v>3415</v>
      </c>
      <c r="B734" s="27" t="s">
        <v>755</v>
      </c>
      <c r="C734" s="21" t="s">
        <v>10</v>
      </c>
      <c r="D734" s="22" t="n">
        <v>160</v>
      </c>
      <c r="E734" s="23" t="n">
        <f aca="false">D734/200%</f>
        <v>80</v>
      </c>
      <c r="F734" s="24" t="str">
        <f aca="false">IF(E734&gt;=95,"A",IF(E734&gt;=90,"A-",IF(E734&gt;=85,"B+",IF(E734&gt;=80,"B",IF(E734&gt;=75,"B-",IF(E734&gt;=70,"C+",IF(E734&gt;=65,"C",IF(E734&gt;=60,"C-","Failed"))))))))</f>
        <v>B</v>
      </c>
      <c r="G734" s="22" t="n">
        <v>155</v>
      </c>
      <c r="H734" s="23" t="n">
        <f aca="false">G734/200%</f>
        <v>77.5</v>
      </c>
      <c r="I734" s="24" t="str">
        <f aca="false">IF(H734&gt;=95,"A",IF(H734&gt;=90,"A-",IF(H734&gt;=85,"B+",IF(H734&gt;=80,"B",IF(H734&gt;=75,"B-",IF(H734&gt;=70,"C+",IF(H734&gt;=65,"C",IF(H734&gt;=60,"C-","Failed"))))))))</f>
        <v>B-</v>
      </c>
      <c r="J734" s="22" t="n">
        <v>130</v>
      </c>
      <c r="K734" s="23" t="n">
        <f aca="false">J734/200%</f>
        <v>65</v>
      </c>
      <c r="L734" s="24" t="str">
        <f aca="false">IF(K734&gt;=95,"A",IF(K734&gt;=90,"A-",IF(K734&gt;=85,"B+",IF(K734&gt;=80,"B",IF(K734&gt;=75,"B-",IF(K734&gt;=70,"C+",IF(K734&gt;=65,"C",IF(K734&gt;=60,"C-","Failed"))))))))</f>
        <v>C</v>
      </c>
      <c r="M734" s="22" t="n">
        <v>167</v>
      </c>
      <c r="N734" s="23" t="n">
        <f aca="false">M734/200%</f>
        <v>83.5</v>
      </c>
      <c r="O734" s="24" t="str">
        <f aca="false">IF(N734&gt;=95,"A",IF(N734&gt;=90,"A-",IF(N734&gt;=85,"B+",IF(N734&gt;=80,"B",IF(N734&gt;=75,"B-",IF(N734&gt;=70,"C+",IF(N734&gt;=65,"C",IF(N734&gt;=60,"C-","Failed"))))))))</f>
        <v>B</v>
      </c>
      <c r="P734" s="22" t="n">
        <v>155</v>
      </c>
      <c r="Q734" s="23" t="n">
        <f aca="false">P734/200%</f>
        <v>77.5</v>
      </c>
      <c r="R734" s="24" t="str">
        <f aca="false">IF(Q734&gt;=95,"A",IF(Q734&gt;=90,"A-",IF(Q734&gt;=85,"B+",IF(Q734&gt;=80,"B",IF(Q734&gt;=75,"B-",IF(Q734&gt;=70,"C+",IF(Q734&gt;=65,"C",IF(Q734&gt;=60,"C-","Failed"))))))))</f>
        <v>B-</v>
      </c>
      <c r="S734" s="22" t="n">
        <v>271</v>
      </c>
      <c r="T734" s="23" t="n">
        <f aca="false">S734/300%</f>
        <v>90.3333333333333</v>
      </c>
      <c r="U734" s="24" t="str">
        <f aca="false">IF(T734&gt;=95,"A",IF(T734&gt;=90,"A-",IF(T734&gt;=85,"B+",IF(T734&gt;=80,"B",IF(T734&gt;=75,"B-",IF(T734&gt;=70,"C+",IF(T734&gt;=65,"C",IF(T734&gt;=60,"C-","Failed"))))))))</f>
        <v>A-</v>
      </c>
      <c r="V734" s="22" t="n">
        <v>129</v>
      </c>
      <c r="W734" s="23" t="n">
        <f aca="false">V734/200%</f>
        <v>64.5</v>
      </c>
      <c r="X734" s="24" t="str">
        <f aca="false">IF(W734&gt;=95,"A",IF(W734&gt;=90,"A-",IF(W734&gt;=85,"B+",IF(W734&gt;=80,"B",IF(W734&gt;=75,"B-",IF(W734&gt;=70,"C+",IF(W734&gt;=65,"C",IF(W734&gt;=60,"C-","Failed"))))))))</f>
        <v>C-</v>
      </c>
      <c r="Y734" s="22" t="n">
        <v>170</v>
      </c>
      <c r="Z734" s="23" t="n">
        <f aca="false">Y734/200%</f>
        <v>85</v>
      </c>
      <c r="AA734" s="24" t="str">
        <f aca="false">IF(Z734&gt;=95,"A",IF(Z734&gt;=90,"A-",IF(Z734&gt;=85,"B+",IF(Z734&gt;=80,"B",IF(Z734&gt;=75,"B-",IF(Z734&gt;=70,"C+",IF(Z734&gt;=65,"C",IF(Z734&gt;=60,"C-","Failed"))))))))</f>
        <v>B+</v>
      </c>
      <c r="AB734" s="25" t="n">
        <f aca="false">SUM(Y734,V734,S734,P734,M734,J734,G734,D734)</f>
        <v>1337</v>
      </c>
      <c r="AC734" s="25" t="n">
        <f aca="false">AB734/1700%</f>
        <v>78.6470588235294</v>
      </c>
      <c r="AD734" s="24" t="str">
        <f aca="false">IF(AC734&gt;=95,"A",IF(AC734&gt;=90,"A-",IF(AC734&gt;=85,"B+",IF(AC734&gt;=80,"B",IF(AC734&gt;=75,"B-",IF(AC734&gt;=70,"C+",IF(AC734&gt;=65,"C",IF(AC734&gt;=60,"C-","Failed"))))))))</f>
        <v>B-</v>
      </c>
      <c r="AE734" s="25" t="str">
        <f aca="false">IF(AC734&gt;=95,"4.00",IF(AC734&gt;=90,"3.67",IF(AC734&gt;=85,"3.33",IF(AC734&gt;=80,"3.00",IF(AC734&gt;=75,"2.67",IF(AC734&gt;=70,"2.33",IF(AC734&gt;=65,"2.00",IF(AC734&gt;=60,"1.67","Failed"))))))))</f>
        <v>2.67</v>
      </c>
    </row>
    <row r="735" customFormat="false" ht="50.1" hidden="false" customHeight="true" outlineLevel="0" collapsed="false">
      <c r="A735" s="16" t="n">
        <v>3416</v>
      </c>
      <c r="B735" s="27" t="s">
        <v>756</v>
      </c>
      <c r="C735" s="21" t="s">
        <v>10</v>
      </c>
      <c r="D735" s="22" t="n">
        <v>186</v>
      </c>
      <c r="E735" s="23" t="n">
        <f aca="false">D735/200%</f>
        <v>93</v>
      </c>
      <c r="F735" s="24" t="str">
        <f aca="false">IF(E735&gt;=95,"A",IF(E735&gt;=90,"A-",IF(E735&gt;=85,"B+",IF(E735&gt;=80,"B",IF(E735&gt;=75,"B-",IF(E735&gt;=70,"C+",IF(E735&gt;=65,"C",IF(E735&gt;=60,"C-","Failed"))))))))</f>
        <v>A-</v>
      </c>
      <c r="G735" s="22" t="n">
        <v>145</v>
      </c>
      <c r="H735" s="23" t="n">
        <f aca="false">G735/200%</f>
        <v>72.5</v>
      </c>
      <c r="I735" s="24" t="str">
        <f aca="false">IF(H735&gt;=95,"A",IF(H735&gt;=90,"A-",IF(H735&gt;=85,"B+",IF(H735&gt;=80,"B",IF(H735&gt;=75,"B-",IF(H735&gt;=70,"C+",IF(H735&gt;=65,"C",IF(H735&gt;=60,"C-","Failed"))))))))</f>
        <v>C+</v>
      </c>
      <c r="J735" s="22" t="n">
        <v>130</v>
      </c>
      <c r="K735" s="23" t="n">
        <f aca="false">J735/200%</f>
        <v>65</v>
      </c>
      <c r="L735" s="24" t="str">
        <f aca="false">IF(K735&gt;=95,"A",IF(K735&gt;=90,"A-",IF(K735&gt;=85,"B+",IF(K735&gt;=80,"B",IF(K735&gt;=75,"B-",IF(K735&gt;=70,"C+",IF(K735&gt;=65,"C",IF(K735&gt;=60,"C-","Failed"))))))))</f>
        <v>C</v>
      </c>
      <c r="M735" s="22" t="n">
        <v>176</v>
      </c>
      <c r="N735" s="23" t="n">
        <f aca="false">M735/200%</f>
        <v>88</v>
      </c>
      <c r="O735" s="24" t="str">
        <f aca="false">IF(N735&gt;=95,"A",IF(N735&gt;=90,"A-",IF(N735&gt;=85,"B+",IF(N735&gt;=80,"B",IF(N735&gt;=75,"B-",IF(N735&gt;=70,"C+",IF(N735&gt;=65,"C",IF(N735&gt;=60,"C-","Failed"))))))))</f>
        <v>B+</v>
      </c>
      <c r="P735" s="22" t="n">
        <v>176</v>
      </c>
      <c r="Q735" s="23" t="n">
        <f aca="false">P735/200%</f>
        <v>88</v>
      </c>
      <c r="R735" s="24" t="str">
        <f aca="false">IF(Q735&gt;=95,"A",IF(Q735&gt;=90,"A-",IF(Q735&gt;=85,"B+",IF(Q735&gt;=80,"B",IF(Q735&gt;=75,"B-",IF(Q735&gt;=70,"C+",IF(Q735&gt;=65,"C",IF(Q735&gt;=60,"C-","Failed"))))))))</f>
        <v>B+</v>
      </c>
      <c r="S735" s="22" t="n">
        <v>272</v>
      </c>
      <c r="T735" s="23" t="n">
        <f aca="false">S735/300%</f>
        <v>90.6666666666667</v>
      </c>
      <c r="U735" s="24" t="str">
        <f aca="false">IF(T735&gt;=95,"A",IF(T735&gt;=90,"A-",IF(T735&gt;=85,"B+",IF(T735&gt;=80,"B",IF(T735&gt;=75,"B-",IF(T735&gt;=70,"C+",IF(T735&gt;=65,"C",IF(T735&gt;=60,"C-","Failed"))))))))</f>
        <v>A-</v>
      </c>
      <c r="V735" s="22" t="n">
        <v>159</v>
      </c>
      <c r="W735" s="23" t="n">
        <f aca="false">V735/200%</f>
        <v>79.5</v>
      </c>
      <c r="X735" s="24" t="str">
        <f aca="false">IF(W735&gt;=95,"A",IF(W735&gt;=90,"A-",IF(W735&gt;=85,"B+",IF(W735&gt;=80,"B",IF(W735&gt;=75,"B-",IF(W735&gt;=70,"C+",IF(W735&gt;=65,"C",IF(W735&gt;=60,"C-","Failed"))))))))</f>
        <v>B-</v>
      </c>
      <c r="Y735" s="22" t="n">
        <v>160</v>
      </c>
      <c r="Z735" s="23" t="n">
        <f aca="false">Y735/200%</f>
        <v>80</v>
      </c>
      <c r="AA735" s="24" t="str">
        <f aca="false">IF(Z735&gt;=95,"A",IF(Z735&gt;=90,"A-",IF(Z735&gt;=85,"B+",IF(Z735&gt;=80,"B",IF(Z735&gt;=75,"B-",IF(Z735&gt;=70,"C+",IF(Z735&gt;=65,"C",IF(Z735&gt;=60,"C-","Failed"))))))))</f>
        <v>B</v>
      </c>
      <c r="AB735" s="25" t="n">
        <f aca="false">SUM(Y735,V735,S735,P735,M735,J735,G735,D735)</f>
        <v>1404</v>
      </c>
      <c r="AC735" s="25" t="n">
        <f aca="false">AB735/1700%</f>
        <v>82.5882352941177</v>
      </c>
      <c r="AD735" s="24" t="str">
        <f aca="false">IF(AC735&gt;=95,"A",IF(AC735&gt;=90,"A-",IF(AC735&gt;=85,"B+",IF(AC735&gt;=80,"B",IF(AC735&gt;=75,"B-",IF(AC735&gt;=70,"C+",IF(AC735&gt;=65,"C",IF(AC735&gt;=60,"C-","Failed"))))))))</f>
        <v>B</v>
      </c>
      <c r="AE735" s="25" t="str">
        <f aca="false">IF(AC735&gt;=95,"4.00",IF(AC735&gt;=90,"3.67",IF(AC735&gt;=85,"3.33",IF(AC735&gt;=80,"3.00",IF(AC735&gt;=75,"2.67",IF(AC735&gt;=70,"2.33",IF(AC735&gt;=65,"2.00",IF(AC735&gt;=60,"1.67","Failed"))))))))</f>
        <v>3.00</v>
      </c>
    </row>
    <row r="736" customFormat="false" ht="50.1" hidden="false" customHeight="true" outlineLevel="0" collapsed="false">
      <c r="A736" s="16" t="n">
        <v>3417</v>
      </c>
      <c r="B736" s="27" t="s">
        <v>757</v>
      </c>
      <c r="C736" s="21" t="s">
        <v>10</v>
      </c>
      <c r="D736" s="22" t="n">
        <v>181</v>
      </c>
      <c r="E736" s="23" t="n">
        <f aca="false">D736/200%</f>
        <v>90.5</v>
      </c>
      <c r="F736" s="24" t="str">
        <f aca="false">IF(E736&gt;=95,"A",IF(E736&gt;=90,"A-",IF(E736&gt;=85,"B+",IF(E736&gt;=80,"B",IF(E736&gt;=75,"B-",IF(E736&gt;=70,"C+",IF(E736&gt;=65,"C",IF(E736&gt;=60,"C-","Failed"))))))))</f>
        <v>A-</v>
      </c>
      <c r="G736" s="22" t="n">
        <v>165</v>
      </c>
      <c r="H736" s="23" t="n">
        <f aca="false">G736/200%</f>
        <v>82.5</v>
      </c>
      <c r="I736" s="24" t="str">
        <f aca="false">IF(H736&gt;=95,"A",IF(H736&gt;=90,"A-",IF(H736&gt;=85,"B+",IF(H736&gt;=80,"B",IF(H736&gt;=75,"B-",IF(H736&gt;=70,"C+",IF(H736&gt;=65,"C",IF(H736&gt;=60,"C-","Failed"))))))))</f>
        <v>B</v>
      </c>
      <c r="J736" s="22" t="n">
        <v>130</v>
      </c>
      <c r="K736" s="23" t="n">
        <f aca="false">J736/200%</f>
        <v>65</v>
      </c>
      <c r="L736" s="24" t="str">
        <f aca="false">IF(K736&gt;=95,"A",IF(K736&gt;=90,"A-",IF(K736&gt;=85,"B+",IF(K736&gt;=80,"B",IF(K736&gt;=75,"B-",IF(K736&gt;=70,"C+",IF(K736&gt;=65,"C",IF(K736&gt;=60,"C-","Failed"))))))))</f>
        <v>C</v>
      </c>
      <c r="M736" s="22" t="n">
        <v>170</v>
      </c>
      <c r="N736" s="23" t="n">
        <f aca="false">M736/200%</f>
        <v>85</v>
      </c>
      <c r="O736" s="24" t="str">
        <f aca="false">IF(N736&gt;=95,"A",IF(N736&gt;=90,"A-",IF(N736&gt;=85,"B+",IF(N736&gt;=80,"B",IF(N736&gt;=75,"B-",IF(N736&gt;=70,"C+",IF(N736&gt;=65,"C",IF(N736&gt;=60,"C-","Failed"))))))))</f>
        <v>B+</v>
      </c>
      <c r="P736" s="22" t="n">
        <v>174</v>
      </c>
      <c r="Q736" s="23" t="n">
        <f aca="false">P736/200%</f>
        <v>87</v>
      </c>
      <c r="R736" s="24" t="str">
        <f aca="false">IF(Q736&gt;=95,"A",IF(Q736&gt;=90,"A-",IF(Q736&gt;=85,"B+",IF(Q736&gt;=80,"B",IF(Q736&gt;=75,"B-",IF(Q736&gt;=70,"C+",IF(Q736&gt;=65,"C",IF(Q736&gt;=60,"C-","Failed"))))))))</f>
        <v>B+</v>
      </c>
      <c r="S736" s="22" t="n">
        <v>269</v>
      </c>
      <c r="T736" s="23" t="n">
        <f aca="false">S736/300%</f>
        <v>89.6666666666667</v>
      </c>
      <c r="U736" s="24" t="str">
        <f aca="false">IF(T736&gt;=95,"A",IF(T736&gt;=90,"A-",IF(T736&gt;=85,"B+",IF(T736&gt;=80,"B",IF(T736&gt;=75,"B-",IF(T736&gt;=70,"C+",IF(T736&gt;=65,"C",IF(T736&gt;=60,"C-","Failed"))))))))</f>
        <v>B+</v>
      </c>
      <c r="V736" s="22" t="n">
        <v>172</v>
      </c>
      <c r="W736" s="23" t="n">
        <f aca="false">V736/200%</f>
        <v>86</v>
      </c>
      <c r="X736" s="24" t="str">
        <f aca="false">IF(W736&gt;=95,"A",IF(W736&gt;=90,"A-",IF(W736&gt;=85,"B+",IF(W736&gt;=80,"B",IF(W736&gt;=75,"B-",IF(W736&gt;=70,"C+",IF(W736&gt;=65,"C",IF(W736&gt;=60,"C-","Failed"))))))))</f>
        <v>B+</v>
      </c>
      <c r="Y736" s="22" t="n">
        <v>160</v>
      </c>
      <c r="Z736" s="23" t="n">
        <f aca="false">Y736/200%</f>
        <v>80</v>
      </c>
      <c r="AA736" s="24" t="str">
        <f aca="false">IF(Z736&gt;=95,"A",IF(Z736&gt;=90,"A-",IF(Z736&gt;=85,"B+",IF(Z736&gt;=80,"B",IF(Z736&gt;=75,"B-",IF(Z736&gt;=70,"C+",IF(Z736&gt;=65,"C",IF(Z736&gt;=60,"C-","Failed"))))))))</f>
        <v>B</v>
      </c>
      <c r="AB736" s="25" t="n">
        <f aca="false">SUM(Y736,V736,S736,P736,M736,J736,G736,D736)</f>
        <v>1421</v>
      </c>
      <c r="AC736" s="25" t="n">
        <f aca="false">AB736/1700%</f>
        <v>83.5882352941177</v>
      </c>
      <c r="AD736" s="24" t="str">
        <f aca="false">IF(AC736&gt;=95,"A",IF(AC736&gt;=90,"A-",IF(AC736&gt;=85,"B+",IF(AC736&gt;=80,"B",IF(AC736&gt;=75,"B-",IF(AC736&gt;=70,"C+",IF(AC736&gt;=65,"C",IF(AC736&gt;=60,"C-","Failed"))))))))</f>
        <v>B</v>
      </c>
      <c r="AE736" s="25" t="str">
        <f aca="false">IF(AC736&gt;=95,"4.00",IF(AC736&gt;=90,"3.67",IF(AC736&gt;=85,"3.33",IF(AC736&gt;=80,"3.00",IF(AC736&gt;=75,"2.67",IF(AC736&gt;=70,"2.33",IF(AC736&gt;=65,"2.00",IF(AC736&gt;=60,"1.67","Failed"))))))))</f>
        <v>3.00</v>
      </c>
    </row>
    <row r="737" customFormat="false" ht="50.1" hidden="false" customHeight="true" outlineLevel="0" collapsed="false">
      <c r="A737" s="16" t="n">
        <v>3418</v>
      </c>
      <c r="B737" s="27" t="s">
        <v>758</v>
      </c>
      <c r="C737" s="21" t="s">
        <v>10</v>
      </c>
      <c r="D737" s="22" t="n">
        <v>178</v>
      </c>
      <c r="E737" s="23" t="n">
        <f aca="false">D737/200%</f>
        <v>89</v>
      </c>
      <c r="F737" s="24" t="str">
        <f aca="false">IF(E737&gt;=95,"A",IF(E737&gt;=90,"A-",IF(E737&gt;=85,"B+",IF(E737&gt;=80,"B",IF(E737&gt;=75,"B-",IF(E737&gt;=70,"C+",IF(E737&gt;=65,"C",IF(E737&gt;=60,"C-","Failed"))))))))</f>
        <v>B+</v>
      </c>
      <c r="G737" s="22" t="n">
        <v>178</v>
      </c>
      <c r="H737" s="23" t="n">
        <f aca="false">G737/200%</f>
        <v>89</v>
      </c>
      <c r="I737" s="24" t="str">
        <f aca="false">IF(H737&gt;=95,"A",IF(H737&gt;=90,"A-",IF(H737&gt;=85,"B+",IF(H737&gt;=80,"B",IF(H737&gt;=75,"B-",IF(H737&gt;=70,"C+",IF(H737&gt;=65,"C",IF(H737&gt;=60,"C-","Failed"))))))))</f>
        <v>B+</v>
      </c>
      <c r="J737" s="22" t="n">
        <v>125</v>
      </c>
      <c r="K737" s="23" t="n">
        <f aca="false">J737/200%</f>
        <v>62.5</v>
      </c>
      <c r="L737" s="24" t="str">
        <f aca="false">IF(K737&gt;=95,"A",IF(K737&gt;=90,"A-",IF(K737&gt;=85,"B+",IF(K737&gt;=80,"B",IF(K737&gt;=75,"B-",IF(K737&gt;=70,"C+",IF(K737&gt;=65,"C",IF(K737&gt;=60,"C-","Failed"))))))))</f>
        <v>C-</v>
      </c>
      <c r="M737" s="22" t="n">
        <v>183</v>
      </c>
      <c r="N737" s="23" t="n">
        <f aca="false">M737/200%</f>
        <v>91.5</v>
      </c>
      <c r="O737" s="24" t="str">
        <f aca="false">IF(N737&gt;=95,"A",IF(N737&gt;=90,"A-",IF(N737&gt;=85,"B+",IF(N737&gt;=80,"B",IF(N737&gt;=75,"B-",IF(N737&gt;=70,"C+",IF(N737&gt;=65,"C",IF(N737&gt;=60,"C-","Failed"))))))))</f>
        <v>A-</v>
      </c>
      <c r="P737" s="22" t="n">
        <v>168</v>
      </c>
      <c r="Q737" s="23" t="n">
        <f aca="false">P737/200%</f>
        <v>84</v>
      </c>
      <c r="R737" s="24" t="str">
        <f aca="false">IF(Q737&gt;=95,"A",IF(Q737&gt;=90,"A-",IF(Q737&gt;=85,"B+",IF(Q737&gt;=80,"B",IF(Q737&gt;=75,"B-",IF(Q737&gt;=70,"C+",IF(Q737&gt;=65,"C",IF(Q737&gt;=60,"C-","Failed"))))))))</f>
        <v>B</v>
      </c>
      <c r="S737" s="22" t="n">
        <v>270</v>
      </c>
      <c r="T737" s="23" t="n">
        <f aca="false">S737/300%</f>
        <v>90</v>
      </c>
      <c r="U737" s="24" t="str">
        <f aca="false">IF(T737&gt;=95,"A",IF(T737&gt;=90,"A-",IF(T737&gt;=85,"B+",IF(T737&gt;=80,"B",IF(T737&gt;=75,"B-",IF(T737&gt;=70,"C+",IF(T737&gt;=65,"C",IF(T737&gt;=60,"C-","Failed"))))))))</f>
        <v>A-</v>
      </c>
      <c r="V737" s="22" t="n">
        <v>158</v>
      </c>
      <c r="W737" s="23" t="n">
        <f aca="false">V737/200%</f>
        <v>79</v>
      </c>
      <c r="X737" s="24" t="str">
        <f aca="false">IF(W737&gt;=95,"A",IF(W737&gt;=90,"A-",IF(W737&gt;=85,"B+",IF(W737&gt;=80,"B",IF(W737&gt;=75,"B-",IF(W737&gt;=70,"C+",IF(W737&gt;=65,"C",IF(W737&gt;=60,"C-","Failed"))))))))</f>
        <v>B-</v>
      </c>
      <c r="Y737" s="22" t="n">
        <v>160</v>
      </c>
      <c r="Z737" s="23" t="n">
        <f aca="false">Y737/200%</f>
        <v>80</v>
      </c>
      <c r="AA737" s="24" t="str">
        <f aca="false">IF(Z737&gt;=95,"A",IF(Z737&gt;=90,"A-",IF(Z737&gt;=85,"B+",IF(Z737&gt;=80,"B",IF(Z737&gt;=75,"B-",IF(Z737&gt;=70,"C+",IF(Z737&gt;=65,"C",IF(Z737&gt;=60,"C-","Failed"))))))))</f>
        <v>B</v>
      </c>
      <c r="AB737" s="25" t="n">
        <f aca="false">SUM(Y737,V737,S737,P737,M737,J737,G737,D737)</f>
        <v>1420</v>
      </c>
      <c r="AC737" s="25" t="n">
        <f aca="false">AB737/1700%</f>
        <v>83.5294117647059</v>
      </c>
      <c r="AD737" s="24" t="str">
        <f aca="false">IF(AC737&gt;=95,"A",IF(AC737&gt;=90,"A-",IF(AC737&gt;=85,"B+",IF(AC737&gt;=80,"B",IF(AC737&gt;=75,"B-",IF(AC737&gt;=70,"C+",IF(AC737&gt;=65,"C",IF(AC737&gt;=60,"C-","Failed"))))))))</f>
        <v>B</v>
      </c>
      <c r="AE737" s="25" t="str">
        <f aca="false">IF(AC737&gt;=95,"4.00",IF(AC737&gt;=90,"3.67",IF(AC737&gt;=85,"3.33",IF(AC737&gt;=80,"3.00",IF(AC737&gt;=75,"2.67",IF(AC737&gt;=70,"2.33",IF(AC737&gt;=65,"2.00",IF(AC737&gt;=60,"1.67","Failed"))))))))</f>
        <v>3.00</v>
      </c>
    </row>
    <row r="738" customFormat="false" ht="50.1" hidden="false" customHeight="true" outlineLevel="0" collapsed="false">
      <c r="A738" s="16" t="n">
        <v>3419</v>
      </c>
      <c r="B738" s="27" t="s">
        <v>759</v>
      </c>
      <c r="C738" s="21" t="s">
        <v>10</v>
      </c>
      <c r="D738" s="22" t="n">
        <v>165</v>
      </c>
      <c r="E738" s="23" t="n">
        <f aca="false">D738/200%</f>
        <v>82.5</v>
      </c>
      <c r="F738" s="24" t="str">
        <f aca="false">IF(E738&gt;=95,"A",IF(E738&gt;=90,"A-",IF(E738&gt;=85,"B+",IF(E738&gt;=80,"B",IF(E738&gt;=75,"B-",IF(E738&gt;=70,"C+",IF(E738&gt;=65,"C",IF(E738&gt;=60,"C-","Failed"))))))))</f>
        <v>B</v>
      </c>
      <c r="G738" s="22" t="n">
        <v>170</v>
      </c>
      <c r="H738" s="23" t="n">
        <f aca="false">G738/200%</f>
        <v>85</v>
      </c>
      <c r="I738" s="24" t="str">
        <f aca="false">IF(H738&gt;=95,"A",IF(H738&gt;=90,"A-",IF(H738&gt;=85,"B+",IF(H738&gt;=80,"B",IF(H738&gt;=75,"B-",IF(H738&gt;=70,"C+",IF(H738&gt;=65,"C",IF(H738&gt;=60,"C-","Failed"))))))))</f>
        <v>B+</v>
      </c>
      <c r="J738" s="22" t="n">
        <v>120</v>
      </c>
      <c r="K738" s="23" t="n">
        <f aca="false">J738/200%</f>
        <v>60</v>
      </c>
      <c r="L738" s="24" t="str">
        <f aca="false">IF(K738&gt;=95,"A",IF(K738&gt;=90,"A-",IF(K738&gt;=85,"B+",IF(K738&gt;=80,"B",IF(K738&gt;=75,"B-",IF(K738&gt;=70,"C+",IF(K738&gt;=65,"C",IF(K738&gt;=60,"C-","Failed"))))))))</f>
        <v>C-</v>
      </c>
      <c r="M738" s="22" t="n">
        <v>145</v>
      </c>
      <c r="N738" s="23" t="n">
        <f aca="false">M738/200%</f>
        <v>72.5</v>
      </c>
      <c r="O738" s="24" t="str">
        <f aca="false">IF(N738&gt;=95,"A",IF(N738&gt;=90,"A-",IF(N738&gt;=85,"B+",IF(N738&gt;=80,"B",IF(N738&gt;=75,"B-",IF(N738&gt;=70,"C+",IF(N738&gt;=65,"C",IF(N738&gt;=60,"C-","Failed"))))))))</f>
        <v>C+</v>
      </c>
      <c r="P738" s="22" t="n">
        <v>160</v>
      </c>
      <c r="Q738" s="23" t="n">
        <f aca="false">P738/200%</f>
        <v>80</v>
      </c>
      <c r="R738" s="24" t="str">
        <f aca="false">IF(Q738&gt;=95,"A",IF(Q738&gt;=90,"A-",IF(Q738&gt;=85,"B+",IF(Q738&gt;=80,"B",IF(Q738&gt;=75,"B-",IF(Q738&gt;=70,"C+",IF(Q738&gt;=65,"C",IF(Q738&gt;=60,"C-","Failed"))))))))</f>
        <v>B</v>
      </c>
      <c r="S738" s="22" t="n">
        <v>267</v>
      </c>
      <c r="T738" s="23" t="n">
        <f aca="false">S738/300%</f>
        <v>89</v>
      </c>
      <c r="U738" s="24" t="str">
        <f aca="false">IF(T738&gt;=95,"A",IF(T738&gt;=90,"A-",IF(T738&gt;=85,"B+",IF(T738&gt;=80,"B",IF(T738&gt;=75,"B-",IF(T738&gt;=70,"C+",IF(T738&gt;=65,"C",IF(T738&gt;=60,"C-","Failed"))))))))</f>
        <v>B+</v>
      </c>
      <c r="V738" s="22" t="n">
        <v>115</v>
      </c>
      <c r="W738" s="23" t="n">
        <f aca="false">V738/200%</f>
        <v>57.5</v>
      </c>
      <c r="X738" s="24" t="str">
        <f aca="false">IF(W738&gt;=95,"A",IF(W738&gt;=90,"A-",IF(W738&gt;=85,"B+",IF(W738&gt;=80,"B",IF(W738&gt;=75,"B-",IF(W738&gt;=70,"C+",IF(W738&gt;=65,"C",IF(W738&gt;=60,"C-","Failed"))))))))</f>
        <v>Failed</v>
      </c>
      <c r="Y738" s="22" t="n">
        <v>160</v>
      </c>
      <c r="Z738" s="23" t="n">
        <f aca="false">Y738/200%</f>
        <v>80</v>
      </c>
      <c r="AA738" s="24" t="str">
        <f aca="false">IF(Z738&gt;=95,"A",IF(Z738&gt;=90,"A-",IF(Z738&gt;=85,"B+",IF(Z738&gt;=80,"B",IF(Z738&gt;=75,"B-",IF(Z738&gt;=70,"C+",IF(Z738&gt;=65,"C",IF(Z738&gt;=60,"C-","Failed"))))))))</f>
        <v>B</v>
      </c>
      <c r="AB738" s="25"/>
      <c r="AC738" s="25"/>
      <c r="AD738" s="24"/>
      <c r="AE738" s="25"/>
    </row>
    <row r="739" customFormat="false" ht="50.1" hidden="false" customHeight="true" outlineLevel="0" collapsed="false">
      <c r="A739" s="16" t="n">
        <v>3420</v>
      </c>
      <c r="B739" s="27" t="s">
        <v>760</v>
      </c>
      <c r="C739" s="21" t="s">
        <v>10</v>
      </c>
      <c r="D739" s="22" t="n">
        <v>183</v>
      </c>
      <c r="E739" s="23" t="n">
        <f aca="false">D739/200%</f>
        <v>91.5</v>
      </c>
      <c r="F739" s="24" t="str">
        <f aca="false">IF(E739&gt;=95,"A",IF(E739&gt;=90,"A-",IF(E739&gt;=85,"B+",IF(E739&gt;=80,"B",IF(E739&gt;=75,"B-",IF(E739&gt;=70,"C+",IF(E739&gt;=65,"C",IF(E739&gt;=60,"C-","Failed"))))))))</f>
        <v>A-</v>
      </c>
      <c r="G739" s="22" t="n">
        <v>180</v>
      </c>
      <c r="H739" s="23" t="n">
        <f aca="false">G739/200%</f>
        <v>90</v>
      </c>
      <c r="I739" s="24" t="str">
        <f aca="false">IF(H739&gt;=95,"A",IF(H739&gt;=90,"A-",IF(H739&gt;=85,"B+",IF(H739&gt;=80,"B",IF(H739&gt;=75,"B-",IF(H739&gt;=70,"C+",IF(H739&gt;=65,"C",IF(H739&gt;=60,"C-","Failed"))))))))</f>
        <v>A-</v>
      </c>
      <c r="J739" s="22" t="n">
        <v>160</v>
      </c>
      <c r="K739" s="23" t="n">
        <f aca="false">J739/200%</f>
        <v>80</v>
      </c>
      <c r="L739" s="24" t="str">
        <f aca="false">IF(K739&gt;=95,"A",IF(K739&gt;=90,"A-",IF(K739&gt;=85,"B+",IF(K739&gt;=80,"B",IF(K739&gt;=75,"B-",IF(K739&gt;=70,"C+",IF(K739&gt;=65,"C",IF(K739&gt;=60,"C-","Failed"))))))))</f>
        <v>B</v>
      </c>
      <c r="M739" s="22" t="n">
        <v>170</v>
      </c>
      <c r="N739" s="23" t="n">
        <f aca="false">M739/200%</f>
        <v>85</v>
      </c>
      <c r="O739" s="24" t="str">
        <f aca="false">IF(N739&gt;=95,"A",IF(N739&gt;=90,"A-",IF(N739&gt;=85,"B+",IF(N739&gt;=80,"B",IF(N739&gt;=75,"B-",IF(N739&gt;=70,"C+",IF(N739&gt;=65,"C",IF(N739&gt;=60,"C-","Failed"))))))))</f>
        <v>B+</v>
      </c>
      <c r="P739" s="22" t="n">
        <v>186</v>
      </c>
      <c r="Q739" s="23" t="n">
        <f aca="false">P739/200%</f>
        <v>93</v>
      </c>
      <c r="R739" s="24" t="str">
        <f aca="false">IF(Q739&gt;=95,"A",IF(Q739&gt;=90,"A-",IF(Q739&gt;=85,"B+",IF(Q739&gt;=80,"B",IF(Q739&gt;=75,"B-",IF(Q739&gt;=70,"C+",IF(Q739&gt;=65,"C",IF(Q739&gt;=60,"C-","Failed"))))))))</f>
        <v>A-</v>
      </c>
      <c r="S739" s="22" t="n">
        <v>283</v>
      </c>
      <c r="T739" s="23" t="n">
        <f aca="false">S739/300%</f>
        <v>94.3333333333333</v>
      </c>
      <c r="U739" s="24" t="str">
        <f aca="false">IF(T739&gt;=95,"A",IF(T739&gt;=90,"A-",IF(T739&gt;=85,"B+",IF(T739&gt;=80,"B",IF(T739&gt;=75,"B-",IF(T739&gt;=70,"C+",IF(T739&gt;=65,"C",IF(T739&gt;=60,"C-","Failed"))))))))</f>
        <v>A-</v>
      </c>
      <c r="V739" s="22" t="n">
        <v>167</v>
      </c>
      <c r="W739" s="23" t="n">
        <f aca="false">V739/200%</f>
        <v>83.5</v>
      </c>
      <c r="X739" s="24" t="str">
        <f aca="false">IF(W739&gt;=95,"A",IF(W739&gt;=90,"A-",IF(W739&gt;=85,"B+",IF(W739&gt;=80,"B",IF(W739&gt;=75,"B-",IF(W739&gt;=70,"C+",IF(W739&gt;=65,"C",IF(W739&gt;=60,"C-","Failed"))))))))</f>
        <v>B</v>
      </c>
      <c r="Y739" s="22" t="n">
        <v>180</v>
      </c>
      <c r="Z739" s="23" t="n">
        <f aca="false">Y739/200%</f>
        <v>90</v>
      </c>
      <c r="AA739" s="24" t="str">
        <f aca="false">IF(Z739&gt;=95,"A",IF(Z739&gt;=90,"A-",IF(Z739&gt;=85,"B+",IF(Z739&gt;=80,"B",IF(Z739&gt;=75,"B-",IF(Z739&gt;=70,"C+",IF(Z739&gt;=65,"C",IF(Z739&gt;=60,"C-","Failed"))))))))</f>
        <v>A-</v>
      </c>
      <c r="AB739" s="25" t="n">
        <f aca="false">SUM(Y739,V739,S739,P739,M739,J739,G739,D739)</f>
        <v>1509</v>
      </c>
      <c r="AC739" s="25" t="n">
        <f aca="false">AB739/1700%</f>
        <v>88.7647058823529</v>
      </c>
      <c r="AD739" s="24" t="str">
        <f aca="false">IF(AC739&gt;=95,"A",IF(AC739&gt;=90,"A-",IF(AC739&gt;=85,"B+",IF(AC739&gt;=80,"B",IF(AC739&gt;=75,"B-",IF(AC739&gt;=70,"C+",IF(AC739&gt;=65,"C",IF(AC739&gt;=60,"C-","Failed"))))))))</f>
        <v>B+</v>
      </c>
      <c r="AE739" s="25" t="str">
        <f aca="false">IF(AC739&gt;=95,"4.00",IF(AC739&gt;=90,"3.67",IF(AC739&gt;=85,"3.33",IF(AC739&gt;=80,"3.00",IF(AC739&gt;=75,"2.67",IF(AC739&gt;=70,"2.33",IF(AC739&gt;=65,"2.00",IF(AC739&gt;=60,"1.67","Failed"))))))))</f>
        <v>3.33</v>
      </c>
    </row>
    <row r="740" customFormat="false" ht="50.1" hidden="false" customHeight="true" outlineLevel="0" collapsed="false">
      <c r="A740" s="16" t="n">
        <v>3421</v>
      </c>
      <c r="B740" s="27" t="s">
        <v>761</v>
      </c>
      <c r="C740" s="21" t="s">
        <v>10</v>
      </c>
      <c r="D740" s="22" t="n">
        <v>168</v>
      </c>
      <c r="E740" s="23" t="n">
        <f aca="false">D740/200%</f>
        <v>84</v>
      </c>
      <c r="F740" s="24" t="str">
        <f aca="false">IF(E740&gt;=95,"A",IF(E740&gt;=90,"A-",IF(E740&gt;=85,"B+",IF(E740&gt;=80,"B",IF(E740&gt;=75,"B-",IF(E740&gt;=70,"C+",IF(E740&gt;=65,"C",IF(E740&gt;=60,"C-","Failed"))))))))</f>
        <v>B</v>
      </c>
      <c r="G740" s="22" t="n">
        <v>120</v>
      </c>
      <c r="H740" s="23" t="n">
        <f aca="false">G740/200%</f>
        <v>60</v>
      </c>
      <c r="I740" s="24" t="str">
        <f aca="false">IF(H740&gt;=95,"A",IF(H740&gt;=90,"A-",IF(H740&gt;=85,"B+",IF(H740&gt;=80,"B",IF(H740&gt;=75,"B-",IF(H740&gt;=70,"C+",IF(H740&gt;=65,"C",IF(H740&gt;=60,"C-","Failed"))))))))</f>
        <v>C-</v>
      </c>
      <c r="J740" s="22" t="n">
        <v>125</v>
      </c>
      <c r="K740" s="23" t="n">
        <f aca="false">J740/200%</f>
        <v>62.5</v>
      </c>
      <c r="L740" s="24" t="str">
        <f aca="false">IF(K740&gt;=95,"A",IF(K740&gt;=90,"A-",IF(K740&gt;=85,"B+",IF(K740&gt;=80,"B",IF(K740&gt;=75,"B-",IF(K740&gt;=70,"C+",IF(K740&gt;=65,"C",IF(K740&gt;=60,"C-","Failed"))))))))</f>
        <v>C-</v>
      </c>
      <c r="M740" s="22" t="n">
        <v>185</v>
      </c>
      <c r="N740" s="23" t="n">
        <f aca="false">M740/200%</f>
        <v>92.5</v>
      </c>
      <c r="O740" s="24" t="str">
        <f aca="false">IF(N740&gt;=95,"A",IF(N740&gt;=90,"A-",IF(N740&gt;=85,"B+",IF(N740&gt;=80,"B",IF(N740&gt;=75,"B-",IF(N740&gt;=70,"C+",IF(N740&gt;=65,"C",IF(N740&gt;=60,"C-","Failed"))))))))</f>
        <v>A-</v>
      </c>
      <c r="P740" s="22" t="n">
        <v>165</v>
      </c>
      <c r="Q740" s="23" t="n">
        <f aca="false">P740/200%</f>
        <v>82.5</v>
      </c>
      <c r="R740" s="24" t="str">
        <f aca="false">IF(Q740&gt;=95,"A",IF(Q740&gt;=90,"A-",IF(Q740&gt;=85,"B+",IF(Q740&gt;=80,"B",IF(Q740&gt;=75,"B-",IF(Q740&gt;=70,"C+",IF(Q740&gt;=65,"C",IF(Q740&gt;=60,"C-","Failed"))))))))</f>
        <v>B</v>
      </c>
      <c r="S740" s="22" t="n">
        <v>268</v>
      </c>
      <c r="T740" s="23" t="n">
        <f aca="false">S740/300%</f>
        <v>89.3333333333333</v>
      </c>
      <c r="U740" s="24" t="str">
        <f aca="false">IF(T740&gt;=95,"A",IF(T740&gt;=90,"A-",IF(T740&gt;=85,"B+",IF(T740&gt;=80,"B",IF(T740&gt;=75,"B-",IF(T740&gt;=70,"C+",IF(T740&gt;=65,"C",IF(T740&gt;=60,"C-","Failed"))))))))</f>
        <v>B+</v>
      </c>
      <c r="V740" s="22" t="n">
        <v>172</v>
      </c>
      <c r="W740" s="23" t="n">
        <f aca="false">V740/200%</f>
        <v>86</v>
      </c>
      <c r="X740" s="24" t="str">
        <f aca="false">IF(W740&gt;=95,"A",IF(W740&gt;=90,"A-",IF(W740&gt;=85,"B+",IF(W740&gt;=80,"B",IF(W740&gt;=75,"B-",IF(W740&gt;=70,"C+",IF(W740&gt;=65,"C",IF(W740&gt;=60,"C-","Failed"))))))))</f>
        <v>B+</v>
      </c>
      <c r="Y740" s="22" t="n">
        <v>170</v>
      </c>
      <c r="Z740" s="23" t="n">
        <f aca="false">Y740/200%</f>
        <v>85</v>
      </c>
      <c r="AA740" s="24" t="str">
        <f aca="false">IF(Z740&gt;=95,"A",IF(Z740&gt;=90,"A-",IF(Z740&gt;=85,"B+",IF(Z740&gt;=80,"B",IF(Z740&gt;=75,"B-",IF(Z740&gt;=70,"C+",IF(Z740&gt;=65,"C",IF(Z740&gt;=60,"C-","Failed"))))))))</f>
        <v>B+</v>
      </c>
      <c r="AB740" s="25" t="n">
        <f aca="false">SUM(Y740,V740,S740,P740,M740,J740,G740,D740)</f>
        <v>1373</v>
      </c>
      <c r="AC740" s="25" t="n">
        <f aca="false">AB740/1700%</f>
        <v>80.7647058823529</v>
      </c>
      <c r="AD740" s="24" t="str">
        <f aca="false">IF(AC740&gt;=95,"A",IF(AC740&gt;=90,"A-",IF(AC740&gt;=85,"B+",IF(AC740&gt;=80,"B",IF(AC740&gt;=75,"B-",IF(AC740&gt;=70,"C+",IF(AC740&gt;=65,"C",IF(AC740&gt;=60,"C-","Failed"))))))))</f>
        <v>B</v>
      </c>
      <c r="AE740" s="25" t="str">
        <f aca="false">IF(AC740&gt;=95,"4.00",IF(AC740&gt;=90,"3.67",IF(AC740&gt;=85,"3.33",IF(AC740&gt;=80,"3.00",IF(AC740&gt;=75,"2.67",IF(AC740&gt;=70,"2.33",IF(AC740&gt;=65,"2.00",IF(AC740&gt;=60,"1.67","Failed"))))))))</f>
        <v>3.00</v>
      </c>
    </row>
    <row r="741" customFormat="false" ht="50.1" hidden="false" customHeight="true" outlineLevel="0" collapsed="false">
      <c r="A741" s="16" t="n">
        <v>3422</v>
      </c>
      <c r="B741" s="27" t="s">
        <v>762</v>
      </c>
      <c r="C741" s="21" t="s">
        <v>10</v>
      </c>
      <c r="D741" s="22" t="n">
        <v>150</v>
      </c>
      <c r="E741" s="23" t="n">
        <f aca="false">D741/200%</f>
        <v>75</v>
      </c>
      <c r="F741" s="24" t="str">
        <f aca="false">IF(E741&gt;=95,"A",IF(E741&gt;=90,"A-",IF(E741&gt;=85,"B+",IF(E741&gt;=80,"B",IF(E741&gt;=75,"B-",IF(E741&gt;=70,"C+",IF(E741&gt;=65,"C",IF(E741&gt;=60,"C-","Failed"))))))))</f>
        <v>B-</v>
      </c>
      <c r="G741" s="22" t="n">
        <v>157</v>
      </c>
      <c r="H741" s="23" t="n">
        <f aca="false">G741/200%</f>
        <v>78.5</v>
      </c>
      <c r="I741" s="24" t="str">
        <f aca="false">IF(H741&gt;=95,"A",IF(H741&gt;=90,"A-",IF(H741&gt;=85,"B+",IF(H741&gt;=80,"B",IF(H741&gt;=75,"B-",IF(H741&gt;=70,"C+",IF(H741&gt;=65,"C",IF(H741&gt;=60,"C-","Failed"))))))))</f>
        <v>B-</v>
      </c>
      <c r="J741" s="22" t="n">
        <v>124</v>
      </c>
      <c r="K741" s="23" t="n">
        <f aca="false">J741/200%</f>
        <v>62</v>
      </c>
      <c r="L741" s="24" t="str">
        <f aca="false">IF(K741&gt;=95,"A",IF(K741&gt;=90,"A-",IF(K741&gt;=85,"B+",IF(K741&gt;=80,"B",IF(K741&gt;=75,"B-",IF(K741&gt;=70,"C+",IF(K741&gt;=65,"C",IF(K741&gt;=60,"C-","Failed"))))))))</f>
        <v>C-</v>
      </c>
      <c r="M741" s="22" t="n">
        <v>135</v>
      </c>
      <c r="N741" s="23" t="n">
        <f aca="false">M741/200%</f>
        <v>67.5</v>
      </c>
      <c r="O741" s="24" t="str">
        <f aca="false">IF(N741&gt;=95,"A",IF(N741&gt;=90,"A-",IF(N741&gt;=85,"B+",IF(N741&gt;=80,"B",IF(N741&gt;=75,"B-",IF(N741&gt;=70,"C+",IF(N741&gt;=65,"C",IF(N741&gt;=60,"C-","Failed"))))))))</f>
        <v>C</v>
      </c>
      <c r="P741" s="22" t="n">
        <v>165</v>
      </c>
      <c r="Q741" s="23" t="n">
        <f aca="false">P741/200%</f>
        <v>82.5</v>
      </c>
      <c r="R741" s="24" t="str">
        <f aca="false">IF(Q741&gt;=95,"A",IF(Q741&gt;=90,"A-",IF(Q741&gt;=85,"B+",IF(Q741&gt;=80,"B",IF(Q741&gt;=75,"B-",IF(Q741&gt;=70,"C+",IF(Q741&gt;=65,"C",IF(Q741&gt;=60,"C-","Failed"))))))))</f>
        <v>B</v>
      </c>
      <c r="S741" s="22" t="n">
        <v>268</v>
      </c>
      <c r="T741" s="23" t="n">
        <f aca="false">S741/300%</f>
        <v>89.3333333333333</v>
      </c>
      <c r="U741" s="24" t="str">
        <f aca="false">IF(T741&gt;=95,"A",IF(T741&gt;=90,"A-",IF(T741&gt;=85,"B+",IF(T741&gt;=80,"B",IF(T741&gt;=75,"B-",IF(T741&gt;=70,"C+",IF(T741&gt;=65,"C",IF(T741&gt;=60,"C-","Failed"))))))))</f>
        <v>B+</v>
      </c>
      <c r="V741" s="22" t="n">
        <v>165</v>
      </c>
      <c r="W741" s="23" t="n">
        <f aca="false">V741/200%</f>
        <v>82.5</v>
      </c>
      <c r="X741" s="24" t="str">
        <f aca="false">IF(W741&gt;=95,"A",IF(W741&gt;=90,"A-",IF(W741&gt;=85,"B+",IF(W741&gt;=80,"B",IF(W741&gt;=75,"B-",IF(W741&gt;=70,"C+",IF(W741&gt;=65,"C",IF(W741&gt;=60,"C-","Failed"))))))))</f>
        <v>B</v>
      </c>
      <c r="Y741" s="22" t="n">
        <v>155</v>
      </c>
      <c r="Z741" s="23" t="n">
        <f aca="false">Y741/200%</f>
        <v>77.5</v>
      </c>
      <c r="AA741" s="24" t="str">
        <f aca="false">IF(Z741&gt;=95,"A",IF(Z741&gt;=90,"A-",IF(Z741&gt;=85,"B+",IF(Z741&gt;=80,"B",IF(Z741&gt;=75,"B-",IF(Z741&gt;=70,"C+",IF(Z741&gt;=65,"C",IF(Z741&gt;=60,"C-","Failed"))))))))</f>
        <v>B-</v>
      </c>
      <c r="AB741" s="25" t="n">
        <f aca="false">SUM(Y741,V741,S741,P741,M741,J741,G741,D741)</f>
        <v>1319</v>
      </c>
      <c r="AC741" s="25" t="n">
        <f aca="false">AB741/1700%</f>
        <v>77.5882352941177</v>
      </c>
      <c r="AD741" s="24" t="str">
        <f aca="false">IF(AC741&gt;=95,"A",IF(AC741&gt;=90,"A-",IF(AC741&gt;=85,"B+",IF(AC741&gt;=80,"B",IF(AC741&gt;=75,"B-",IF(AC741&gt;=70,"C+",IF(AC741&gt;=65,"C",IF(AC741&gt;=60,"C-","Failed"))))))))</f>
        <v>B-</v>
      </c>
      <c r="AE741" s="25" t="str">
        <f aca="false">IF(AC741&gt;=95,"4.00",IF(AC741&gt;=90,"3.67",IF(AC741&gt;=85,"3.33",IF(AC741&gt;=80,"3.00",IF(AC741&gt;=75,"2.67",IF(AC741&gt;=70,"2.33",IF(AC741&gt;=65,"2.00",IF(AC741&gt;=60,"1.67","Failed"))))))))</f>
        <v>2.67</v>
      </c>
    </row>
    <row r="742" customFormat="false" ht="50.1" hidden="false" customHeight="true" outlineLevel="0" collapsed="false">
      <c r="A742" s="16" t="n">
        <v>3423</v>
      </c>
      <c r="B742" s="27" t="s">
        <v>763</v>
      </c>
      <c r="C742" s="21" t="s">
        <v>10</v>
      </c>
      <c r="D742" s="22" t="n">
        <v>160</v>
      </c>
      <c r="E742" s="23" t="n">
        <f aca="false">D742/200%</f>
        <v>80</v>
      </c>
      <c r="F742" s="24" t="str">
        <f aca="false">IF(E742&gt;=95,"A",IF(E742&gt;=90,"A-",IF(E742&gt;=85,"B+",IF(E742&gt;=80,"B",IF(E742&gt;=75,"B-",IF(E742&gt;=70,"C+",IF(E742&gt;=65,"C",IF(E742&gt;=60,"C-","Failed"))))))))</f>
        <v>B</v>
      </c>
      <c r="G742" s="22" t="n">
        <v>151</v>
      </c>
      <c r="H742" s="23" t="n">
        <f aca="false">G742/200%</f>
        <v>75.5</v>
      </c>
      <c r="I742" s="24" t="str">
        <f aca="false">IF(H742&gt;=95,"A",IF(H742&gt;=90,"A-",IF(H742&gt;=85,"B+",IF(H742&gt;=80,"B",IF(H742&gt;=75,"B-",IF(H742&gt;=70,"C+",IF(H742&gt;=65,"C",IF(H742&gt;=60,"C-","Failed"))))))))</f>
        <v>B-</v>
      </c>
      <c r="J742" s="22" t="n">
        <v>120</v>
      </c>
      <c r="K742" s="23" t="n">
        <f aca="false">J742/200%</f>
        <v>60</v>
      </c>
      <c r="L742" s="24" t="str">
        <f aca="false">IF(K742&gt;=95,"A",IF(K742&gt;=90,"A-",IF(K742&gt;=85,"B+",IF(K742&gt;=80,"B",IF(K742&gt;=75,"B-",IF(K742&gt;=70,"C+",IF(K742&gt;=65,"C",IF(K742&gt;=60,"C-","Failed"))))))))</f>
        <v>C-</v>
      </c>
      <c r="M742" s="22" t="n">
        <v>140</v>
      </c>
      <c r="N742" s="23" t="n">
        <f aca="false">M742/200%</f>
        <v>70</v>
      </c>
      <c r="O742" s="24" t="str">
        <f aca="false">IF(N742&gt;=95,"A",IF(N742&gt;=90,"A-",IF(N742&gt;=85,"B+",IF(N742&gt;=80,"B",IF(N742&gt;=75,"B-",IF(N742&gt;=70,"C+",IF(N742&gt;=65,"C",IF(N742&gt;=60,"C-","Failed"))))))))</f>
        <v>C+</v>
      </c>
      <c r="P742" s="22" t="n">
        <v>155</v>
      </c>
      <c r="Q742" s="23" t="n">
        <f aca="false">P742/200%</f>
        <v>77.5</v>
      </c>
      <c r="R742" s="24" t="str">
        <f aca="false">IF(Q742&gt;=95,"A",IF(Q742&gt;=90,"A-",IF(Q742&gt;=85,"B+",IF(Q742&gt;=80,"B",IF(Q742&gt;=75,"B-",IF(Q742&gt;=70,"C+",IF(Q742&gt;=65,"C",IF(Q742&gt;=60,"C-","Failed"))))))))</f>
        <v>B-</v>
      </c>
      <c r="S742" s="22" t="n">
        <v>270</v>
      </c>
      <c r="T742" s="23" t="n">
        <f aca="false">S742/300%</f>
        <v>90</v>
      </c>
      <c r="U742" s="24" t="str">
        <f aca="false">IF(T742&gt;=95,"A",IF(T742&gt;=90,"A-",IF(T742&gt;=85,"B+",IF(T742&gt;=80,"B",IF(T742&gt;=75,"B-",IF(T742&gt;=70,"C+",IF(T742&gt;=65,"C",IF(T742&gt;=60,"C-","Failed"))))))))</f>
        <v>A-</v>
      </c>
      <c r="V742" s="22" t="n">
        <v>130</v>
      </c>
      <c r="W742" s="23" t="n">
        <f aca="false">V742/200%</f>
        <v>65</v>
      </c>
      <c r="X742" s="24" t="str">
        <f aca="false">IF(W742&gt;=95,"A",IF(W742&gt;=90,"A-",IF(W742&gt;=85,"B+",IF(W742&gt;=80,"B",IF(W742&gt;=75,"B-",IF(W742&gt;=70,"C+",IF(W742&gt;=65,"C",IF(W742&gt;=60,"C-","Failed"))))))))</f>
        <v>C</v>
      </c>
      <c r="Y742" s="22" t="n">
        <v>165</v>
      </c>
      <c r="Z742" s="23" t="n">
        <f aca="false">Y742/200%</f>
        <v>82.5</v>
      </c>
      <c r="AA742" s="24" t="str">
        <f aca="false">IF(Z742&gt;=95,"A",IF(Z742&gt;=90,"A-",IF(Z742&gt;=85,"B+",IF(Z742&gt;=80,"B",IF(Z742&gt;=75,"B-",IF(Z742&gt;=70,"C+",IF(Z742&gt;=65,"C",IF(Z742&gt;=60,"C-","Failed"))))))))</f>
        <v>B</v>
      </c>
      <c r="AB742" s="25" t="n">
        <f aca="false">SUM(Y742,V742,S742,P742,M742,J742,G742,D742)</f>
        <v>1291</v>
      </c>
      <c r="AC742" s="25" t="n">
        <f aca="false">AB742/1700%</f>
        <v>75.9411764705882</v>
      </c>
      <c r="AD742" s="24" t="str">
        <f aca="false">IF(AC742&gt;=95,"A",IF(AC742&gt;=90,"A-",IF(AC742&gt;=85,"B+",IF(AC742&gt;=80,"B",IF(AC742&gt;=75,"B-",IF(AC742&gt;=70,"C+",IF(AC742&gt;=65,"C",IF(AC742&gt;=60,"C-","Failed"))))))))</f>
        <v>B-</v>
      </c>
      <c r="AE742" s="25" t="str">
        <f aca="false">IF(AC742&gt;=95,"4.00",IF(AC742&gt;=90,"3.67",IF(AC742&gt;=85,"3.33",IF(AC742&gt;=80,"3.00",IF(AC742&gt;=75,"2.67",IF(AC742&gt;=70,"2.33",IF(AC742&gt;=65,"2.00",IF(AC742&gt;=60,"1.67","Failed"))))))))</f>
        <v>2.67</v>
      </c>
    </row>
    <row r="743" customFormat="false" ht="50.1" hidden="false" customHeight="true" outlineLevel="0" collapsed="false">
      <c r="A743" s="16" t="n">
        <v>3424</v>
      </c>
      <c r="B743" s="27" t="s">
        <v>764</v>
      </c>
      <c r="C743" s="21" t="s">
        <v>10</v>
      </c>
      <c r="D743" s="22" t="n">
        <v>166</v>
      </c>
      <c r="E743" s="23" t="n">
        <f aca="false">D743/200%</f>
        <v>83</v>
      </c>
      <c r="F743" s="24" t="str">
        <f aca="false">IF(E743&gt;=95,"A",IF(E743&gt;=90,"A-",IF(E743&gt;=85,"B+",IF(E743&gt;=80,"B",IF(E743&gt;=75,"B-",IF(E743&gt;=70,"C+",IF(E743&gt;=65,"C",IF(E743&gt;=60,"C-","Failed"))))))))</f>
        <v>B</v>
      </c>
      <c r="G743" s="22" t="n">
        <v>151</v>
      </c>
      <c r="H743" s="23" t="n">
        <f aca="false">G743/200%</f>
        <v>75.5</v>
      </c>
      <c r="I743" s="24" t="str">
        <f aca="false">IF(H743&gt;=95,"A",IF(H743&gt;=90,"A-",IF(H743&gt;=85,"B+",IF(H743&gt;=80,"B",IF(H743&gt;=75,"B-",IF(H743&gt;=70,"C+",IF(H743&gt;=65,"C",IF(H743&gt;=60,"C-","Failed"))))))))</f>
        <v>B-</v>
      </c>
      <c r="J743" s="22" t="n">
        <v>125</v>
      </c>
      <c r="K743" s="23" t="n">
        <f aca="false">J743/200%</f>
        <v>62.5</v>
      </c>
      <c r="L743" s="24" t="str">
        <f aca="false">IF(K743&gt;=95,"A",IF(K743&gt;=90,"A-",IF(K743&gt;=85,"B+",IF(K743&gt;=80,"B",IF(K743&gt;=75,"B-",IF(K743&gt;=70,"C+",IF(K743&gt;=65,"C",IF(K743&gt;=60,"C-","Failed"))))))))</f>
        <v>C-</v>
      </c>
      <c r="M743" s="22" t="n">
        <v>140</v>
      </c>
      <c r="N743" s="23" t="n">
        <f aca="false">M743/200%</f>
        <v>70</v>
      </c>
      <c r="O743" s="24" t="str">
        <f aca="false">IF(N743&gt;=95,"A",IF(N743&gt;=90,"A-",IF(N743&gt;=85,"B+",IF(N743&gt;=80,"B",IF(N743&gt;=75,"B-",IF(N743&gt;=70,"C+",IF(N743&gt;=65,"C",IF(N743&gt;=60,"C-","Failed"))))))))</f>
        <v>C+</v>
      </c>
      <c r="P743" s="22" t="n">
        <v>171</v>
      </c>
      <c r="Q743" s="23" t="n">
        <f aca="false">P743/200%</f>
        <v>85.5</v>
      </c>
      <c r="R743" s="24" t="str">
        <f aca="false">IF(Q743&gt;=95,"A",IF(Q743&gt;=90,"A-",IF(Q743&gt;=85,"B+",IF(Q743&gt;=80,"B",IF(Q743&gt;=75,"B-",IF(Q743&gt;=70,"C+",IF(Q743&gt;=65,"C",IF(Q743&gt;=60,"C-","Failed"))))))))</f>
        <v>B+</v>
      </c>
      <c r="S743" s="22" t="n">
        <v>267</v>
      </c>
      <c r="T743" s="23" t="n">
        <f aca="false">S743/300%</f>
        <v>89</v>
      </c>
      <c r="U743" s="24" t="str">
        <f aca="false">IF(T743&gt;=95,"A",IF(T743&gt;=90,"A-",IF(T743&gt;=85,"B+",IF(T743&gt;=80,"B",IF(T743&gt;=75,"B-",IF(T743&gt;=70,"C+",IF(T743&gt;=65,"C",IF(T743&gt;=60,"C-","Failed"))))))))</f>
        <v>B+</v>
      </c>
      <c r="V743" s="22" t="n">
        <v>134</v>
      </c>
      <c r="W743" s="23" t="n">
        <f aca="false">V743/200%</f>
        <v>67</v>
      </c>
      <c r="X743" s="24" t="str">
        <f aca="false">IF(W743&gt;=95,"A",IF(W743&gt;=90,"A-",IF(W743&gt;=85,"B+",IF(W743&gt;=80,"B",IF(W743&gt;=75,"B-",IF(W743&gt;=70,"C+",IF(W743&gt;=65,"C",IF(W743&gt;=60,"C-","Failed"))))))))</f>
        <v>C</v>
      </c>
      <c r="Y743" s="22" t="n">
        <v>170</v>
      </c>
      <c r="Z743" s="23" t="n">
        <f aca="false">Y743/200%</f>
        <v>85</v>
      </c>
      <c r="AA743" s="24" t="str">
        <f aca="false">IF(Z743&gt;=95,"A",IF(Z743&gt;=90,"A-",IF(Z743&gt;=85,"B+",IF(Z743&gt;=80,"B",IF(Z743&gt;=75,"B-",IF(Z743&gt;=70,"C+",IF(Z743&gt;=65,"C",IF(Z743&gt;=60,"C-","Failed"))))))))</f>
        <v>B+</v>
      </c>
      <c r="AB743" s="25" t="n">
        <f aca="false">SUM(Y743,V743,S743,P743,M743,J743,G743,D743)</f>
        <v>1324</v>
      </c>
      <c r="AC743" s="25" t="n">
        <f aca="false">AB743/1700%</f>
        <v>77.8823529411765</v>
      </c>
      <c r="AD743" s="24" t="str">
        <f aca="false">IF(AC743&gt;=95,"A",IF(AC743&gt;=90,"A-",IF(AC743&gt;=85,"B+",IF(AC743&gt;=80,"B",IF(AC743&gt;=75,"B-",IF(AC743&gt;=70,"C+",IF(AC743&gt;=65,"C",IF(AC743&gt;=60,"C-","Failed"))))))))</f>
        <v>B-</v>
      </c>
      <c r="AE743" s="25" t="str">
        <f aca="false">IF(AC743&gt;=95,"4.00",IF(AC743&gt;=90,"3.67",IF(AC743&gt;=85,"3.33",IF(AC743&gt;=80,"3.00",IF(AC743&gt;=75,"2.67",IF(AC743&gt;=70,"2.33",IF(AC743&gt;=65,"2.00",IF(AC743&gt;=60,"1.67","Failed"))))))))</f>
        <v>2.67</v>
      </c>
    </row>
    <row r="744" customFormat="false" ht="50.1" hidden="false" customHeight="true" outlineLevel="0" collapsed="false">
      <c r="A744" s="16" t="n">
        <v>3425</v>
      </c>
      <c r="B744" s="27" t="s">
        <v>765</v>
      </c>
      <c r="C744" s="21" t="s">
        <v>10</v>
      </c>
      <c r="D744" s="22" t="n">
        <v>175</v>
      </c>
      <c r="E744" s="23" t="n">
        <f aca="false">D744/200%</f>
        <v>87.5</v>
      </c>
      <c r="F744" s="24" t="str">
        <f aca="false">IF(E744&gt;=95,"A",IF(E744&gt;=90,"A-",IF(E744&gt;=85,"B+",IF(E744&gt;=80,"B",IF(E744&gt;=75,"B-",IF(E744&gt;=70,"C+",IF(E744&gt;=65,"C",IF(E744&gt;=60,"C-","Failed"))))))))</f>
        <v>B+</v>
      </c>
      <c r="G744" s="22" t="n">
        <v>149</v>
      </c>
      <c r="H744" s="23" t="n">
        <f aca="false">G744/200%</f>
        <v>74.5</v>
      </c>
      <c r="I744" s="24" t="str">
        <f aca="false">IF(H744&gt;=95,"A",IF(H744&gt;=90,"A-",IF(H744&gt;=85,"B+",IF(H744&gt;=80,"B",IF(H744&gt;=75,"B-",IF(H744&gt;=70,"C+",IF(H744&gt;=65,"C",IF(H744&gt;=60,"C-","Failed"))))))))</f>
        <v>C+</v>
      </c>
      <c r="J744" s="22" t="n">
        <v>140</v>
      </c>
      <c r="K744" s="23" t="n">
        <f aca="false">J744/200%</f>
        <v>70</v>
      </c>
      <c r="L744" s="24" t="str">
        <f aca="false">IF(K744&gt;=95,"A",IF(K744&gt;=90,"A-",IF(K744&gt;=85,"B+",IF(K744&gt;=80,"B",IF(K744&gt;=75,"B-",IF(K744&gt;=70,"C+",IF(K744&gt;=65,"C",IF(K744&gt;=60,"C-","Failed"))))))))</f>
        <v>C+</v>
      </c>
      <c r="M744" s="22" t="n">
        <v>135</v>
      </c>
      <c r="N744" s="23" t="n">
        <f aca="false">M744/200%</f>
        <v>67.5</v>
      </c>
      <c r="O744" s="24" t="str">
        <f aca="false">IF(N744&gt;=95,"A",IF(N744&gt;=90,"A-",IF(N744&gt;=85,"B+",IF(N744&gt;=80,"B",IF(N744&gt;=75,"B-",IF(N744&gt;=70,"C+",IF(N744&gt;=65,"C",IF(N744&gt;=60,"C-","Failed"))))))))</f>
        <v>C</v>
      </c>
      <c r="P744" s="22" t="n">
        <v>166</v>
      </c>
      <c r="Q744" s="23" t="n">
        <f aca="false">P744/200%</f>
        <v>83</v>
      </c>
      <c r="R744" s="24" t="str">
        <f aca="false">IF(Q744&gt;=95,"A",IF(Q744&gt;=90,"A-",IF(Q744&gt;=85,"B+",IF(Q744&gt;=80,"B",IF(Q744&gt;=75,"B-",IF(Q744&gt;=70,"C+",IF(Q744&gt;=65,"C",IF(Q744&gt;=60,"C-","Failed"))))))))</f>
        <v>B</v>
      </c>
      <c r="S744" s="22" t="n">
        <v>266</v>
      </c>
      <c r="T744" s="23" t="n">
        <f aca="false">S744/300%</f>
        <v>88.6666666666667</v>
      </c>
      <c r="U744" s="24" t="str">
        <f aca="false">IF(T744&gt;=95,"A",IF(T744&gt;=90,"A-",IF(T744&gt;=85,"B+",IF(T744&gt;=80,"B",IF(T744&gt;=75,"B-",IF(T744&gt;=70,"C+",IF(T744&gt;=65,"C",IF(T744&gt;=60,"C-","Failed"))))))))</f>
        <v>B+</v>
      </c>
      <c r="V744" s="22" t="n">
        <v>165</v>
      </c>
      <c r="W744" s="23" t="n">
        <f aca="false">V744/200%</f>
        <v>82.5</v>
      </c>
      <c r="X744" s="24" t="str">
        <f aca="false">IF(W744&gt;=95,"A",IF(W744&gt;=90,"A-",IF(W744&gt;=85,"B+",IF(W744&gt;=80,"B",IF(W744&gt;=75,"B-",IF(W744&gt;=70,"C+",IF(W744&gt;=65,"C",IF(W744&gt;=60,"C-","Failed"))))))))</f>
        <v>B</v>
      </c>
      <c r="Y744" s="22" t="n">
        <v>180</v>
      </c>
      <c r="Z744" s="23" t="n">
        <f aca="false">Y744/200%</f>
        <v>90</v>
      </c>
      <c r="AA744" s="24" t="str">
        <f aca="false">IF(Z744&gt;=95,"A",IF(Z744&gt;=90,"A-",IF(Z744&gt;=85,"B+",IF(Z744&gt;=80,"B",IF(Z744&gt;=75,"B-",IF(Z744&gt;=70,"C+",IF(Z744&gt;=65,"C",IF(Z744&gt;=60,"C-","Failed"))))))))</f>
        <v>A-</v>
      </c>
      <c r="AB744" s="25" t="n">
        <f aca="false">SUM(Y744,V744,S744,P744,M744,J744,G744,D744)</f>
        <v>1376</v>
      </c>
      <c r="AC744" s="25" t="n">
        <f aca="false">AB744/1700%</f>
        <v>80.9411764705882</v>
      </c>
      <c r="AD744" s="24" t="str">
        <f aca="false">IF(AC744&gt;=95,"A",IF(AC744&gt;=90,"A-",IF(AC744&gt;=85,"B+",IF(AC744&gt;=80,"B",IF(AC744&gt;=75,"B-",IF(AC744&gt;=70,"C+",IF(AC744&gt;=65,"C",IF(AC744&gt;=60,"C-","Failed"))))))))</f>
        <v>B</v>
      </c>
      <c r="AE744" s="25" t="str">
        <f aca="false">IF(AC744&gt;=95,"4.00",IF(AC744&gt;=90,"3.67",IF(AC744&gt;=85,"3.33",IF(AC744&gt;=80,"3.00",IF(AC744&gt;=75,"2.67",IF(AC744&gt;=70,"2.33",IF(AC744&gt;=65,"2.00",IF(AC744&gt;=60,"1.67","Failed"))))))))</f>
        <v>3.00</v>
      </c>
    </row>
    <row r="745" customFormat="false" ht="50.1" hidden="false" customHeight="true" outlineLevel="0" collapsed="false">
      <c r="A745" s="16" t="n">
        <v>3426</v>
      </c>
      <c r="B745" s="27" t="s">
        <v>766</v>
      </c>
      <c r="C745" s="21" t="s">
        <v>10</v>
      </c>
      <c r="D745" s="22" t="n">
        <v>165</v>
      </c>
      <c r="E745" s="23" t="n">
        <f aca="false">D745/200%</f>
        <v>82.5</v>
      </c>
      <c r="F745" s="24" t="str">
        <f aca="false">IF(E745&gt;=95,"A",IF(E745&gt;=90,"A-",IF(E745&gt;=85,"B+",IF(E745&gt;=80,"B",IF(E745&gt;=75,"B-",IF(E745&gt;=70,"C+",IF(E745&gt;=65,"C",IF(E745&gt;=60,"C-","Failed"))))))))</f>
        <v>B</v>
      </c>
      <c r="G745" s="22" t="n">
        <v>145</v>
      </c>
      <c r="H745" s="23" t="n">
        <f aca="false">G745/200%</f>
        <v>72.5</v>
      </c>
      <c r="I745" s="24" t="str">
        <f aca="false">IF(H745&gt;=95,"A",IF(H745&gt;=90,"A-",IF(H745&gt;=85,"B+",IF(H745&gt;=80,"B",IF(H745&gt;=75,"B-",IF(H745&gt;=70,"C+",IF(H745&gt;=65,"C",IF(H745&gt;=60,"C-","Failed"))))))))</f>
        <v>C+</v>
      </c>
      <c r="J745" s="22" t="n">
        <v>140</v>
      </c>
      <c r="K745" s="23" t="n">
        <f aca="false">J745/200%</f>
        <v>70</v>
      </c>
      <c r="L745" s="24" t="str">
        <f aca="false">IF(K745&gt;=95,"A",IF(K745&gt;=90,"A-",IF(K745&gt;=85,"B+",IF(K745&gt;=80,"B",IF(K745&gt;=75,"B-",IF(K745&gt;=70,"C+",IF(K745&gt;=65,"C",IF(K745&gt;=60,"C-","Failed"))))))))</f>
        <v>C+</v>
      </c>
      <c r="M745" s="22" t="n">
        <v>140</v>
      </c>
      <c r="N745" s="23" t="n">
        <f aca="false">M745/200%</f>
        <v>70</v>
      </c>
      <c r="O745" s="24" t="str">
        <f aca="false">IF(N745&gt;=95,"A",IF(N745&gt;=90,"A-",IF(N745&gt;=85,"B+",IF(N745&gt;=80,"B",IF(N745&gt;=75,"B-",IF(N745&gt;=70,"C+",IF(N745&gt;=65,"C",IF(N745&gt;=60,"C-","Failed"))))))))</f>
        <v>C+</v>
      </c>
      <c r="P745" s="22" t="n">
        <v>150</v>
      </c>
      <c r="Q745" s="23" t="n">
        <f aca="false">P745/200%</f>
        <v>75</v>
      </c>
      <c r="R745" s="24" t="str">
        <f aca="false">IF(Q745&gt;=95,"A",IF(Q745&gt;=90,"A-",IF(Q745&gt;=85,"B+",IF(Q745&gt;=80,"B",IF(Q745&gt;=75,"B-",IF(Q745&gt;=70,"C+",IF(Q745&gt;=65,"C",IF(Q745&gt;=60,"C-","Failed"))))))))</f>
        <v>B-</v>
      </c>
      <c r="S745" s="22" t="n">
        <v>271</v>
      </c>
      <c r="T745" s="23" t="n">
        <f aca="false">S745/300%</f>
        <v>90.3333333333333</v>
      </c>
      <c r="U745" s="24" t="str">
        <f aca="false">IF(T745&gt;=95,"A",IF(T745&gt;=90,"A-",IF(T745&gt;=85,"B+",IF(T745&gt;=80,"B",IF(T745&gt;=75,"B-",IF(T745&gt;=70,"C+",IF(T745&gt;=65,"C",IF(T745&gt;=60,"C-","Failed"))))))))</f>
        <v>A-</v>
      </c>
      <c r="V745" s="22" t="n">
        <v>155</v>
      </c>
      <c r="W745" s="23" t="n">
        <f aca="false">V745/200%</f>
        <v>77.5</v>
      </c>
      <c r="X745" s="24" t="str">
        <f aca="false">IF(W745&gt;=95,"A",IF(W745&gt;=90,"A-",IF(W745&gt;=85,"B+",IF(W745&gt;=80,"B",IF(W745&gt;=75,"B-",IF(W745&gt;=70,"C+",IF(W745&gt;=65,"C",IF(W745&gt;=60,"C-","Failed"))))))))</f>
        <v>B-</v>
      </c>
      <c r="Y745" s="22" t="n">
        <v>180</v>
      </c>
      <c r="Z745" s="23" t="n">
        <f aca="false">Y745/200%</f>
        <v>90</v>
      </c>
      <c r="AA745" s="24" t="str">
        <f aca="false">IF(Z745&gt;=95,"A",IF(Z745&gt;=90,"A-",IF(Z745&gt;=85,"B+",IF(Z745&gt;=80,"B",IF(Z745&gt;=75,"B-",IF(Z745&gt;=70,"C+",IF(Z745&gt;=65,"C",IF(Z745&gt;=60,"C-","Failed"))))))))</f>
        <v>A-</v>
      </c>
      <c r="AB745" s="25" t="n">
        <f aca="false">SUM(Y745,V745,S745,P745,M745,J745,G745,D745)</f>
        <v>1346</v>
      </c>
      <c r="AC745" s="25" t="n">
        <f aca="false">AB745/1700%</f>
        <v>79.1764705882353</v>
      </c>
      <c r="AD745" s="24" t="str">
        <f aca="false">IF(AC745&gt;=95,"A",IF(AC745&gt;=90,"A-",IF(AC745&gt;=85,"B+",IF(AC745&gt;=80,"B",IF(AC745&gt;=75,"B-",IF(AC745&gt;=70,"C+",IF(AC745&gt;=65,"C",IF(AC745&gt;=60,"C-","Failed"))))))))</f>
        <v>B-</v>
      </c>
      <c r="AE745" s="25" t="str">
        <f aca="false">IF(AC745&gt;=95,"4.00",IF(AC745&gt;=90,"3.67",IF(AC745&gt;=85,"3.33",IF(AC745&gt;=80,"3.00",IF(AC745&gt;=75,"2.67",IF(AC745&gt;=70,"2.33",IF(AC745&gt;=65,"2.00",IF(AC745&gt;=60,"1.67","Failed"))))))))</f>
        <v>2.67</v>
      </c>
    </row>
    <row r="746" customFormat="false" ht="50.1" hidden="false" customHeight="true" outlineLevel="0" collapsed="false">
      <c r="A746" s="16" t="n">
        <v>3427</v>
      </c>
      <c r="B746" s="27" t="s">
        <v>767</v>
      </c>
      <c r="C746" s="21" t="s">
        <v>10</v>
      </c>
      <c r="D746" s="22" t="n">
        <v>150</v>
      </c>
      <c r="E746" s="23" t="n">
        <f aca="false">D746/200%</f>
        <v>75</v>
      </c>
      <c r="F746" s="24" t="str">
        <f aca="false">IF(E746&gt;=95,"A",IF(E746&gt;=90,"A-",IF(E746&gt;=85,"B+",IF(E746&gt;=80,"B",IF(E746&gt;=75,"B-",IF(E746&gt;=70,"C+",IF(E746&gt;=65,"C",IF(E746&gt;=60,"C-","Failed"))))))))</f>
        <v>B-</v>
      </c>
      <c r="G746" s="22" t="n">
        <v>149</v>
      </c>
      <c r="H746" s="23" t="n">
        <f aca="false">G746/200%</f>
        <v>74.5</v>
      </c>
      <c r="I746" s="24" t="str">
        <f aca="false">IF(H746&gt;=95,"A",IF(H746&gt;=90,"A-",IF(H746&gt;=85,"B+",IF(H746&gt;=80,"B",IF(H746&gt;=75,"B-",IF(H746&gt;=70,"C+",IF(H746&gt;=65,"C",IF(H746&gt;=60,"C-","Failed"))))))))</f>
        <v>C+</v>
      </c>
      <c r="J746" s="22" t="n">
        <v>124</v>
      </c>
      <c r="K746" s="23" t="n">
        <f aca="false">J746/200%</f>
        <v>62</v>
      </c>
      <c r="L746" s="24" t="str">
        <f aca="false">IF(K746&gt;=95,"A",IF(K746&gt;=90,"A-",IF(K746&gt;=85,"B+",IF(K746&gt;=80,"B",IF(K746&gt;=75,"B-",IF(K746&gt;=70,"C+",IF(K746&gt;=65,"C",IF(K746&gt;=60,"C-","Failed"))))))))</f>
        <v>C-</v>
      </c>
      <c r="M746" s="22" t="n">
        <v>140</v>
      </c>
      <c r="N746" s="23" t="n">
        <f aca="false">M746/200%</f>
        <v>70</v>
      </c>
      <c r="O746" s="24" t="str">
        <f aca="false">IF(N746&gt;=95,"A",IF(N746&gt;=90,"A-",IF(N746&gt;=85,"B+",IF(N746&gt;=80,"B",IF(N746&gt;=75,"B-",IF(N746&gt;=70,"C+",IF(N746&gt;=65,"C",IF(N746&gt;=60,"C-","Failed"))))))))</f>
        <v>C+</v>
      </c>
      <c r="P746" s="22" t="n">
        <v>150</v>
      </c>
      <c r="Q746" s="23" t="n">
        <f aca="false">P746/200%</f>
        <v>75</v>
      </c>
      <c r="R746" s="24" t="str">
        <f aca="false">IF(Q746&gt;=95,"A",IF(Q746&gt;=90,"A-",IF(Q746&gt;=85,"B+",IF(Q746&gt;=80,"B",IF(Q746&gt;=75,"B-",IF(Q746&gt;=70,"C+",IF(Q746&gt;=65,"C",IF(Q746&gt;=60,"C-","Failed"))))))))</f>
        <v>B-</v>
      </c>
      <c r="S746" s="22" t="n">
        <v>268</v>
      </c>
      <c r="T746" s="23" t="n">
        <f aca="false">S746/300%</f>
        <v>89.3333333333333</v>
      </c>
      <c r="U746" s="24" t="str">
        <f aca="false">IF(T746&gt;=95,"A",IF(T746&gt;=90,"A-",IF(T746&gt;=85,"B+",IF(T746&gt;=80,"B",IF(T746&gt;=75,"B-",IF(T746&gt;=70,"C+",IF(T746&gt;=65,"C",IF(T746&gt;=60,"C-","Failed"))))))))</f>
        <v>B+</v>
      </c>
      <c r="V746" s="22" t="n">
        <v>158</v>
      </c>
      <c r="W746" s="23" t="n">
        <f aca="false">V746/200%</f>
        <v>79</v>
      </c>
      <c r="X746" s="24" t="str">
        <f aca="false">IF(W746&gt;=95,"A",IF(W746&gt;=90,"A-",IF(W746&gt;=85,"B+",IF(W746&gt;=80,"B",IF(W746&gt;=75,"B-",IF(W746&gt;=70,"C+",IF(W746&gt;=65,"C",IF(W746&gt;=60,"C-","Failed"))))))))</f>
        <v>B-</v>
      </c>
      <c r="Y746" s="22" t="n">
        <v>150</v>
      </c>
      <c r="Z746" s="23" t="n">
        <f aca="false">Y746/200%</f>
        <v>75</v>
      </c>
      <c r="AA746" s="24" t="str">
        <f aca="false">IF(Z746&gt;=95,"A",IF(Z746&gt;=90,"A-",IF(Z746&gt;=85,"B+",IF(Z746&gt;=80,"B",IF(Z746&gt;=75,"B-",IF(Z746&gt;=70,"C+",IF(Z746&gt;=65,"C",IF(Z746&gt;=60,"C-","Failed"))))))))</f>
        <v>B-</v>
      </c>
      <c r="AB746" s="25" t="n">
        <f aca="false">SUM(Y746,V746,S746,P746,M746,J746,G746,D746)</f>
        <v>1289</v>
      </c>
      <c r="AC746" s="25" t="n">
        <f aca="false">AB746/1700%</f>
        <v>75.8235294117647</v>
      </c>
      <c r="AD746" s="24" t="str">
        <f aca="false">IF(AC746&gt;=95,"A",IF(AC746&gt;=90,"A-",IF(AC746&gt;=85,"B+",IF(AC746&gt;=80,"B",IF(AC746&gt;=75,"B-",IF(AC746&gt;=70,"C+",IF(AC746&gt;=65,"C",IF(AC746&gt;=60,"C-","Failed"))))))))</f>
        <v>B-</v>
      </c>
      <c r="AE746" s="25" t="str">
        <f aca="false">IF(AC746&gt;=95,"4.00",IF(AC746&gt;=90,"3.67",IF(AC746&gt;=85,"3.33",IF(AC746&gt;=80,"3.00",IF(AC746&gt;=75,"2.67",IF(AC746&gt;=70,"2.33",IF(AC746&gt;=65,"2.00",IF(AC746&gt;=60,"1.67","Failed"))))))))</f>
        <v>2.67</v>
      </c>
    </row>
    <row r="747" customFormat="false" ht="50.1" hidden="false" customHeight="true" outlineLevel="0" collapsed="false">
      <c r="A747" s="16" t="n">
        <v>3428</v>
      </c>
      <c r="B747" s="27" t="s">
        <v>768</v>
      </c>
      <c r="C747" s="21" t="s">
        <v>10</v>
      </c>
      <c r="D747" s="22" t="n">
        <v>168</v>
      </c>
      <c r="E747" s="23" t="n">
        <f aca="false">D747/200%</f>
        <v>84</v>
      </c>
      <c r="F747" s="24" t="str">
        <f aca="false">IF(E747&gt;=95,"A",IF(E747&gt;=90,"A-",IF(E747&gt;=85,"B+",IF(E747&gt;=80,"B",IF(E747&gt;=75,"B-",IF(E747&gt;=70,"C+",IF(E747&gt;=65,"C",IF(E747&gt;=60,"C-","Failed"))))))))</f>
        <v>B</v>
      </c>
      <c r="G747" s="22" t="n">
        <v>170</v>
      </c>
      <c r="H747" s="23" t="n">
        <f aca="false">G747/200%</f>
        <v>85</v>
      </c>
      <c r="I747" s="24" t="str">
        <f aca="false">IF(H747&gt;=95,"A",IF(H747&gt;=90,"A-",IF(H747&gt;=85,"B+",IF(H747&gt;=80,"B",IF(H747&gt;=75,"B-",IF(H747&gt;=70,"C+",IF(H747&gt;=65,"C",IF(H747&gt;=60,"C-","Failed"))))))))</f>
        <v>B+</v>
      </c>
      <c r="J747" s="22" t="n">
        <v>125</v>
      </c>
      <c r="K747" s="23" t="n">
        <f aca="false">J747/200%</f>
        <v>62.5</v>
      </c>
      <c r="L747" s="24" t="str">
        <f aca="false">IF(K747&gt;=95,"A",IF(K747&gt;=90,"A-",IF(K747&gt;=85,"B+",IF(K747&gt;=80,"B",IF(K747&gt;=75,"B-",IF(K747&gt;=70,"C+",IF(K747&gt;=65,"C",IF(K747&gt;=60,"C-","Failed"))))))))</f>
        <v>C-</v>
      </c>
      <c r="M747" s="22" t="n">
        <v>135</v>
      </c>
      <c r="N747" s="23" t="n">
        <f aca="false">M747/200%</f>
        <v>67.5</v>
      </c>
      <c r="O747" s="24" t="str">
        <f aca="false">IF(N747&gt;=95,"A",IF(N747&gt;=90,"A-",IF(N747&gt;=85,"B+",IF(N747&gt;=80,"B",IF(N747&gt;=75,"B-",IF(N747&gt;=70,"C+",IF(N747&gt;=65,"C",IF(N747&gt;=60,"C-","Failed"))))))))</f>
        <v>C</v>
      </c>
      <c r="P747" s="22" t="n">
        <v>155</v>
      </c>
      <c r="Q747" s="23" t="n">
        <f aca="false">P747/200%</f>
        <v>77.5</v>
      </c>
      <c r="R747" s="24" t="str">
        <f aca="false">IF(Q747&gt;=95,"A",IF(Q747&gt;=90,"A-",IF(Q747&gt;=85,"B+",IF(Q747&gt;=80,"B",IF(Q747&gt;=75,"B-",IF(Q747&gt;=70,"C+",IF(Q747&gt;=65,"C",IF(Q747&gt;=60,"C-","Failed"))))))))</f>
        <v>B-</v>
      </c>
      <c r="S747" s="22" t="n">
        <v>267</v>
      </c>
      <c r="T747" s="23" t="n">
        <f aca="false">S747/300%</f>
        <v>89</v>
      </c>
      <c r="U747" s="24" t="str">
        <f aca="false">IF(T747&gt;=95,"A",IF(T747&gt;=90,"A-",IF(T747&gt;=85,"B+",IF(T747&gt;=80,"B",IF(T747&gt;=75,"B-",IF(T747&gt;=70,"C+",IF(T747&gt;=65,"C",IF(T747&gt;=60,"C-","Failed"))))))))</f>
        <v>B+</v>
      </c>
      <c r="V747" s="22" t="n">
        <v>156</v>
      </c>
      <c r="W747" s="23" t="n">
        <f aca="false">V747/200%</f>
        <v>78</v>
      </c>
      <c r="X747" s="24" t="str">
        <f aca="false">IF(W747&gt;=95,"A",IF(W747&gt;=90,"A-",IF(W747&gt;=85,"B+",IF(W747&gt;=80,"B",IF(W747&gt;=75,"B-",IF(W747&gt;=70,"C+",IF(W747&gt;=65,"C",IF(W747&gt;=60,"C-","Failed"))))))))</f>
        <v>B-</v>
      </c>
      <c r="Y747" s="22" t="n">
        <v>150</v>
      </c>
      <c r="Z747" s="23" t="n">
        <f aca="false">Y747/200%</f>
        <v>75</v>
      </c>
      <c r="AA747" s="24" t="str">
        <f aca="false">IF(Z747&gt;=95,"A",IF(Z747&gt;=90,"A-",IF(Z747&gt;=85,"B+",IF(Z747&gt;=80,"B",IF(Z747&gt;=75,"B-",IF(Z747&gt;=70,"C+",IF(Z747&gt;=65,"C",IF(Z747&gt;=60,"C-","Failed"))))))))</f>
        <v>B-</v>
      </c>
      <c r="AB747" s="25" t="n">
        <f aca="false">SUM(Y747,V747,S747,P747,M747,J747,G747,D747)</f>
        <v>1326</v>
      </c>
      <c r="AC747" s="25" t="n">
        <f aca="false">AB747/1700%</f>
        <v>78</v>
      </c>
      <c r="AD747" s="24" t="str">
        <f aca="false">IF(AC747&gt;=95,"A",IF(AC747&gt;=90,"A-",IF(AC747&gt;=85,"B+",IF(AC747&gt;=80,"B",IF(AC747&gt;=75,"B-",IF(AC747&gt;=70,"C+",IF(AC747&gt;=65,"C",IF(AC747&gt;=60,"C-","Failed"))))))))</f>
        <v>B-</v>
      </c>
      <c r="AE747" s="25" t="str">
        <f aca="false">IF(AC747&gt;=95,"4.00",IF(AC747&gt;=90,"3.67",IF(AC747&gt;=85,"3.33",IF(AC747&gt;=80,"3.00",IF(AC747&gt;=75,"2.67",IF(AC747&gt;=70,"2.33",IF(AC747&gt;=65,"2.00",IF(AC747&gt;=60,"1.67","Failed"))))))))</f>
        <v>2.67</v>
      </c>
    </row>
    <row r="748" customFormat="false" ht="50.1" hidden="false" customHeight="true" outlineLevel="0" collapsed="false">
      <c r="A748" s="16" t="n">
        <v>3429</v>
      </c>
      <c r="B748" s="27" t="s">
        <v>769</v>
      </c>
      <c r="C748" s="21" t="s">
        <v>10</v>
      </c>
      <c r="D748" s="22" t="n">
        <v>182</v>
      </c>
      <c r="E748" s="23" t="n">
        <f aca="false">D748/200%</f>
        <v>91</v>
      </c>
      <c r="F748" s="24" t="str">
        <f aca="false">IF(E748&gt;=95,"A",IF(E748&gt;=90,"A-",IF(E748&gt;=85,"B+",IF(E748&gt;=80,"B",IF(E748&gt;=75,"B-",IF(E748&gt;=70,"C+",IF(E748&gt;=65,"C",IF(E748&gt;=60,"C-","Failed"))))))))</f>
        <v>A-</v>
      </c>
      <c r="G748" s="22" t="n">
        <v>190</v>
      </c>
      <c r="H748" s="23" t="n">
        <f aca="false">G748/200%</f>
        <v>95</v>
      </c>
      <c r="I748" s="24" t="str">
        <f aca="false">IF(H748&gt;=95,"A",IF(H748&gt;=90,"A-",IF(H748&gt;=85,"B+",IF(H748&gt;=80,"B",IF(H748&gt;=75,"B-",IF(H748&gt;=70,"C+",IF(H748&gt;=65,"C",IF(H748&gt;=60,"C-","Failed"))))))))</f>
        <v>A</v>
      </c>
      <c r="J748" s="22" t="n">
        <v>145</v>
      </c>
      <c r="K748" s="23" t="n">
        <f aca="false">J748/200%</f>
        <v>72.5</v>
      </c>
      <c r="L748" s="24" t="str">
        <f aca="false">IF(K748&gt;=95,"A",IF(K748&gt;=90,"A-",IF(K748&gt;=85,"B+",IF(K748&gt;=80,"B",IF(K748&gt;=75,"B-",IF(K748&gt;=70,"C+",IF(K748&gt;=65,"C",IF(K748&gt;=60,"C-","Failed"))))))))</f>
        <v>C+</v>
      </c>
      <c r="M748" s="22" t="n">
        <v>155</v>
      </c>
      <c r="N748" s="23" t="n">
        <f aca="false">M748/200%</f>
        <v>77.5</v>
      </c>
      <c r="O748" s="24" t="str">
        <f aca="false">IF(N748&gt;=95,"A",IF(N748&gt;=90,"A-",IF(N748&gt;=85,"B+",IF(N748&gt;=80,"B",IF(N748&gt;=75,"B-",IF(N748&gt;=70,"C+",IF(N748&gt;=65,"C",IF(N748&gt;=60,"C-","Failed"))))))))</f>
        <v>B-</v>
      </c>
      <c r="P748" s="22" t="n">
        <v>150</v>
      </c>
      <c r="Q748" s="23" t="n">
        <f aca="false">P748/200%</f>
        <v>75</v>
      </c>
      <c r="R748" s="24" t="str">
        <f aca="false">IF(Q748&gt;=95,"A",IF(Q748&gt;=90,"A-",IF(Q748&gt;=85,"B+",IF(Q748&gt;=80,"B",IF(Q748&gt;=75,"B-",IF(Q748&gt;=70,"C+",IF(Q748&gt;=65,"C",IF(Q748&gt;=60,"C-","Failed"))))))))</f>
        <v>B-</v>
      </c>
      <c r="S748" s="22" t="n">
        <v>278</v>
      </c>
      <c r="T748" s="23" t="n">
        <f aca="false">S748/300%</f>
        <v>92.6666666666667</v>
      </c>
      <c r="U748" s="24" t="str">
        <f aca="false">IF(T748&gt;=95,"A",IF(T748&gt;=90,"A-",IF(T748&gt;=85,"B+",IF(T748&gt;=80,"B",IF(T748&gt;=75,"B-",IF(T748&gt;=70,"C+",IF(T748&gt;=65,"C",IF(T748&gt;=60,"C-","Failed"))))))))</f>
        <v>A-</v>
      </c>
      <c r="V748" s="22" t="n">
        <v>161</v>
      </c>
      <c r="W748" s="23" t="n">
        <f aca="false">V748/200%</f>
        <v>80.5</v>
      </c>
      <c r="X748" s="24" t="str">
        <f aca="false">IF(W748&gt;=95,"A",IF(W748&gt;=90,"A-",IF(W748&gt;=85,"B+",IF(W748&gt;=80,"B",IF(W748&gt;=75,"B-",IF(W748&gt;=70,"C+",IF(W748&gt;=65,"C",IF(W748&gt;=60,"C-","Failed"))))))))</f>
        <v>B</v>
      </c>
      <c r="Y748" s="22" t="n">
        <v>175</v>
      </c>
      <c r="Z748" s="23" t="n">
        <f aca="false">Y748/200%</f>
        <v>87.5</v>
      </c>
      <c r="AA748" s="24" t="str">
        <f aca="false">IF(Z748&gt;=95,"A",IF(Z748&gt;=90,"A-",IF(Z748&gt;=85,"B+",IF(Z748&gt;=80,"B",IF(Z748&gt;=75,"B-",IF(Z748&gt;=70,"C+",IF(Z748&gt;=65,"C",IF(Z748&gt;=60,"C-","Failed"))))))))</f>
        <v>B+</v>
      </c>
      <c r="AB748" s="25" t="n">
        <f aca="false">SUM(Y748,V748,S748,P748,M748,J748,G748,D748)</f>
        <v>1436</v>
      </c>
      <c r="AC748" s="25" t="n">
        <f aca="false">AB748/1700%</f>
        <v>84.4705882352941</v>
      </c>
      <c r="AD748" s="24" t="str">
        <f aca="false">IF(AC748&gt;=95,"A",IF(AC748&gt;=90,"A-",IF(AC748&gt;=85,"B+",IF(AC748&gt;=80,"B",IF(AC748&gt;=75,"B-",IF(AC748&gt;=70,"C+",IF(AC748&gt;=65,"C",IF(AC748&gt;=60,"C-","Failed"))))))))</f>
        <v>B</v>
      </c>
      <c r="AE748" s="25" t="str">
        <f aca="false">IF(AC748&gt;=95,"4.00",IF(AC748&gt;=90,"3.67",IF(AC748&gt;=85,"3.33",IF(AC748&gt;=80,"3.00",IF(AC748&gt;=75,"2.67",IF(AC748&gt;=70,"2.33",IF(AC748&gt;=65,"2.00",IF(AC748&gt;=60,"1.67","Failed"))))))))</f>
        <v>3.00</v>
      </c>
    </row>
    <row r="749" customFormat="false" ht="50.1" hidden="false" customHeight="true" outlineLevel="0" collapsed="false">
      <c r="A749" s="16" t="n">
        <v>3430</v>
      </c>
      <c r="B749" s="27" t="s">
        <v>770</v>
      </c>
      <c r="C749" s="21" t="s">
        <v>10</v>
      </c>
      <c r="D749" s="22" t="n">
        <v>150</v>
      </c>
      <c r="E749" s="23" t="n">
        <f aca="false">D749/200%</f>
        <v>75</v>
      </c>
      <c r="F749" s="24" t="str">
        <f aca="false">IF(E749&gt;=95,"A",IF(E749&gt;=90,"A-",IF(E749&gt;=85,"B+",IF(E749&gt;=80,"B",IF(E749&gt;=75,"B-",IF(E749&gt;=70,"C+",IF(E749&gt;=65,"C",IF(E749&gt;=60,"C-","Failed"))))))))</f>
        <v>B-</v>
      </c>
      <c r="G749" s="22" t="n">
        <v>135</v>
      </c>
      <c r="H749" s="23" t="n">
        <f aca="false">G749/200%</f>
        <v>67.5</v>
      </c>
      <c r="I749" s="24" t="str">
        <f aca="false">IF(H749&gt;=95,"A",IF(H749&gt;=90,"A-",IF(H749&gt;=85,"B+",IF(H749&gt;=80,"B",IF(H749&gt;=75,"B-",IF(H749&gt;=70,"C+",IF(H749&gt;=65,"C",IF(H749&gt;=60,"C-","Failed"))))))))</f>
        <v>C</v>
      </c>
      <c r="J749" s="22" t="n">
        <v>124</v>
      </c>
      <c r="K749" s="23" t="n">
        <f aca="false">J749/200%</f>
        <v>62</v>
      </c>
      <c r="L749" s="24" t="str">
        <f aca="false">IF(K749&gt;=95,"A",IF(K749&gt;=90,"A-",IF(K749&gt;=85,"B+",IF(K749&gt;=80,"B",IF(K749&gt;=75,"B-",IF(K749&gt;=70,"C+",IF(K749&gt;=65,"C",IF(K749&gt;=60,"C-","Failed"))))))))</f>
        <v>C-</v>
      </c>
      <c r="M749" s="22" t="n">
        <v>145</v>
      </c>
      <c r="N749" s="23" t="n">
        <f aca="false">M749/200%</f>
        <v>72.5</v>
      </c>
      <c r="O749" s="24" t="str">
        <f aca="false">IF(N749&gt;=95,"A",IF(N749&gt;=90,"A-",IF(N749&gt;=85,"B+",IF(N749&gt;=80,"B",IF(N749&gt;=75,"B-",IF(N749&gt;=70,"C+",IF(N749&gt;=65,"C",IF(N749&gt;=60,"C-","Failed"))))))))</f>
        <v>C+</v>
      </c>
      <c r="P749" s="22" t="n">
        <v>165</v>
      </c>
      <c r="Q749" s="23" t="n">
        <f aca="false">P749/200%</f>
        <v>82.5</v>
      </c>
      <c r="R749" s="24" t="str">
        <f aca="false">IF(Q749&gt;=95,"A",IF(Q749&gt;=90,"A-",IF(Q749&gt;=85,"B+",IF(Q749&gt;=80,"B",IF(Q749&gt;=75,"B-",IF(Q749&gt;=70,"C+",IF(Q749&gt;=65,"C",IF(Q749&gt;=60,"C-","Failed"))))))))</f>
        <v>B</v>
      </c>
      <c r="S749" s="22" t="n">
        <v>266</v>
      </c>
      <c r="T749" s="23" t="n">
        <f aca="false">S749/300%</f>
        <v>88.6666666666667</v>
      </c>
      <c r="U749" s="24" t="str">
        <f aca="false">IF(T749&gt;=95,"A",IF(T749&gt;=90,"A-",IF(T749&gt;=85,"B+",IF(T749&gt;=80,"B",IF(T749&gt;=75,"B-",IF(T749&gt;=70,"C+",IF(T749&gt;=65,"C",IF(T749&gt;=60,"C-","Failed"))))))))</f>
        <v>B+</v>
      </c>
      <c r="V749" s="22" t="n">
        <v>100</v>
      </c>
      <c r="W749" s="23" t="n">
        <f aca="false">V749/200%</f>
        <v>50</v>
      </c>
      <c r="X749" s="24" t="str">
        <f aca="false">IF(W749&gt;=95,"A",IF(W749&gt;=90,"A-",IF(W749&gt;=85,"B+",IF(W749&gt;=80,"B",IF(W749&gt;=75,"B-",IF(W749&gt;=70,"C+",IF(W749&gt;=65,"C",IF(W749&gt;=60,"C-","Failed"))))))))</f>
        <v>Failed</v>
      </c>
      <c r="Y749" s="22" t="n">
        <v>140</v>
      </c>
      <c r="Z749" s="23" t="n">
        <f aca="false">Y749/200%</f>
        <v>70</v>
      </c>
      <c r="AA749" s="24" t="str">
        <f aca="false">IF(Z749&gt;=95,"A",IF(Z749&gt;=90,"A-",IF(Z749&gt;=85,"B+",IF(Z749&gt;=80,"B",IF(Z749&gt;=75,"B-",IF(Z749&gt;=70,"C+",IF(Z749&gt;=65,"C",IF(Z749&gt;=60,"C-","Failed"))))))))</f>
        <v>C+</v>
      </c>
      <c r="AB749" s="25"/>
      <c r="AC749" s="25"/>
      <c r="AD749" s="24"/>
      <c r="AE749" s="25"/>
    </row>
    <row r="750" customFormat="false" ht="50.1" hidden="false" customHeight="true" outlineLevel="0" collapsed="false">
      <c r="A750" s="16" t="n">
        <v>3431</v>
      </c>
      <c r="B750" s="27" t="s">
        <v>771</v>
      </c>
      <c r="C750" s="21" t="s">
        <v>10</v>
      </c>
      <c r="D750" s="22" t="n">
        <v>155</v>
      </c>
      <c r="E750" s="23" t="n">
        <f aca="false">D750/200%</f>
        <v>77.5</v>
      </c>
      <c r="F750" s="24" t="str">
        <f aca="false">IF(E750&gt;=95,"A",IF(E750&gt;=90,"A-",IF(E750&gt;=85,"B+",IF(E750&gt;=80,"B",IF(E750&gt;=75,"B-",IF(E750&gt;=70,"C+",IF(E750&gt;=65,"C",IF(E750&gt;=60,"C-","Failed"))))))))</f>
        <v>B-</v>
      </c>
      <c r="G750" s="22" t="n">
        <v>150</v>
      </c>
      <c r="H750" s="23" t="n">
        <f aca="false">G750/200%</f>
        <v>75</v>
      </c>
      <c r="I750" s="24" t="str">
        <f aca="false">IF(H750&gt;=95,"A",IF(H750&gt;=90,"A-",IF(H750&gt;=85,"B+",IF(H750&gt;=80,"B",IF(H750&gt;=75,"B-",IF(H750&gt;=70,"C+",IF(H750&gt;=65,"C",IF(H750&gt;=60,"C-","Failed"))))))))</f>
        <v>B-</v>
      </c>
      <c r="J750" s="22" t="n">
        <v>130</v>
      </c>
      <c r="K750" s="23" t="n">
        <f aca="false">J750/200%</f>
        <v>65</v>
      </c>
      <c r="L750" s="24" t="str">
        <f aca="false">IF(K750&gt;=95,"A",IF(K750&gt;=90,"A-",IF(K750&gt;=85,"B+",IF(K750&gt;=80,"B",IF(K750&gt;=75,"B-",IF(K750&gt;=70,"C+",IF(K750&gt;=65,"C",IF(K750&gt;=60,"C-","Failed"))))))))</f>
        <v>C</v>
      </c>
      <c r="M750" s="22" t="n">
        <v>145</v>
      </c>
      <c r="N750" s="23" t="n">
        <f aca="false">M750/200%</f>
        <v>72.5</v>
      </c>
      <c r="O750" s="24" t="str">
        <f aca="false">IF(N750&gt;=95,"A",IF(N750&gt;=90,"A-",IF(N750&gt;=85,"B+",IF(N750&gt;=80,"B",IF(N750&gt;=75,"B-",IF(N750&gt;=70,"C+",IF(N750&gt;=65,"C",IF(N750&gt;=60,"C-","Failed"))))))))</f>
        <v>C+</v>
      </c>
      <c r="P750" s="22" t="n">
        <v>168</v>
      </c>
      <c r="Q750" s="23" t="n">
        <f aca="false">P750/200%</f>
        <v>84</v>
      </c>
      <c r="R750" s="24" t="str">
        <f aca="false">IF(Q750&gt;=95,"A",IF(Q750&gt;=90,"A-",IF(Q750&gt;=85,"B+",IF(Q750&gt;=80,"B",IF(Q750&gt;=75,"B-",IF(Q750&gt;=70,"C+",IF(Q750&gt;=65,"C",IF(Q750&gt;=60,"C-","Failed"))))))))</f>
        <v>B</v>
      </c>
      <c r="S750" s="22" t="n">
        <v>270</v>
      </c>
      <c r="T750" s="23" t="n">
        <f aca="false">S750/300%</f>
        <v>90</v>
      </c>
      <c r="U750" s="24" t="str">
        <f aca="false">IF(T750&gt;=95,"A",IF(T750&gt;=90,"A-",IF(T750&gt;=85,"B+",IF(T750&gt;=80,"B",IF(T750&gt;=75,"B-",IF(T750&gt;=70,"C+",IF(T750&gt;=65,"C",IF(T750&gt;=60,"C-","Failed"))))))))</f>
        <v>A-</v>
      </c>
      <c r="V750" s="22" t="n">
        <v>152</v>
      </c>
      <c r="W750" s="23" t="n">
        <f aca="false">V750/200%</f>
        <v>76</v>
      </c>
      <c r="X750" s="24" t="str">
        <f aca="false">IF(W750&gt;=95,"A",IF(W750&gt;=90,"A-",IF(W750&gt;=85,"B+",IF(W750&gt;=80,"B",IF(W750&gt;=75,"B-",IF(W750&gt;=70,"C+",IF(W750&gt;=65,"C",IF(W750&gt;=60,"C-","Failed"))))))))</f>
        <v>B-</v>
      </c>
      <c r="Y750" s="22" t="n">
        <v>140</v>
      </c>
      <c r="Z750" s="23" t="n">
        <f aca="false">Y750/200%</f>
        <v>70</v>
      </c>
      <c r="AA750" s="24" t="str">
        <f aca="false">IF(Z750&gt;=95,"A",IF(Z750&gt;=90,"A-",IF(Z750&gt;=85,"B+",IF(Z750&gt;=80,"B",IF(Z750&gt;=75,"B-",IF(Z750&gt;=70,"C+",IF(Z750&gt;=65,"C",IF(Z750&gt;=60,"C-","Failed"))))))))</f>
        <v>C+</v>
      </c>
      <c r="AB750" s="25" t="n">
        <f aca="false">SUM(Y750,V750,S750,P750,M750,J750,G750,D750)</f>
        <v>1310</v>
      </c>
      <c r="AC750" s="25" t="n">
        <f aca="false">AB750/1700%</f>
        <v>77.0588235294118</v>
      </c>
      <c r="AD750" s="24" t="str">
        <f aca="false">IF(AC750&gt;=95,"A",IF(AC750&gt;=90,"A-",IF(AC750&gt;=85,"B+",IF(AC750&gt;=80,"B",IF(AC750&gt;=75,"B-",IF(AC750&gt;=70,"C+",IF(AC750&gt;=65,"C",IF(AC750&gt;=60,"C-","Failed"))))))))</f>
        <v>B-</v>
      </c>
      <c r="AE750" s="25" t="str">
        <f aca="false">IF(AC750&gt;=95,"4.00",IF(AC750&gt;=90,"3.67",IF(AC750&gt;=85,"3.33",IF(AC750&gt;=80,"3.00",IF(AC750&gt;=75,"2.67",IF(AC750&gt;=70,"2.33",IF(AC750&gt;=65,"2.00",IF(AC750&gt;=60,"1.67","Failed"))))))))</f>
        <v>2.67</v>
      </c>
    </row>
    <row r="751" customFormat="false" ht="50.1" hidden="false" customHeight="true" outlineLevel="0" collapsed="false">
      <c r="A751" s="16" t="n">
        <v>3432</v>
      </c>
      <c r="B751" s="27" t="s">
        <v>772</v>
      </c>
      <c r="C751" s="21" t="s">
        <v>10</v>
      </c>
      <c r="D751" s="22" t="n">
        <v>145</v>
      </c>
      <c r="E751" s="23" t="n">
        <f aca="false">D751/200%</f>
        <v>72.5</v>
      </c>
      <c r="F751" s="24" t="str">
        <f aca="false">IF(E751&gt;=95,"A",IF(E751&gt;=90,"A-",IF(E751&gt;=85,"B+",IF(E751&gt;=80,"B",IF(E751&gt;=75,"B-",IF(E751&gt;=70,"C+",IF(E751&gt;=65,"C",IF(E751&gt;=60,"C-","Failed"))))))))</f>
        <v>C+</v>
      </c>
      <c r="G751" s="22" t="n">
        <v>160</v>
      </c>
      <c r="H751" s="23" t="n">
        <f aca="false">G751/200%</f>
        <v>80</v>
      </c>
      <c r="I751" s="24" t="str">
        <f aca="false">IF(H751&gt;=95,"A",IF(H751&gt;=90,"A-",IF(H751&gt;=85,"B+",IF(H751&gt;=80,"B",IF(H751&gt;=75,"B-",IF(H751&gt;=70,"C+",IF(H751&gt;=65,"C",IF(H751&gt;=60,"C-","Failed"))))))))</f>
        <v>B</v>
      </c>
      <c r="J751" s="22" t="n">
        <v>130</v>
      </c>
      <c r="K751" s="23" t="n">
        <f aca="false">J751/200%</f>
        <v>65</v>
      </c>
      <c r="L751" s="24" t="str">
        <f aca="false">IF(K751&gt;=95,"A",IF(K751&gt;=90,"A-",IF(K751&gt;=85,"B+",IF(K751&gt;=80,"B",IF(K751&gt;=75,"B-",IF(K751&gt;=70,"C+",IF(K751&gt;=65,"C",IF(K751&gt;=60,"C-","Failed"))))))))</f>
        <v>C</v>
      </c>
      <c r="M751" s="22" t="n">
        <v>140</v>
      </c>
      <c r="N751" s="23" t="n">
        <f aca="false">M751/200%</f>
        <v>70</v>
      </c>
      <c r="O751" s="24" t="str">
        <f aca="false">IF(N751&gt;=95,"A",IF(N751&gt;=90,"A-",IF(N751&gt;=85,"B+",IF(N751&gt;=80,"B",IF(N751&gt;=75,"B-",IF(N751&gt;=70,"C+",IF(N751&gt;=65,"C",IF(N751&gt;=60,"C-","Failed"))))))))</f>
        <v>C+</v>
      </c>
      <c r="P751" s="22" t="n">
        <v>140</v>
      </c>
      <c r="Q751" s="23" t="n">
        <f aca="false">P751/200%</f>
        <v>70</v>
      </c>
      <c r="R751" s="24" t="str">
        <f aca="false">IF(Q751&gt;=95,"A",IF(Q751&gt;=90,"A-",IF(Q751&gt;=85,"B+",IF(Q751&gt;=80,"B",IF(Q751&gt;=75,"B-",IF(Q751&gt;=70,"C+",IF(Q751&gt;=65,"C",IF(Q751&gt;=60,"C-","Failed"))))))))</f>
        <v>C+</v>
      </c>
      <c r="S751" s="22" t="n">
        <v>259</v>
      </c>
      <c r="T751" s="23" t="n">
        <f aca="false">S751/300%</f>
        <v>86.3333333333333</v>
      </c>
      <c r="U751" s="24" t="str">
        <f aca="false">IF(T751&gt;=95,"A",IF(T751&gt;=90,"A-",IF(T751&gt;=85,"B+",IF(T751&gt;=80,"B",IF(T751&gt;=75,"B-",IF(T751&gt;=70,"C+",IF(T751&gt;=65,"C",IF(T751&gt;=60,"C-","Failed"))))))))</f>
        <v>B+</v>
      </c>
      <c r="V751" s="22" t="n">
        <v>125</v>
      </c>
      <c r="W751" s="23" t="n">
        <f aca="false">V751/200%</f>
        <v>62.5</v>
      </c>
      <c r="X751" s="24" t="str">
        <f aca="false">IF(W751&gt;=95,"A",IF(W751&gt;=90,"A-",IF(W751&gt;=85,"B+",IF(W751&gt;=80,"B",IF(W751&gt;=75,"B-",IF(W751&gt;=70,"C+",IF(W751&gt;=65,"C",IF(W751&gt;=60,"C-","Failed"))))))))</f>
        <v>C-</v>
      </c>
      <c r="Y751" s="22" t="n">
        <v>150</v>
      </c>
      <c r="Z751" s="23" t="n">
        <f aca="false">Y751/200%</f>
        <v>75</v>
      </c>
      <c r="AA751" s="24" t="str">
        <f aca="false">IF(Z751&gt;=95,"A",IF(Z751&gt;=90,"A-",IF(Z751&gt;=85,"B+",IF(Z751&gt;=80,"B",IF(Z751&gt;=75,"B-",IF(Z751&gt;=70,"C+",IF(Z751&gt;=65,"C",IF(Z751&gt;=60,"C-","Failed"))))))))</f>
        <v>B-</v>
      </c>
      <c r="AB751" s="25" t="n">
        <f aca="false">SUM(Y751,V751,S751,P751,M751,J751,G751,D751)</f>
        <v>1249</v>
      </c>
      <c r="AC751" s="25" t="n">
        <f aca="false">AB751/1700%</f>
        <v>73.4705882352941</v>
      </c>
      <c r="AD751" s="24" t="str">
        <f aca="false">IF(AC751&gt;=95,"A",IF(AC751&gt;=90,"A-",IF(AC751&gt;=85,"B+",IF(AC751&gt;=80,"B",IF(AC751&gt;=75,"B-",IF(AC751&gt;=70,"C+",IF(AC751&gt;=65,"C",IF(AC751&gt;=60,"C-","Failed"))))))))</f>
        <v>C+</v>
      </c>
      <c r="AE751" s="25" t="str">
        <f aca="false">IF(AC751&gt;=95,"4.00",IF(AC751&gt;=90,"3.67",IF(AC751&gt;=85,"3.33",IF(AC751&gt;=80,"3.00",IF(AC751&gt;=75,"2.67",IF(AC751&gt;=70,"2.33",IF(AC751&gt;=65,"2.00",IF(AC751&gt;=60,"1.67","Failed"))))))))</f>
        <v>2.33</v>
      </c>
    </row>
    <row r="752" customFormat="false" ht="50.1" hidden="false" customHeight="true" outlineLevel="0" collapsed="false">
      <c r="A752" s="16" t="n">
        <v>3433</v>
      </c>
      <c r="B752" s="27" t="s">
        <v>773</v>
      </c>
      <c r="C752" s="21" t="s">
        <v>10</v>
      </c>
      <c r="D752" s="22" t="n">
        <v>155</v>
      </c>
      <c r="E752" s="23" t="n">
        <f aca="false">D752/200%</f>
        <v>77.5</v>
      </c>
      <c r="F752" s="24" t="str">
        <f aca="false">IF(E752&gt;=95,"A",IF(E752&gt;=90,"A-",IF(E752&gt;=85,"B+",IF(E752&gt;=80,"B",IF(E752&gt;=75,"B-",IF(E752&gt;=70,"C+",IF(E752&gt;=65,"C",IF(E752&gt;=60,"C-","Failed"))))))))</f>
        <v>B-</v>
      </c>
      <c r="G752" s="22" t="n">
        <v>170</v>
      </c>
      <c r="H752" s="23" t="n">
        <f aca="false">G752/200%</f>
        <v>85</v>
      </c>
      <c r="I752" s="24" t="str">
        <f aca="false">IF(H752&gt;=95,"A",IF(H752&gt;=90,"A-",IF(H752&gt;=85,"B+",IF(H752&gt;=80,"B",IF(H752&gt;=75,"B-",IF(H752&gt;=70,"C+",IF(H752&gt;=65,"C",IF(H752&gt;=60,"C-","Failed"))))))))</f>
        <v>B+</v>
      </c>
      <c r="J752" s="22" t="n">
        <v>135</v>
      </c>
      <c r="K752" s="23" t="n">
        <f aca="false">J752/200%</f>
        <v>67.5</v>
      </c>
      <c r="L752" s="24" t="str">
        <f aca="false">IF(K752&gt;=95,"A",IF(K752&gt;=90,"A-",IF(K752&gt;=85,"B+",IF(K752&gt;=80,"B",IF(K752&gt;=75,"B-",IF(K752&gt;=70,"C+",IF(K752&gt;=65,"C",IF(K752&gt;=60,"C-","Failed"))))))))</f>
        <v>C</v>
      </c>
      <c r="M752" s="22" t="n">
        <v>145</v>
      </c>
      <c r="N752" s="23" t="n">
        <f aca="false">M752/200%</f>
        <v>72.5</v>
      </c>
      <c r="O752" s="24" t="str">
        <f aca="false">IF(N752&gt;=95,"A",IF(N752&gt;=90,"A-",IF(N752&gt;=85,"B+",IF(N752&gt;=80,"B",IF(N752&gt;=75,"B-",IF(N752&gt;=70,"C+",IF(N752&gt;=65,"C",IF(N752&gt;=60,"C-","Failed"))))))))</f>
        <v>C+</v>
      </c>
      <c r="P752" s="22" t="n">
        <v>150</v>
      </c>
      <c r="Q752" s="23" t="n">
        <f aca="false">P752/200%</f>
        <v>75</v>
      </c>
      <c r="R752" s="24" t="str">
        <f aca="false">IF(Q752&gt;=95,"A",IF(Q752&gt;=90,"A-",IF(Q752&gt;=85,"B+",IF(Q752&gt;=80,"B",IF(Q752&gt;=75,"B-",IF(Q752&gt;=70,"C+",IF(Q752&gt;=65,"C",IF(Q752&gt;=60,"C-","Failed"))))))))</f>
        <v>B-</v>
      </c>
      <c r="S752" s="22" t="n">
        <v>269</v>
      </c>
      <c r="T752" s="23" t="n">
        <f aca="false">S752/300%</f>
        <v>89.6666666666667</v>
      </c>
      <c r="U752" s="24" t="str">
        <f aca="false">IF(T752&gt;=95,"A",IF(T752&gt;=90,"A-",IF(T752&gt;=85,"B+",IF(T752&gt;=80,"B",IF(T752&gt;=75,"B-",IF(T752&gt;=70,"C+",IF(T752&gt;=65,"C",IF(T752&gt;=60,"C-","Failed"))))))))</f>
        <v>B+</v>
      </c>
      <c r="V752" s="22" t="n">
        <v>128</v>
      </c>
      <c r="W752" s="23" t="n">
        <f aca="false">V752/200%</f>
        <v>64</v>
      </c>
      <c r="X752" s="24" t="str">
        <f aca="false">IF(W752&gt;=95,"A",IF(W752&gt;=90,"A-",IF(W752&gt;=85,"B+",IF(W752&gt;=80,"B",IF(W752&gt;=75,"B-",IF(W752&gt;=70,"C+",IF(W752&gt;=65,"C",IF(W752&gt;=60,"C-","Failed"))))))))</f>
        <v>C-</v>
      </c>
      <c r="Y752" s="22" t="n">
        <v>160</v>
      </c>
      <c r="Z752" s="23" t="n">
        <f aca="false">Y752/200%</f>
        <v>80</v>
      </c>
      <c r="AA752" s="24" t="str">
        <f aca="false">IF(Z752&gt;=95,"A",IF(Z752&gt;=90,"A-",IF(Z752&gt;=85,"B+",IF(Z752&gt;=80,"B",IF(Z752&gt;=75,"B-",IF(Z752&gt;=70,"C+",IF(Z752&gt;=65,"C",IF(Z752&gt;=60,"C-","Failed"))))))))</f>
        <v>B</v>
      </c>
      <c r="AB752" s="25" t="n">
        <f aca="false">SUM(Y752,V752,S752,P752,M752,J752,G752,D752)</f>
        <v>1312</v>
      </c>
      <c r="AC752" s="25" t="n">
        <f aca="false">AB752/1700%</f>
        <v>77.1764705882353</v>
      </c>
      <c r="AD752" s="24" t="str">
        <f aca="false">IF(AC752&gt;=95,"A",IF(AC752&gt;=90,"A-",IF(AC752&gt;=85,"B+",IF(AC752&gt;=80,"B",IF(AC752&gt;=75,"B-",IF(AC752&gt;=70,"C+",IF(AC752&gt;=65,"C",IF(AC752&gt;=60,"C-","Failed"))))))))</f>
        <v>B-</v>
      </c>
      <c r="AE752" s="25" t="str">
        <f aca="false">IF(AC752&gt;=95,"4.00",IF(AC752&gt;=90,"3.67",IF(AC752&gt;=85,"3.33",IF(AC752&gt;=80,"3.00",IF(AC752&gt;=75,"2.67",IF(AC752&gt;=70,"2.33",IF(AC752&gt;=65,"2.00",IF(AC752&gt;=60,"1.67","Failed"))))))))</f>
        <v>2.67</v>
      </c>
    </row>
    <row r="753" customFormat="false" ht="50.1" hidden="false" customHeight="true" outlineLevel="0" collapsed="false">
      <c r="A753" s="16" t="n">
        <v>3434</v>
      </c>
      <c r="B753" s="27" t="s">
        <v>774</v>
      </c>
      <c r="C753" s="21" t="s">
        <v>10</v>
      </c>
      <c r="D753" s="22" t="n">
        <v>173</v>
      </c>
      <c r="E753" s="23" t="n">
        <f aca="false">D753/200%</f>
        <v>86.5</v>
      </c>
      <c r="F753" s="24" t="str">
        <f aca="false">IF(E753&gt;=95,"A",IF(E753&gt;=90,"A-",IF(E753&gt;=85,"B+",IF(E753&gt;=80,"B",IF(E753&gt;=75,"B-",IF(E753&gt;=70,"C+",IF(E753&gt;=65,"C",IF(E753&gt;=60,"C-","Failed"))))))))</f>
        <v>B+</v>
      </c>
      <c r="G753" s="22" t="n">
        <v>165</v>
      </c>
      <c r="H753" s="23" t="n">
        <f aca="false">G753/200%</f>
        <v>82.5</v>
      </c>
      <c r="I753" s="24" t="str">
        <f aca="false">IF(H753&gt;=95,"A",IF(H753&gt;=90,"A-",IF(H753&gt;=85,"B+",IF(H753&gt;=80,"B",IF(H753&gt;=75,"B-",IF(H753&gt;=70,"C+",IF(H753&gt;=65,"C",IF(H753&gt;=60,"C-","Failed"))))))))</f>
        <v>B</v>
      </c>
      <c r="J753" s="22" t="n">
        <v>125</v>
      </c>
      <c r="K753" s="23" t="n">
        <f aca="false">J753/200%</f>
        <v>62.5</v>
      </c>
      <c r="L753" s="24" t="str">
        <f aca="false">IF(K753&gt;=95,"A",IF(K753&gt;=90,"A-",IF(K753&gt;=85,"B+",IF(K753&gt;=80,"B",IF(K753&gt;=75,"B-",IF(K753&gt;=70,"C+",IF(K753&gt;=65,"C",IF(K753&gt;=60,"C-","Failed"))))))))</f>
        <v>C-</v>
      </c>
      <c r="M753" s="22" t="n">
        <v>145</v>
      </c>
      <c r="N753" s="23" t="n">
        <f aca="false">M753/200%</f>
        <v>72.5</v>
      </c>
      <c r="O753" s="24" t="str">
        <f aca="false">IF(N753&gt;=95,"A",IF(N753&gt;=90,"A-",IF(N753&gt;=85,"B+",IF(N753&gt;=80,"B",IF(N753&gt;=75,"B-",IF(N753&gt;=70,"C+",IF(N753&gt;=65,"C",IF(N753&gt;=60,"C-","Failed"))))))))</f>
        <v>C+</v>
      </c>
      <c r="P753" s="22" t="n">
        <v>170</v>
      </c>
      <c r="Q753" s="23" t="n">
        <f aca="false">P753/200%</f>
        <v>85</v>
      </c>
      <c r="R753" s="24" t="str">
        <f aca="false">IF(Q753&gt;=95,"A",IF(Q753&gt;=90,"A-",IF(Q753&gt;=85,"B+",IF(Q753&gt;=80,"B",IF(Q753&gt;=75,"B-",IF(Q753&gt;=70,"C+",IF(Q753&gt;=65,"C",IF(Q753&gt;=60,"C-","Failed"))))))))</f>
        <v>B+</v>
      </c>
      <c r="S753" s="22" t="n">
        <v>271</v>
      </c>
      <c r="T753" s="23" t="n">
        <f aca="false">S753/300%</f>
        <v>90.3333333333333</v>
      </c>
      <c r="U753" s="24" t="str">
        <f aca="false">IF(T753&gt;=95,"A",IF(T753&gt;=90,"A-",IF(T753&gt;=85,"B+",IF(T753&gt;=80,"B",IF(T753&gt;=75,"B-",IF(T753&gt;=70,"C+",IF(T753&gt;=65,"C",IF(T753&gt;=60,"C-","Failed"))))))))</f>
        <v>A-</v>
      </c>
      <c r="V753" s="22" t="n">
        <v>162</v>
      </c>
      <c r="W753" s="23" t="n">
        <f aca="false">V753/200%</f>
        <v>81</v>
      </c>
      <c r="X753" s="24" t="str">
        <f aca="false">IF(W753&gt;=95,"A",IF(W753&gt;=90,"A-",IF(W753&gt;=85,"B+",IF(W753&gt;=80,"B",IF(W753&gt;=75,"B-",IF(W753&gt;=70,"C+",IF(W753&gt;=65,"C",IF(W753&gt;=60,"C-","Failed"))))))))</f>
        <v>B</v>
      </c>
      <c r="Y753" s="22" t="n">
        <v>170</v>
      </c>
      <c r="Z753" s="23" t="n">
        <f aca="false">Y753/200%</f>
        <v>85</v>
      </c>
      <c r="AA753" s="24" t="str">
        <f aca="false">IF(Z753&gt;=95,"A",IF(Z753&gt;=90,"A-",IF(Z753&gt;=85,"B+",IF(Z753&gt;=80,"B",IF(Z753&gt;=75,"B-",IF(Z753&gt;=70,"C+",IF(Z753&gt;=65,"C",IF(Z753&gt;=60,"C-","Failed"))))))))</f>
        <v>B+</v>
      </c>
      <c r="AB753" s="25" t="n">
        <f aca="false">SUM(Y753,V753,S753,P753,M753,J753,G753,D753)</f>
        <v>1381</v>
      </c>
      <c r="AC753" s="25" t="n">
        <f aca="false">AB753/1700%</f>
        <v>81.2352941176471</v>
      </c>
      <c r="AD753" s="24" t="str">
        <f aca="false">IF(AC753&gt;=95,"A",IF(AC753&gt;=90,"A-",IF(AC753&gt;=85,"B+",IF(AC753&gt;=80,"B",IF(AC753&gt;=75,"B-",IF(AC753&gt;=70,"C+",IF(AC753&gt;=65,"C",IF(AC753&gt;=60,"C-","Failed"))))))))</f>
        <v>B</v>
      </c>
      <c r="AE753" s="25" t="str">
        <f aca="false">IF(AC753&gt;=95,"4.00",IF(AC753&gt;=90,"3.67",IF(AC753&gt;=85,"3.33",IF(AC753&gt;=80,"3.00",IF(AC753&gt;=75,"2.67",IF(AC753&gt;=70,"2.33",IF(AC753&gt;=65,"2.00",IF(AC753&gt;=60,"1.67","Failed"))))))))</f>
        <v>3.00</v>
      </c>
    </row>
    <row r="754" customFormat="false" ht="50.1" hidden="false" customHeight="true" outlineLevel="0" collapsed="false">
      <c r="A754" s="16" t="n">
        <v>3435</v>
      </c>
      <c r="B754" s="27" t="s">
        <v>775</v>
      </c>
      <c r="C754" s="21" t="s">
        <v>10</v>
      </c>
      <c r="D754" s="22" t="n">
        <v>175</v>
      </c>
      <c r="E754" s="23" t="n">
        <f aca="false">D754/200%</f>
        <v>87.5</v>
      </c>
      <c r="F754" s="24" t="str">
        <f aca="false">IF(E754&gt;=95,"A",IF(E754&gt;=90,"A-",IF(E754&gt;=85,"B+",IF(E754&gt;=80,"B",IF(E754&gt;=75,"B-",IF(E754&gt;=70,"C+",IF(E754&gt;=65,"C",IF(E754&gt;=60,"C-","Failed"))))))))</f>
        <v>B+</v>
      </c>
      <c r="G754" s="22" t="n">
        <v>0</v>
      </c>
      <c r="H754" s="23" t="n">
        <f aca="false">G754/200%</f>
        <v>0</v>
      </c>
      <c r="I754" s="24" t="str">
        <f aca="false">IF(H754&gt;=95,"A",IF(H754&gt;=90,"A-",IF(H754&gt;=85,"B+",IF(H754&gt;=80,"B",IF(H754&gt;=75,"B-",IF(H754&gt;=70,"C+",IF(H754&gt;=65,"C",IF(H754&gt;=60,"C-","Failed"))))))))</f>
        <v>Failed</v>
      </c>
      <c r="J754" s="22" t="n">
        <v>120</v>
      </c>
      <c r="K754" s="23" t="n">
        <f aca="false">J754/200%</f>
        <v>60</v>
      </c>
      <c r="L754" s="24" t="str">
        <f aca="false">IF(K754&gt;=95,"A",IF(K754&gt;=90,"A-",IF(K754&gt;=85,"B+",IF(K754&gt;=80,"B",IF(K754&gt;=75,"B-",IF(K754&gt;=70,"C+",IF(K754&gt;=65,"C",IF(K754&gt;=60,"C-","Failed"))))))))</f>
        <v>C-</v>
      </c>
      <c r="M754" s="22" t="n">
        <v>140</v>
      </c>
      <c r="N754" s="23" t="n">
        <f aca="false">M754/200%</f>
        <v>70</v>
      </c>
      <c r="O754" s="24" t="str">
        <f aca="false">IF(N754&gt;=95,"A",IF(N754&gt;=90,"A-",IF(N754&gt;=85,"B+",IF(N754&gt;=80,"B",IF(N754&gt;=75,"B-",IF(N754&gt;=70,"C+",IF(N754&gt;=65,"C",IF(N754&gt;=60,"C-","Failed"))))))))</f>
        <v>C+</v>
      </c>
      <c r="P754" s="22" t="n">
        <v>150</v>
      </c>
      <c r="Q754" s="23" t="n">
        <f aca="false">P754/200%</f>
        <v>75</v>
      </c>
      <c r="R754" s="24" t="str">
        <f aca="false">IF(Q754&gt;=95,"A",IF(Q754&gt;=90,"A-",IF(Q754&gt;=85,"B+",IF(Q754&gt;=80,"B",IF(Q754&gt;=75,"B-",IF(Q754&gt;=70,"C+",IF(Q754&gt;=65,"C",IF(Q754&gt;=60,"C-","Failed"))))))))</f>
        <v>B-</v>
      </c>
      <c r="S754" s="22" t="n">
        <v>266</v>
      </c>
      <c r="T754" s="23" t="n">
        <f aca="false">S754/300%</f>
        <v>88.6666666666667</v>
      </c>
      <c r="U754" s="24" t="str">
        <f aca="false">IF(T754&gt;=95,"A",IF(T754&gt;=90,"A-",IF(T754&gt;=85,"B+",IF(T754&gt;=80,"B",IF(T754&gt;=75,"B-",IF(T754&gt;=70,"C+",IF(T754&gt;=65,"C",IF(T754&gt;=60,"C-","Failed"))))))))</f>
        <v>B+</v>
      </c>
      <c r="V754" s="22" t="n">
        <v>162</v>
      </c>
      <c r="W754" s="23" t="n">
        <f aca="false">V754/200%</f>
        <v>81</v>
      </c>
      <c r="X754" s="24" t="str">
        <f aca="false">IF(W754&gt;=95,"A",IF(W754&gt;=90,"A-",IF(W754&gt;=85,"B+",IF(W754&gt;=80,"B",IF(W754&gt;=75,"B-",IF(W754&gt;=70,"C+",IF(W754&gt;=65,"C",IF(W754&gt;=60,"C-","Failed"))))))))</f>
        <v>B</v>
      </c>
      <c r="Y754" s="22" t="n">
        <v>150</v>
      </c>
      <c r="Z754" s="23" t="n">
        <f aca="false">Y754/200%</f>
        <v>75</v>
      </c>
      <c r="AA754" s="24" t="str">
        <f aca="false">IF(Z754&gt;=95,"A",IF(Z754&gt;=90,"A-",IF(Z754&gt;=85,"B+",IF(Z754&gt;=80,"B",IF(Z754&gt;=75,"B-",IF(Z754&gt;=70,"C+",IF(Z754&gt;=65,"C",IF(Z754&gt;=60,"C-","Failed"))))))))</f>
        <v>B-</v>
      </c>
      <c r="AB754" s="25"/>
      <c r="AC754" s="25"/>
      <c r="AD754" s="24"/>
      <c r="AE754" s="25"/>
    </row>
    <row r="755" customFormat="false" ht="50.1" hidden="false" customHeight="true" outlineLevel="0" collapsed="false">
      <c r="A755" s="16" t="n">
        <v>3436</v>
      </c>
      <c r="B755" s="27" t="s">
        <v>776</v>
      </c>
      <c r="C755" s="21" t="s">
        <v>10</v>
      </c>
      <c r="D755" s="22" t="n">
        <v>168</v>
      </c>
      <c r="E755" s="23" t="n">
        <f aca="false">D755/200%</f>
        <v>84</v>
      </c>
      <c r="F755" s="24" t="str">
        <f aca="false">IF(E755&gt;=95,"A",IF(E755&gt;=90,"A-",IF(E755&gt;=85,"B+",IF(E755&gt;=80,"B",IF(E755&gt;=75,"B-",IF(E755&gt;=70,"C+",IF(E755&gt;=65,"C",IF(E755&gt;=60,"C-","Failed"))))))))</f>
        <v>B</v>
      </c>
      <c r="G755" s="22" t="n">
        <v>175</v>
      </c>
      <c r="H755" s="23" t="n">
        <f aca="false">G755/200%</f>
        <v>87.5</v>
      </c>
      <c r="I755" s="24" t="str">
        <f aca="false">IF(H755&gt;=95,"A",IF(H755&gt;=90,"A-",IF(H755&gt;=85,"B+",IF(H755&gt;=80,"B",IF(H755&gt;=75,"B-",IF(H755&gt;=70,"C+",IF(H755&gt;=65,"C",IF(H755&gt;=60,"C-","Failed"))))))))</f>
        <v>B+</v>
      </c>
      <c r="J755" s="22" t="n">
        <v>122</v>
      </c>
      <c r="K755" s="23" t="n">
        <f aca="false">J755/200%</f>
        <v>61</v>
      </c>
      <c r="L755" s="24" t="str">
        <f aca="false">IF(K755&gt;=95,"A",IF(K755&gt;=90,"A-",IF(K755&gt;=85,"B+",IF(K755&gt;=80,"B",IF(K755&gt;=75,"B-",IF(K755&gt;=70,"C+",IF(K755&gt;=65,"C",IF(K755&gt;=60,"C-","Failed"))))))))</f>
        <v>C-</v>
      </c>
      <c r="M755" s="22" t="n">
        <v>185</v>
      </c>
      <c r="N755" s="23" t="n">
        <f aca="false">M755/200%</f>
        <v>92.5</v>
      </c>
      <c r="O755" s="24" t="str">
        <f aca="false">IF(N755&gt;=95,"A",IF(N755&gt;=90,"A-",IF(N755&gt;=85,"B+",IF(N755&gt;=80,"B",IF(N755&gt;=75,"B-",IF(N755&gt;=70,"C+",IF(N755&gt;=65,"C",IF(N755&gt;=60,"C-","Failed"))))))))</f>
        <v>A-</v>
      </c>
      <c r="P755" s="22" t="n">
        <v>158</v>
      </c>
      <c r="Q755" s="23" t="n">
        <f aca="false">P755/200%</f>
        <v>79</v>
      </c>
      <c r="R755" s="24" t="str">
        <f aca="false">IF(Q755&gt;=95,"A",IF(Q755&gt;=90,"A-",IF(Q755&gt;=85,"B+",IF(Q755&gt;=80,"B",IF(Q755&gt;=75,"B-",IF(Q755&gt;=70,"C+",IF(Q755&gt;=65,"C",IF(Q755&gt;=60,"C-","Failed"))))))))</f>
        <v>B-</v>
      </c>
      <c r="S755" s="22" t="n">
        <v>269</v>
      </c>
      <c r="T755" s="23" t="n">
        <f aca="false">S755/300%</f>
        <v>89.6666666666667</v>
      </c>
      <c r="U755" s="24" t="str">
        <f aca="false">IF(T755&gt;=95,"A",IF(T755&gt;=90,"A-",IF(T755&gt;=85,"B+",IF(T755&gt;=80,"B",IF(T755&gt;=75,"B-",IF(T755&gt;=70,"C+",IF(T755&gt;=65,"C",IF(T755&gt;=60,"C-","Failed"))))))))</f>
        <v>B+</v>
      </c>
      <c r="V755" s="22" t="n">
        <v>166</v>
      </c>
      <c r="W755" s="23" t="n">
        <f aca="false">V755/200%</f>
        <v>83</v>
      </c>
      <c r="X755" s="24" t="str">
        <f aca="false">IF(W755&gt;=95,"A",IF(W755&gt;=90,"A-",IF(W755&gt;=85,"B+",IF(W755&gt;=80,"B",IF(W755&gt;=75,"B-",IF(W755&gt;=70,"C+",IF(W755&gt;=65,"C",IF(W755&gt;=60,"C-","Failed"))))))))</f>
        <v>B</v>
      </c>
      <c r="Y755" s="22" t="n">
        <v>160</v>
      </c>
      <c r="Z755" s="23" t="n">
        <f aca="false">Y755/200%</f>
        <v>80</v>
      </c>
      <c r="AA755" s="24" t="str">
        <f aca="false">IF(Z755&gt;=95,"A",IF(Z755&gt;=90,"A-",IF(Z755&gt;=85,"B+",IF(Z755&gt;=80,"B",IF(Z755&gt;=75,"B-",IF(Z755&gt;=70,"C+",IF(Z755&gt;=65,"C",IF(Z755&gt;=60,"C-","Failed"))))))))</f>
        <v>B</v>
      </c>
      <c r="AB755" s="25" t="n">
        <f aca="false">SUM(Y755,V755,S755,P755,M755,J755,G755,D755)</f>
        <v>1403</v>
      </c>
      <c r="AC755" s="25" t="n">
        <f aca="false">AB755/1700%</f>
        <v>82.5294117647059</v>
      </c>
      <c r="AD755" s="24" t="str">
        <f aca="false">IF(AC755&gt;=95,"A",IF(AC755&gt;=90,"A-",IF(AC755&gt;=85,"B+",IF(AC755&gt;=80,"B",IF(AC755&gt;=75,"B-",IF(AC755&gt;=70,"C+",IF(AC755&gt;=65,"C",IF(AC755&gt;=60,"C-","Failed"))))))))</f>
        <v>B</v>
      </c>
      <c r="AE755" s="25" t="str">
        <f aca="false">IF(AC755&gt;=95,"4.00",IF(AC755&gt;=90,"3.67",IF(AC755&gt;=85,"3.33",IF(AC755&gt;=80,"3.00",IF(AC755&gt;=75,"2.67",IF(AC755&gt;=70,"2.33",IF(AC755&gt;=65,"2.00",IF(AC755&gt;=60,"1.67","Failed"))))))))</f>
        <v>3.00</v>
      </c>
    </row>
    <row r="756" customFormat="false" ht="50.1" hidden="false" customHeight="true" outlineLevel="0" collapsed="false">
      <c r="A756" s="16" t="n">
        <v>3437</v>
      </c>
      <c r="B756" s="20" t="s">
        <v>777</v>
      </c>
      <c r="C756" s="21" t="s">
        <v>778</v>
      </c>
      <c r="D756" s="22" t="n">
        <v>186</v>
      </c>
      <c r="E756" s="23" t="n">
        <f aca="false">D756/200%</f>
        <v>93</v>
      </c>
      <c r="F756" s="24" t="str">
        <f aca="false">IF(E756&gt;=95,"A",IF(E756&gt;=90,"A-",IF(E756&gt;=85,"B+",IF(E756&gt;=80,"B",IF(E756&gt;=75,"B-",IF(E756&gt;=70,"C+",IF(E756&gt;=65,"C",IF(E756&gt;=60,"C-","Failed"))))))))</f>
        <v>A-</v>
      </c>
      <c r="G756" s="22" t="n">
        <v>190</v>
      </c>
      <c r="H756" s="23" t="n">
        <f aca="false">G756/200%</f>
        <v>95</v>
      </c>
      <c r="I756" s="24" t="str">
        <f aca="false">IF(H756&gt;=95,"A",IF(H756&gt;=90,"A-",IF(H756&gt;=85,"B+",IF(H756&gt;=80,"B",IF(H756&gt;=75,"B-",IF(H756&gt;=70,"C+",IF(H756&gt;=65,"C",IF(H756&gt;=60,"C-","Failed"))))))))</f>
        <v>A</v>
      </c>
      <c r="J756" s="22" t="n">
        <v>142</v>
      </c>
      <c r="K756" s="23" t="n">
        <f aca="false">J756/200%</f>
        <v>71</v>
      </c>
      <c r="L756" s="24" t="str">
        <f aca="false">IF(K756&gt;=95,"A",IF(K756&gt;=90,"A-",IF(K756&gt;=85,"B+",IF(K756&gt;=80,"B",IF(K756&gt;=75,"B-",IF(K756&gt;=70,"C+",IF(K756&gt;=65,"C",IF(K756&gt;=60,"C-","Failed"))))))))</f>
        <v>C+</v>
      </c>
      <c r="M756" s="22" t="n">
        <v>178</v>
      </c>
      <c r="N756" s="23" t="n">
        <f aca="false">M756/200%</f>
        <v>89</v>
      </c>
      <c r="O756" s="24" t="str">
        <f aca="false">IF(N756&gt;=95,"A",IF(N756&gt;=90,"A-",IF(N756&gt;=85,"B+",IF(N756&gt;=80,"B",IF(N756&gt;=75,"B-",IF(N756&gt;=70,"C+",IF(N756&gt;=65,"C",IF(N756&gt;=60,"C-","Failed"))))))))</f>
        <v>B+</v>
      </c>
      <c r="P756" s="22" t="n">
        <v>184</v>
      </c>
      <c r="Q756" s="23" t="n">
        <f aca="false">P756/200%</f>
        <v>92</v>
      </c>
      <c r="R756" s="24" t="str">
        <f aca="false">IF(Q756&gt;=95,"A",IF(Q756&gt;=90,"A-",IF(Q756&gt;=85,"B+",IF(Q756&gt;=80,"B",IF(Q756&gt;=75,"B-",IF(Q756&gt;=70,"C+",IF(Q756&gt;=65,"C",IF(Q756&gt;=60,"C-","Failed"))))))))</f>
        <v>A-</v>
      </c>
      <c r="S756" s="22" t="n">
        <v>270</v>
      </c>
      <c r="T756" s="23" t="n">
        <f aca="false">S756/300%</f>
        <v>90</v>
      </c>
      <c r="U756" s="24" t="str">
        <f aca="false">IF(T756&gt;=95,"A",IF(T756&gt;=90,"A-",IF(T756&gt;=85,"B+",IF(T756&gt;=80,"B",IF(T756&gt;=75,"B-",IF(T756&gt;=70,"C+",IF(T756&gt;=65,"C",IF(T756&gt;=60,"C-","Failed"))))))))</f>
        <v>A-</v>
      </c>
      <c r="V756" s="22" t="n">
        <v>173</v>
      </c>
      <c r="W756" s="23" t="n">
        <f aca="false">V756/200%</f>
        <v>86.5</v>
      </c>
      <c r="X756" s="24" t="str">
        <f aca="false">IF(W756&gt;=95,"A",IF(W756&gt;=90,"A-",IF(W756&gt;=85,"B+",IF(W756&gt;=80,"B",IF(W756&gt;=75,"B-",IF(W756&gt;=70,"C+",IF(W756&gt;=65,"C",IF(W756&gt;=60,"C-","Failed"))))))))</f>
        <v>B+</v>
      </c>
      <c r="Y756" s="22" t="n">
        <v>175</v>
      </c>
      <c r="Z756" s="23" t="n">
        <f aca="false">Y756/200%</f>
        <v>87.5</v>
      </c>
      <c r="AA756" s="24" t="str">
        <f aca="false">IF(Z756&gt;=95,"A",IF(Z756&gt;=90,"A-",IF(Z756&gt;=85,"B+",IF(Z756&gt;=80,"B",IF(Z756&gt;=75,"B-",IF(Z756&gt;=70,"C+",IF(Z756&gt;=65,"C",IF(Z756&gt;=60,"C-","Failed"))))))))</f>
        <v>B+</v>
      </c>
      <c r="AB756" s="25" t="n">
        <f aca="false">SUM(Y756,V756,S756,P756,M756,J756,G756,D756)</f>
        <v>1498</v>
      </c>
      <c r="AC756" s="25" t="n">
        <f aca="false">AB756/1700%</f>
        <v>88.1176470588235</v>
      </c>
      <c r="AD756" s="24" t="str">
        <f aca="false">IF(AC756&gt;=95,"A",IF(AC756&gt;=90,"A-",IF(AC756&gt;=85,"B+",IF(AC756&gt;=80,"B",IF(AC756&gt;=75,"B-",IF(AC756&gt;=70,"C+",IF(AC756&gt;=65,"C",IF(AC756&gt;=60,"C-","Failed"))))))))</f>
        <v>B+</v>
      </c>
      <c r="AE756" s="25" t="str">
        <f aca="false">IF(AC756&gt;=95,"4.00",IF(AC756&gt;=90,"3.67",IF(AC756&gt;=85,"3.33",IF(AC756&gt;=80,"3.00",IF(AC756&gt;=75,"2.67",IF(AC756&gt;=70,"2.33",IF(AC756&gt;=65,"2.00",IF(AC756&gt;=60,"1.67","Failed"))))))))</f>
        <v>3.33</v>
      </c>
    </row>
    <row r="757" customFormat="false" ht="50.1" hidden="false" customHeight="true" outlineLevel="0" collapsed="false">
      <c r="A757" s="16" t="n">
        <v>3438</v>
      </c>
      <c r="B757" s="20" t="s">
        <v>779</v>
      </c>
      <c r="C757" s="21" t="s">
        <v>778</v>
      </c>
      <c r="D757" s="22" t="n">
        <v>175</v>
      </c>
      <c r="E757" s="23" t="n">
        <f aca="false">D757/200%</f>
        <v>87.5</v>
      </c>
      <c r="F757" s="24" t="str">
        <f aca="false">IF(E757&gt;=95,"A",IF(E757&gt;=90,"A-",IF(E757&gt;=85,"B+",IF(E757&gt;=80,"B",IF(E757&gt;=75,"B-",IF(E757&gt;=70,"C+",IF(E757&gt;=65,"C",IF(E757&gt;=60,"C-","Failed"))))))))</f>
        <v>B+</v>
      </c>
      <c r="G757" s="22" t="n">
        <v>180</v>
      </c>
      <c r="H757" s="23" t="n">
        <f aca="false">G757/200%</f>
        <v>90</v>
      </c>
      <c r="I757" s="24" t="str">
        <f aca="false">IF(H757&gt;=95,"A",IF(H757&gt;=90,"A-",IF(H757&gt;=85,"B+",IF(H757&gt;=80,"B",IF(H757&gt;=75,"B-",IF(H757&gt;=70,"C+",IF(H757&gt;=65,"C",IF(H757&gt;=60,"C-","Failed"))))))))</f>
        <v>A-</v>
      </c>
      <c r="J757" s="22" t="n">
        <v>145</v>
      </c>
      <c r="K757" s="23" t="n">
        <f aca="false">J757/200%</f>
        <v>72.5</v>
      </c>
      <c r="L757" s="24" t="str">
        <f aca="false">IF(K757&gt;=95,"A",IF(K757&gt;=90,"A-",IF(K757&gt;=85,"B+",IF(K757&gt;=80,"B",IF(K757&gt;=75,"B-",IF(K757&gt;=70,"C+",IF(K757&gt;=65,"C",IF(K757&gt;=60,"C-","Failed"))))))))</f>
        <v>C+</v>
      </c>
      <c r="M757" s="22" t="n">
        <v>155</v>
      </c>
      <c r="N757" s="23" t="n">
        <f aca="false">M757/200%</f>
        <v>77.5</v>
      </c>
      <c r="O757" s="24" t="str">
        <f aca="false">IF(N757&gt;=95,"A",IF(N757&gt;=90,"A-",IF(N757&gt;=85,"B+",IF(N757&gt;=80,"B",IF(N757&gt;=75,"B-",IF(N757&gt;=70,"C+",IF(N757&gt;=65,"C",IF(N757&gt;=60,"C-","Failed"))))))))</f>
        <v>B-</v>
      </c>
      <c r="P757" s="22" t="n">
        <v>160</v>
      </c>
      <c r="Q757" s="23" t="n">
        <f aca="false">P757/200%</f>
        <v>80</v>
      </c>
      <c r="R757" s="24" t="str">
        <f aca="false">IF(Q757&gt;=95,"A",IF(Q757&gt;=90,"A-",IF(Q757&gt;=85,"B+",IF(Q757&gt;=80,"B",IF(Q757&gt;=75,"B-",IF(Q757&gt;=70,"C+",IF(Q757&gt;=65,"C",IF(Q757&gt;=60,"C-","Failed"))))))))</f>
        <v>B</v>
      </c>
      <c r="S757" s="22" t="n">
        <v>269</v>
      </c>
      <c r="T757" s="23" t="n">
        <f aca="false">S757/300%</f>
        <v>89.6666666666667</v>
      </c>
      <c r="U757" s="24" t="str">
        <f aca="false">IF(T757&gt;=95,"A",IF(T757&gt;=90,"A-",IF(T757&gt;=85,"B+",IF(T757&gt;=80,"B",IF(T757&gt;=75,"B-",IF(T757&gt;=70,"C+",IF(T757&gt;=65,"C",IF(T757&gt;=60,"C-","Failed"))))))))</f>
        <v>B+</v>
      </c>
      <c r="V757" s="22" t="n">
        <v>154</v>
      </c>
      <c r="W757" s="23" t="n">
        <f aca="false">V757/200%</f>
        <v>77</v>
      </c>
      <c r="X757" s="24" t="str">
        <f aca="false">IF(W757&gt;=95,"A",IF(W757&gt;=90,"A-",IF(W757&gt;=85,"B+",IF(W757&gt;=80,"B",IF(W757&gt;=75,"B-",IF(W757&gt;=70,"C+",IF(W757&gt;=65,"C",IF(W757&gt;=60,"C-","Failed"))))))))</f>
        <v>B-</v>
      </c>
      <c r="Y757" s="22" t="n">
        <v>190</v>
      </c>
      <c r="Z757" s="23" t="n">
        <f aca="false">Y757/200%</f>
        <v>95</v>
      </c>
      <c r="AA757" s="24" t="str">
        <f aca="false">IF(Z757&gt;=95,"A",IF(Z757&gt;=90,"A-",IF(Z757&gt;=85,"B+",IF(Z757&gt;=80,"B",IF(Z757&gt;=75,"B-",IF(Z757&gt;=70,"C+",IF(Z757&gt;=65,"C",IF(Z757&gt;=60,"C-","Failed"))))))))</f>
        <v>A</v>
      </c>
      <c r="AB757" s="25" t="n">
        <f aca="false">SUM(Y757,V757,S757,P757,M757,J757,G757,D757)</f>
        <v>1428</v>
      </c>
      <c r="AC757" s="25" t="n">
        <f aca="false">AB757/1700%</f>
        <v>84</v>
      </c>
      <c r="AD757" s="24" t="str">
        <f aca="false">IF(AC757&gt;=95,"A",IF(AC757&gt;=90,"A-",IF(AC757&gt;=85,"B+",IF(AC757&gt;=80,"B",IF(AC757&gt;=75,"B-",IF(AC757&gt;=70,"C+",IF(AC757&gt;=65,"C",IF(AC757&gt;=60,"C-","Failed"))))))))</f>
        <v>B</v>
      </c>
      <c r="AE757" s="25" t="str">
        <f aca="false">IF(AC757&gt;=95,"4.00",IF(AC757&gt;=90,"3.67",IF(AC757&gt;=85,"3.33",IF(AC757&gt;=80,"3.00",IF(AC757&gt;=75,"2.67",IF(AC757&gt;=70,"2.33",IF(AC757&gt;=65,"2.00",IF(AC757&gt;=60,"1.67","Failed"))))))))</f>
        <v>3.00</v>
      </c>
    </row>
    <row r="758" customFormat="false" ht="50.1" hidden="false" customHeight="true" outlineLevel="0" collapsed="false">
      <c r="A758" s="16" t="n">
        <v>3439</v>
      </c>
      <c r="B758" s="20" t="s">
        <v>780</v>
      </c>
      <c r="C758" s="21" t="s">
        <v>778</v>
      </c>
      <c r="D758" s="22" t="n">
        <v>180</v>
      </c>
      <c r="E758" s="23" t="n">
        <f aca="false">D758/200%</f>
        <v>90</v>
      </c>
      <c r="F758" s="24" t="str">
        <f aca="false">IF(E758&gt;=95,"A",IF(E758&gt;=90,"A-",IF(E758&gt;=85,"B+",IF(E758&gt;=80,"B",IF(E758&gt;=75,"B-",IF(E758&gt;=70,"C+",IF(E758&gt;=65,"C",IF(E758&gt;=60,"C-","Failed"))))))))</f>
        <v>A-</v>
      </c>
      <c r="G758" s="22" t="n">
        <v>150</v>
      </c>
      <c r="H758" s="23" t="n">
        <f aca="false">G758/200%</f>
        <v>75</v>
      </c>
      <c r="I758" s="24" t="str">
        <f aca="false">IF(H758&gt;=95,"A",IF(H758&gt;=90,"A-",IF(H758&gt;=85,"B+",IF(H758&gt;=80,"B",IF(H758&gt;=75,"B-",IF(H758&gt;=70,"C+",IF(H758&gt;=65,"C",IF(H758&gt;=60,"C-","Failed"))))))))</f>
        <v>B-</v>
      </c>
      <c r="J758" s="22" t="n">
        <v>160</v>
      </c>
      <c r="K758" s="23" t="n">
        <f aca="false">J758/200%</f>
        <v>80</v>
      </c>
      <c r="L758" s="24" t="str">
        <f aca="false">IF(K758&gt;=95,"A",IF(K758&gt;=90,"A-",IF(K758&gt;=85,"B+",IF(K758&gt;=80,"B",IF(K758&gt;=75,"B-",IF(K758&gt;=70,"C+",IF(K758&gt;=65,"C",IF(K758&gt;=60,"C-","Failed"))))))))</f>
        <v>B</v>
      </c>
      <c r="M758" s="22" t="n">
        <v>165</v>
      </c>
      <c r="N758" s="23" t="n">
        <f aca="false">M758/200%</f>
        <v>82.5</v>
      </c>
      <c r="O758" s="24" t="str">
        <f aca="false">IF(N758&gt;=95,"A",IF(N758&gt;=90,"A-",IF(N758&gt;=85,"B+",IF(N758&gt;=80,"B",IF(N758&gt;=75,"B-",IF(N758&gt;=70,"C+",IF(N758&gt;=65,"C",IF(N758&gt;=60,"C-","Failed"))))))))</f>
        <v>B</v>
      </c>
      <c r="P758" s="22" t="n">
        <v>180</v>
      </c>
      <c r="Q758" s="23" t="n">
        <f aca="false">P758/200%</f>
        <v>90</v>
      </c>
      <c r="R758" s="24" t="str">
        <f aca="false">IF(Q758&gt;=95,"A",IF(Q758&gt;=90,"A-",IF(Q758&gt;=85,"B+",IF(Q758&gt;=80,"B",IF(Q758&gt;=75,"B-",IF(Q758&gt;=70,"C+",IF(Q758&gt;=65,"C",IF(Q758&gt;=60,"C-","Failed"))))))))</f>
        <v>A-</v>
      </c>
      <c r="S758" s="22" t="n">
        <v>265</v>
      </c>
      <c r="T758" s="23" t="n">
        <f aca="false">S758/300%</f>
        <v>88.3333333333333</v>
      </c>
      <c r="U758" s="24" t="str">
        <f aca="false">IF(T758&gt;=95,"A",IF(T758&gt;=90,"A-",IF(T758&gt;=85,"B+",IF(T758&gt;=80,"B",IF(T758&gt;=75,"B-",IF(T758&gt;=70,"C+",IF(T758&gt;=65,"C",IF(T758&gt;=60,"C-","Failed"))))))))</f>
        <v>B+</v>
      </c>
      <c r="V758" s="22" t="n">
        <v>179</v>
      </c>
      <c r="W758" s="23" t="n">
        <f aca="false">V758/200%</f>
        <v>89.5</v>
      </c>
      <c r="X758" s="24" t="str">
        <f aca="false">IF(W758&gt;=95,"A",IF(W758&gt;=90,"A-",IF(W758&gt;=85,"B+",IF(W758&gt;=80,"B",IF(W758&gt;=75,"B-",IF(W758&gt;=70,"C+",IF(W758&gt;=65,"C",IF(W758&gt;=60,"C-","Failed"))))))))</f>
        <v>B+</v>
      </c>
      <c r="Y758" s="22" t="n">
        <v>185</v>
      </c>
      <c r="Z758" s="23" t="n">
        <f aca="false">Y758/200%</f>
        <v>92.5</v>
      </c>
      <c r="AA758" s="24" t="str">
        <f aca="false">IF(Z758&gt;=95,"A",IF(Z758&gt;=90,"A-",IF(Z758&gt;=85,"B+",IF(Z758&gt;=80,"B",IF(Z758&gt;=75,"B-",IF(Z758&gt;=70,"C+",IF(Z758&gt;=65,"C",IF(Z758&gt;=60,"C-","Failed"))))))))</f>
        <v>A-</v>
      </c>
      <c r="AB758" s="25" t="n">
        <f aca="false">SUM(Y758,V758,S758,P758,M758,J758,G758,D758)</f>
        <v>1464</v>
      </c>
      <c r="AC758" s="25" t="n">
        <f aca="false">AB758/1700%</f>
        <v>86.1176470588235</v>
      </c>
      <c r="AD758" s="24" t="str">
        <f aca="false">IF(AC758&gt;=95,"A",IF(AC758&gt;=90,"A-",IF(AC758&gt;=85,"B+",IF(AC758&gt;=80,"B",IF(AC758&gt;=75,"B-",IF(AC758&gt;=70,"C+",IF(AC758&gt;=65,"C",IF(AC758&gt;=60,"C-","Failed"))))))))</f>
        <v>B+</v>
      </c>
      <c r="AE758" s="25" t="str">
        <f aca="false">IF(AC758&gt;=95,"4.00",IF(AC758&gt;=90,"3.67",IF(AC758&gt;=85,"3.33",IF(AC758&gt;=80,"3.00",IF(AC758&gt;=75,"2.67",IF(AC758&gt;=70,"2.33",IF(AC758&gt;=65,"2.00",IF(AC758&gt;=60,"1.67","Failed"))))))))</f>
        <v>3.33</v>
      </c>
    </row>
    <row r="759" customFormat="false" ht="50.1" hidden="false" customHeight="true" outlineLevel="0" collapsed="false">
      <c r="A759" s="16" t="n">
        <v>3440</v>
      </c>
      <c r="B759" s="20" t="s">
        <v>781</v>
      </c>
      <c r="C759" s="21" t="s">
        <v>778</v>
      </c>
      <c r="D759" s="22" t="n">
        <v>160</v>
      </c>
      <c r="E759" s="23" t="n">
        <f aca="false">D759/200%</f>
        <v>80</v>
      </c>
      <c r="F759" s="24" t="str">
        <f aca="false">IF(E759&gt;=95,"A",IF(E759&gt;=90,"A-",IF(E759&gt;=85,"B+",IF(E759&gt;=80,"B",IF(E759&gt;=75,"B-",IF(E759&gt;=70,"C+",IF(E759&gt;=65,"C",IF(E759&gt;=60,"C-","Failed"))))))))</f>
        <v>B</v>
      </c>
      <c r="G759" s="22" t="n">
        <v>165</v>
      </c>
      <c r="H759" s="23" t="n">
        <f aca="false">G759/200%</f>
        <v>82.5</v>
      </c>
      <c r="I759" s="24" t="str">
        <f aca="false">IF(H759&gt;=95,"A",IF(H759&gt;=90,"A-",IF(H759&gt;=85,"B+",IF(H759&gt;=80,"B",IF(H759&gt;=75,"B-",IF(H759&gt;=70,"C+",IF(H759&gt;=65,"C",IF(H759&gt;=60,"C-","Failed"))))))))</f>
        <v>B</v>
      </c>
      <c r="J759" s="22" t="n">
        <v>155</v>
      </c>
      <c r="K759" s="23" t="n">
        <f aca="false">J759/200%</f>
        <v>77.5</v>
      </c>
      <c r="L759" s="24" t="str">
        <f aca="false">IF(K759&gt;=95,"A",IF(K759&gt;=90,"A-",IF(K759&gt;=85,"B+",IF(K759&gt;=80,"B",IF(K759&gt;=75,"B-",IF(K759&gt;=70,"C+",IF(K759&gt;=65,"C",IF(K759&gt;=60,"C-","Failed"))))))))</f>
        <v>B-</v>
      </c>
      <c r="M759" s="22" t="n">
        <v>135</v>
      </c>
      <c r="N759" s="23" t="n">
        <f aca="false">M759/200%</f>
        <v>67.5</v>
      </c>
      <c r="O759" s="24" t="str">
        <f aca="false">IF(N759&gt;=95,"A",IF(N759&gt;=90,"A-",IF(N759&gt;=85,"B+",IF(N759&gt;=80,"B",IF(N759&gt;=75,"B-",IF(N759&gt;=70,"C+",IF(N759&gt;=65,"C",IF(N759&gt;=60,"C-","Failed"))))))))</f>
        <v>C</v>
      </c>
      <c r="P759" s="22" t="n">
        <v>158</v>
      </c>
      <c r="Q759" s="23" t="n">
        <f aca="false">P759/200%</f>
        <v>79</v>
      </c>
      <c r="R759" s="24" t="str">
        <f aca="false">IF(Q759&gt;=95,"A",IF(Q759&gt;=90,"A-",IF(Q759&gt;=85,"B+",IF(Q759&gt;=80,"B",IF(Q759&gt;=75,"B-",IF(Q759&gt;=70,"C+",IF(Q759&gt;=65,"C",IF(Q759&gt;=60,"C-","Failed"))))))))</f>
        <v>B-</v>
      </c>
      <c r="S759" s="22" t="n">
        <v>264</v>
      </c>
      <c r="T759" s="23" t="n">
        <f aca="false">S759/300%</f>
        <v>88</v>
      </c>
      <c r="U759" s="24" t="str">
        <f aca="false">IF(T759&gt;=95,"A",IF(T759&gt;=90,"A-",IF(T759&gt;=85,"B+",IF(T759&gt;=80,"B",IF(T759&gt;=75,"B-",IF(T759&gt;=70,"C+",IF(T759&gt;=65,"C",IF(T759&gt;=60,"C-","Failed"))))))))</f>
        <v>B+</v>
      </c>
      <c r="V759" s="22" t="n">
        <v>169</v>
      </c>
      <c r="W759" s="23" t="n">
        <f aca="false">V759/200%</f>
        <v>84.5</v>
      </c>
      <c r="X759" s="24" t="str">
        <f aca="false">IF(W759&gt;=95,"A",IF(W759&gt;=90,"A-",IF(W759&gt;=85,"B+",IF(W759&gt;=80,"B",IF(W759&gt;=75,"B-",IF(W759&gt;=70,"C+",IF(W759&gt;=65,"C",IF(W759&gt;=60,"C-","Failed"))))))))</f>
        <v>B</v>
      </c>
      <c r="Y759" s="22" t="n">
        <v>160</v>
      </c>
      <c r="Z759" s="23" t="n">
        <f aca="false">Y759/200%</f>
        <v>80</v>
      </c>
      <c r="AA759" s="24" t="str">
        <f aca="false">IF(Z759&gt;=95,"A",IF(Z759&gt;=90,"A-",IF(Z759&gt;=85,"B+",IF(Z759&gt;=80,"B",IF(Z759&gt;=75,"B-",IF(Z759&gt;=70,"C+",IF(Z759&gt;=65,"C",IF(Z759&gt;=60,"C-","Failed"))))))))</f>
        <v>B</v>
      </c>
      <c r="AB759" s="25" t="n">
        <f aca="false">SUM(Y759,V759,S759,P759,M759,J759,G759,D759)</f>
        <v>1366</v>
      </c>
      <c r="AC759" s="25" t="n">
        <f aca="false">AB759/1700%</f>
        <v>80.3529411764706</v>
      </c>
      <c r="AD759" s="24" t="str">
        <f aca="false">IF(AC759&gt;=95,"A",IF(AC759&gt;=90,"A-",IF(AC759&gt;=85,"B+",IF(AC759&gt;=80,"B",IF(AC759&gt;=75,"B-",IF(AC759&gt;=70,"C+",IF(AC759&gt;=65,"C",IF(AC759&gt;=60,"C-","Failed"))))))))</f>
        <v>B</v>
      </c>
      <c r="AE759" s="25" t="str">
        <f aca="false">IF(AC759&gt;=95,"4.00",IF(AC759&gt;=90,"3.67",IF(AC759&gt;=85,"3.33",IF(AC759&gt;=80,"3.00",IF(AC759&gt;=75,"2.67",IF(AC759&gt;=70,"2.33",IF(AC759&gt;=65,"2.00",IF(AC759&gt;=60,"1.67","Failed"))))))))</f>
        <v>3.00</v>
      </c>
    </row>
    <row r="760" customFormat="false" ht="50.1" hidden="false" customHeight="true" outlineLevel="0" collapsed="false">
      <c r="A760" s="16" t="n">
        <v>3441</v>
      </c>
      <c r="B760" s="20" t="s">
        <v>782</v>
      </c>
      <c r="C760" s="21" t="s">
        <v>778</v>
      </c>
      <c r="D760" s="22" t="n">
        <v>182</v>
      </c>
      <c r="E760" s="23" t="n">
        <f aca="false">D760/200%</f>
        <v>91</v>
      </c>
      <c r="F760" s="24" t="str">
        <f aca="false">IF(E760&gt;=95,"A",IF(E760&gt;=90,"A-",IF(E760&gt;=85,"B+",IF(E760&gt;=80,"B",IF(E760&gt;=75,"B-",IF(E760&gt;=70,"C+",IF(E760&gt;=65,"C",IF(E760&gt;=60,"C-","Failed"))))))))</f>
        <v>A-</v>
      </c>
      <c r="G760" s="22" t="n">
        <v>180</v>
      </c>
      <c r="H760" s="23" t="n">
        <f aca="false">G760/200%</f>
        <v>90</v>
      </c>
      <c r="I760" s="24" t="str">
        <f aca="false">IF(H760&gt;=95,"A",IF(H760&gt;=90,"A-",IF(H760&gt;=85,"B+",IF(H760&gt;=80,"B",IF(H760&gt;=75,"B-",IF(H760&gt;=70,"C+",IF(H760&gt;=65,"C",IF(H760&gt;=60,"C-","Failed"))))))))</f>
        <v>A-</v>
      </c>
      <c r="J760" s="22" t="n">
        <v>155</v>
      </c>
      <c r="K760" s="23" t="n">
        <f aca="false">J760/200%</f>
        <v>77.5</v>
      </c>
      <c r="L760" s="24" t="str">
        <f aca="false">IF(K760&gt;=95,"A",IF(K760&gt;=90,"A-",IF(K760&gt;=85,"B+",IF(K760&gt;=80,"B",IF(K760&gt;=75,"B-",IF(K760&gt;=70,"C+",IF(K760&gt;=65,"C",IF(K760&gt;=60,"C-","Failed"))))))))</f>
        <v>B-</v>
      </c>
      <c r="M760" s="22" t="n">
        <v>189</v>
      </c>
      <c r="N760" s="23" t="n">
        <f aca="false">M760/200%</f>
        <v>94.5</v>
      </c>
      <c r="O760" s="24" t="str">
        <f aca="false">IF(N760&gt;=95,"A",IF(N760&gt;=90,"A-",IF(N760&gt;=85,"B+",IF(N760&gt;=80,"B",IF(N760&gt;=75,"B-",IF(N760&gt;=70,"C+",IF(N760&gt;=65,"C",IF(N760&gt;=60,"C-","Failed"))))))))</f>
        <v>A-</v>
      </c>
      <c r="P760" s="22" t="n">
        <v>180</v>
      </c>
      <c r="Q760" s="23" t="n">
        <f aca="false">P760/200%</f>
        <v>90</v>
      </c>
      <c r="R760" s="24" t="str">
        <f aca="false">IF(Q760&gt;=95,"A",IF(Q760&gt;=90,"A-",IF(Q760&gt;=85,"B+",IF(Q760&gt;=80,"B",IF(Q760&gt;=75,"B-",IF(Q760&gt;=70,"C+",IF(Q760&gt;=65,"C",IF(Q760&gt;=60,"C-","Failed"))))))))</f>
        <v>A-</v>
      </c>
      <c r="S760" s="22" t="n">
        <v>268</v>
      </c>
      <c r="T760" s="23" t="n">
        <f aca="false">S760/300%</f>
        <v>89.3333333333333</v>
      </c>
      <c r="U760" s="24" t="str">
        <f aca="false">IF(T760&gt;=95,"A",IF(T760&gt;=90,"A-",IF(T760&gt;=85,"B+",IF(T760&gt;=80,"B",IF(T760&gt;=75,"B-",IF(T760&gt;=70,"C+",IF(T760&gt;=65,"C",IF(T760&gt;=60,"C-","Failed"))))))))</f>
        <v>B+</v>
      </c>
      <c r="V760" s="22" t="n">
        <v>165</v>
      </c>
      <c r="W760" s="23" t="n">
        <f aca="false">V760/200%</f>
        <v>82.5</v>
      </c>
      <c r="X760" s="24" t="str">
        <f aca="false">IF(W760&gt;=95,"A",IF(W760&gt;=90,"A-",IF(W760&gt;=85,"B+",IF(W760&gt;=80,"B",IF(W760&gt;=75,"B-",IF(W760&gt;=70,"C+",IF(W760&gt;=65,"C",IF(W760&gt;=60,"C-","Failed"))))))))</f>
        <v>B</v>
      </c>
      <c r="Y760" s="22" t="n">
        <v>175</v>
      </c>
      <c r="Z760" s="23" t="n">
        <f aca="false">Y760/200%</f>
        <v>87.5</v>
      </c>
      <c r="AA760" s="24" t="str">
        <f aca="false">IF(Z760&gt;=95,"A",IF(Z760&gt;=90,"A-",IF(Z760&gt;=85,"B+",IF(Z760&gt;=80,"B",IF(Z760&gt;=75,"B-",IF(Z760&gt;=70,"C+",IF(Z760&gt;=65,"C",IF(Z760&gt;=60,"C-","Failed"))))))))</f>
        <v>B+</v>
      </c>
      <c r="AB760" s="25" t="n">
        <f aca="false">SUM(Y760,V760,S760,P760,M760,J760,G760,D760)</f>
        <v>1494</v>
      </c>
      <c r="AC760" s="25" t="n">
        <f aca="false">AB760/1700%</f>
        <v>87.8823529411765</v>
      </c>
      <c r="AD760" s="24" t="str">
        <f aca="false">IF(AC760&gt;=95,"A",IF(AC760&gt;=90,"A-",IF(AC760&gt;=85,"B+",IF(AC760&gt;=80,"B",IF(AC760&gt;=75,"B-",IF(AC760&gt;=70,"C+",IF(AC760&gt;=65,"C",IF(AC760&gt;=60,"C-","Failed"))))))))</f>
        <v>B+</v>
      </c>
      <c r="AE760" s="25" t="str">
        <f aca="false">IF(AC760&gt;=95,"4.00",IF(AC760&gt;=90,"3.67",IF(AC760&gt;=85,"3.33",IF(AC760&gt;=80,"3.00",IF(AC760&gt;=75,"2.67",IF(AC760&gt;=70,"2.33",IF(AC760&gt;=65,"2.00",IF(AC760&gt;=60,"1.67","Failed"))))))))</f>
        <v>3.33</v>
      </c>
    </row>
    <row r="761" customFormat="false" ht="50.1" hidden="false" customHeight="true" outlineLevel="0" collapsed="false">
      <c r="A761" s="16" t="n">
        <v>3442</v>
      </c>
      <c r="B761" s="20" t="s">
        <v>783</v>
      </c>
      <c r="C761" s="21" t="s">
        <v>778</v>
      </c>
      <c r="D761" s="22" t="n">
        <v>186</v>
      </c>
      <c r="E761" s="23" t="n">
        <f aca="false">D761/200%</f>
        <v>93</v>
      </c>
      <c r="F761" s="24" t="str">
        <f aca="false">IF(E761&gt;=95,"A",IF(E761&gt;=90,"A-",IF(E761&gt;=85,"B+",IF(E761&gt;=80,"B",IF(E761&gt;=75,"B-",IF(E761&gt;=70,"C+",IF(E761&gt;=65,"C",IF(E761&gt;=60,"C-","Failed"))))))))</f>
        <v>A-</v>
      </c>
      <c r="G761" s="22" t="n">
        <v>190</v>
      </c>
      <c r="H761" s="23" t="n">
        <f aca="false">G761/200%</f>
        <v>95</v>
      </c>
      <c r="I761" s="24" t="str">
        <f aca="false">IF(H761&gt;=95,"A",IF(H761&gt;=90,"A-",IF(H761&gt;=85,"B+",IF(H761&gt;=80,"B",IF(H761&gt;=75,"B-",IF(H761&gt;=70,"C+",IF(H761&gt;=65,"C",IF(H761&gt;=60,"C-","Failed"))))))))</f>
        <v>A</v>
      </c>
      <c r="J761" s="22" t="n">
        <v>135</v>
      </c>
      <c r="K761" s="23" t="n">
        <f aca="false">J761/200%</f>
        <v>67.5</v>
      </c>
      <c r="L761" s="24" t="str">
        <f aca="false">IF(K761&gt;=95,"A",IF(K761&gt;=90,"A-",IF(K761&gt;=85,"B+",IF(K761&gt;=80,"B",IF(K761&gt;=75,"B-",IF(K761&gt;=70,"C+",IF(K761&gt;=65,"C",IF(K761&gt;=60,"C-","Failed"))))))))</f>
        <v>C</v>
      </c>
      <c r="M761" s="22" t="n">
        <v>184</v>
      </c>
      <c r="N761" s="23" t="n">
        <f aca="false">M761/200%</f>
        <v>92</v>
      </c>
      <c r="O761" s="24" t="str">
        <f aca="false">IF(N761&gt;=95,"A",IF(N761&gt;=90,"A-",IF(N761&gt;=85,"B+",IF(N761&gt;=80,"B",IF(N761&gt;=75,"B-",IF(N761&gt;=70,"C+",IF(N761&gt;=65,"C",IF(N761&gt;=60,"C-","Failed"))))))))</f>
        <v>A-</v>
      </c>
      <c r="P761" s="22" t="n">
        <v>186</v>
      </c>
      <c r="Q761" s="23" t="n">
        <f aca="false">P761/200%</f>
        <v>93</v>
      </c>
      <c r="R761" s="24" t="str">
        <f aca="false">IF(Q761&gt;=95,"A",IF(Q761&gt;=90,"A-",IF(Q761&gt;=85,"B+",IF(Q761&gt;=80,"B",IF(Q761&gt;=75,"B-",IF(Q761&gt;=70,"C+",IF(Q761&gt;=65,"C",IF(Q761&gt;=60,"C-","Failed"))))))))</f>
        <v>A-</v>
      </c>
      <c r="S761" s="22" t="n">
        <v>274</v>
      </c>
      <c r="T761" s="23" t="n">
        <f aca="false">S761/300%</f>
        <v>91.3333333333333</v>
      </c>
      <c r="U761" s="24" t="str">
        <f aca="false">IF(T761&gt;=95,"A",IF(T761&gt;=90,"A-",IF(T761&gt;=85,"B+",IF(T761&gt;=80,"B",IF(T761&gt;=75,"B-",IF(T761&gt;=70,"C+",IF(T761&gt;=65,"C",IF(T761&gt;=60,"C-","Failed"))))))))</f>
        <v>A-</v>
      </c>
      <c r="V761" s="22" t="n">
        <v>174</v>
      </c>
      <c r="W761" s="23" t="n">
        <f aca="false">V761/200%</f>
        <v>87</v>
      </c>
      <c r="X761" s="24" t="str">
        <f aca="false">IF(W761&gt;=95,"A",IF(W761&gt;=90,"A-",IF(W761&gt;=85,"B+",IF(W761&gt;=80,"B",IF(W761&gt;=75,"B-",IF(W761&gt;=70,"C+",IF(W761&gt;=65,"C",IF(W761&gt;=60,"C-","Failed"))))))))</f>
        <v>B+</v>
      </c>
      <c r="Y761" s="22" t="n">
        <v>170</v>
      </c>
      <c r="Z761" s="23" t="n">
        <f aca="false">Y761/200%</f>
        <v>85</v>
      </c>
      <c r="AA761" s="24" t="str">
        <f aca="false">IF(Z761&gt;=95,"A",IF(Z761&gt;=90,"A-",IF(Z761&gt;=85,"B+",IF(Z761&gt;=80,"B",IF(Z761&gt;=75,"B-",IF(Z761&gt;=70,"C+",IF(Z761&gt;=65,"C",IF(Z761&gt;=60,"C-","Failed"))))))))</f>
        <v>B+</v>
      </c>
      <c r="AB761" s="25" t="n">
        <f aca="false">SUM(Y761,V761,S761,P761,M761,J761,G761,D761)</f>
        <v>1499</v>
      </c>
      <c r="AC761" s="25" t="n">
        <f aca="false">AB761/1700%</f>
        <v>88.1764705882353</v>
      </c>
      <c r="AD761" s="24" t="str">
        <f aca="false">IF(AC761&gt;=95,"A",IF(AC761&gt;=90,"A-",IF(AC761&gt;=85,"B+",IF(AC761&gt;=80,"B",IF(AC761&gt;=75,"B-",IF(AC761&gt;=70,"C+",IF(AC761&gt;=65,"C",IF(AC761&gt;=60,"C-","Failed"))))))))</f>
        <v>B+</v>
      </c>
      <c r="AE761" s="25" t="str">
        <f aca="false">IF(AC761&gt;=95,"4.00",IF(AC761&gt;=90,"3.67",IF(AC761&gt;=85,"3.33",IF(AC761&gt;=80,"3.00",IF(AC761&gt;=75,"2.67",IF(AC761&gt;=70,"2.33",IF(AC761&gt;=65,"2.00",IF(AC761&gt;=60,"1.67","Failed"))))))))</f>
        <v>3.33</v>
      </c>
    </row>
    <row r="762" customFormat="false" ht="50.1" hidden="false" customHeight="true" outlineLevel="0" collapsed="false">
      <c r="A762" s="16" t="n">
        <v>3443</v>
      </c>
      <c r="B762" s="20" t="s">
        <v>784</v>
      </c>
      <c r="C762" s="21" t="s">
        <v>778</v>
      </c>
      <c r="D762" s="22" t="n">
        <v>184</v>
      </c>
      <c r="E762" s="23" t="n">
        <f aca="false">D762/200%</f>
        <v>92</v>
      </c>
      <c r="F762" s="24" t="str">
        <f aca="false">IF(E762&gt;=95,"A",IF(E762&gt;=90,"A-",IF(E762&gt;=85,"B+",IF(E762&gt;=80,"B",IF(E762&gt;=75,"B-",IF(E762&gt;=70,"C+",IF(E762&gt;=65,"C",IF(E762&gt;=60,"C-","Failed"))))))))</f>
        <v>A-</v>
      </c>
      <c r="G762" s="22" t="n">
        <v>175</v>
      </c>
      <c r="H762" s="23" t="n">
        <f aca="false">G762/200%</f>
        <v>87.5</v>
      </c>
      <c r="I762" s="24" t="str">
        <f aca="false">IF(H762&gt;=95,"A",IF(H762&gt;=90,"A-",IF(H762&gt;=85,"B+",IF(H762&gt;=80,"B",IF(H762&gt;=75,"B-",IF(H762&gt;=70,"C+",IF(H762&gt;=65,"C",IF(H762&gt;=60,"C-","Failed"))))))))</f>
        <v>B+</v>
      </c>
      <c r="J762" s="22" t="n">
        <v>150</v>
      </c>
      <c r="K762" s="23" t="n">
        <f aca="false">J762/200%</f>
        <v>75</v>
      </c>
      <c r="L762" s="24" t="str">
        <f aca="false">IF(K762&gt;=95,"A",IF(K762&gt;=90,"A-",IF(K762&gt;=85,"B+",IF(K762&gt;=80,"B",IF(K762&gt;=75,"B-",IF(K762&gt;=70,"C+",IF(K762&gt;=65,"C",IF(K762&gt;=60,"C-","Failed"))))))))</f>
        <v>B-</v>
      </c>
      <c r="M762" s="22" t="n">
        <v>186</v>
      </c>
      <c r="N762" s="23" t="n">
        <f aca="false">M762/200%</f>
        <v>93</v>
      </c>
      <c r="O762" s="24" t="str">
        <f aca="false">IF(N762&gt;=95,"A",IF(N762&gt;=90,"A-",IF(N762&gt;=85,"B+",IF(N762&gt;=80,"B",IF(N762&gt;=75,"B-",IF(N762&gt;=70,"C+",IF(N762&gt;=65,"C",IF(N762&gt;=60,"C-","Failed"))))))))</f>
        <v>A-</v>
      </c>
      <c r="P762" s="22" t="n">
        <v>186</v>
      </c>
      <c r="Q762" s="23" t="n">
        <f aca="false">P762/200%</f>
        <v>93</v>
      </c>
      <c r="R762" s="24" t="str">
        <f aca="false">IF(Q762&gt;=95,"A",IF(Q762&gt;=90,"A-",IF(Q762&gt;=85,"B+",IF(Q762&gt;=80,"B",IF(Q762&gt;=75,"B-",IF(Q762&gt;=70,"C+",IF(Q762&gt;=65,"C",IF(Q762&gt;=60,"C-","Failed"))))))))</f>
        <v>A-</v>
      </c>
      <c r="S762" s="22" t="n">
        <v>281</v>
      </c>
      <c r="T762" s="23" t="n">
        <f aca="false">S762/300%</f>
        <v>93.6666666666667</v>
      </c>
      <c r="U762" s="24" t="str">
        <f aca="false">IF(T762&gt;=95,"A",IF(T762&gt;=90,"A-",IF(T762&gt;=85,"B+",IF(T762&gt;=80,"B",IF(T762&gt;=75,"B-",IF(T762&gt;=70,"C+",IF(T762&gt;=65,"C",IF(T762&gt;=60,"C-","Failed"))))))))</f>
        <v>A-</v>
      </c>
      <c r="V762" s="22" t="n">
        <v>174</v>
      </c>
      <c r="W762" s="23" t="n">
        <f aca="false">V762/200%</f>
        <v>87</v>
      </c>
      <c r="X762" s="24" t="str">
        <f aca="false">IF(W762&gt;=95,"A",IF(W762&gt;=90,"A-",IF(W762&gt;=85,"B+",IF(W762&gt;=80,"B",IF(W762&gt;=75,"B-",IF(W762&gt;=70,"C+",IF(W762&gt;=65,"C",IF(W762&gt;=60,"C-","Failed"))))))))</f>
        <v>B+</v>
      </c>
      <c r="Y762" s="22" t="n">
        <v>175</v>
      </c>
      <c r="Z762" s="23" t="n">
        <f aca="false">Y762/200%</f>
        <v>87.5</v>
      </c>
      <c r="AA762" s="24" t="str">
        <f aca="false">IF(Z762&gt;=95,"A",IF(Z762&gt;=90,"A-",IF(Z762&gt;=85,"B+",IF(Z762&gt;=80,"B",IF(Z762&gt;=75,"B-",IF(Z762&gt;=70,"C+",IF(Z762&gt;=65,"C",IF(Z762&gt;=60,"C-","Failed"))))))))</f>
        <v>B+</v>
      </c>
      <c r="AB762" s="25" t="n">
        <f aca="false">SUM(Y762,V762,S762,P762,M762,J762,G762,D762)</f>
        <v>1511</v>
      </c>
      <c r="AC762" s="25" t="n">
        <f aca="false">AB762/1700%</f>
        <v>88.8823529411765</v>
      </c>
      <c r="AD762" s="24" t="str">
        <f aca="false">IF(AC762&gt;=95,"A",IF(AC762&gt;=90,"A-",IF(AC762&gt;=85,"B+",IF(AC762&gt;=80,"B",IF(AC762&gt;=75,"B-",IF(AC762&gt;=70,"C+",IF(AC762&gt;=65,"C",IF(AC762&gt;=60,"C-","Failed"))))))))</f>
        <v>B+</v>
      </c>
      <c r="AE762" s="25" t="str">
        <f aca="false">IF(AC762&gt;=95,"4.00",IF(AC762&gt;=90,"3.67",IF(AC762&gt;=85,"3.33",IF(AC762&gt;=80,"3.00",IF(AC762&gt;=75,"2.67",IF(AC762&gt;=70,"2.33",IF(AC762&gt;=65,"2.00",IF(AC762&gt;=60,"1.67","Failed"))))))))</f>
        <v>3.33</v>
      </c>
    </row>
    <row r="763" customFormat="false" ht="50.1" hidden="false" customHeight="true" outlineLevel="0" collapsed="false">
      <c r="A763" s="16" t="n">
        <v>3444</v>
      </c>
      <c r="B763" s="20" t="s">
        <v>785</v>
      </c>
      <c r="C763" s="21" t="s">
        <v>778</v>
      </c>
      <c r="D763" s="22" t="n">
        <v>181</v>
      </c>
      <c r="E763" s="23" t="n">
        <f aca="false">D763/200%</f>
        <v>90.5</v>
      </c>
      <c r="F763" s="24" t="str">
        <f aca="false">IF(E763&gt;=95,"A",IF(E763&gt;=90,"A-",IF(E763&gt;=85,"B+",IF(E763&gt;=80,"B",IF(E763&gt;=75,"B-",IF(E763&gt;=70,"C+",IF(E763&gt;=65,"C",IF(E763&gt;=60,"C-","Failed"))))))))</f>
        <v>A-</v>
      </c>
      <c r="G763" s="22" t="n">
        <v>180</v>
      </c>
      <c r="H763" s="23" t="n">
        <f aca="false">G763/200%</f>
        <v>90</v>
      </c>
      <c r="I763" s="24" t="str">
        <f aca="false">IF(H763&gt;=95,"A",IF(H763&gt;=90,"A-",IF(H763&gt;=85,"B+",IF(H763&gt;=80,"B",IF(H763&gt;=75,"B-",IF(H763&gt;=70,"C+",IF(H763&gt;=65,"C",IF(H763&gt;=60,"C-","Failed"))))))))</f>
        <v>A-</v>
      </c>
      <c r="J763" s="22" t="n">
        <v>145</v>
      </c>
      <c r="K763" s="23" t="n">
        <f aca="false">J763/200%</f>
        <v>72.5</v>
      </c>
      <c r="L763" s="24" t="str">
        <f aca="false">IF(K763&gt;=95,"A",IF(K763&gt;=90,"A-",IF(K763&gt;=85,"B+",IF(K763&gt;=80,"B",IF(K763&gt;=75,"B-",IF(K763&gt;=70,"C+",IF(K763&gt;=65,"C",IF(K763&gt;=60,"C-","Failed"))))))))</f>
        <v>C+</v>
      </c>
      <c r="M763" s="22" t="n">
        <v>145</v>
      </c>
      <c r="N763" s="23" t="n">
        <f aca="false">M763/200%</f>
        <v>72.5</v>
      </c>
      <c r="O763" s="24" t="str">
        <f aca="false">IF(N763&gt;=95,"A",IF(N763&gt;=90,"A-",IF(N763&gt;=85,"B+",IF(N763&gt;=80,"B",IF(N763&gt;=75,"B-",IF(N763&gt;=70,"C+",IF(N763&gt;=65,"C",IF(N763&gt;=60,"C-","Failed"))))))))</f>
        <v>C+</v>
      </c>
      <c r="P763" s="22" t="n">
        <v>165</v>
      </c>
      <c r="Q763" s="23" t="n">
        <f aca="false">P763/200%</f>
        <v>82.5</v>
      </c>
      <c r="R763" s="24" t="str">
        <f aca="false">IF(Q763&gt;=95,"A",IF(Q763&gt;=90,"A-",IF(Q763&gt;=85,"B+",IF(Q763&gt;=80,"B",IF(Q763&gt;=75,"B-",IF(Q763&gt;=70,"C+",IF(Q763&gt;=65,"C",IF(Q763&gt;=60,"C-","Failed"))))))))</f>
        <v>B</v>
      </c>
      <c r="S763" s="22" t="n">
        <v>266</v>
      </c>
      <c r="T763" s="23" t="n">
        <f aca="false">S763/300%</f>
        <v>88.6666666666667</v>
      </c>
      <c r="U763" s="24" t="str">
        <f aca="false">IF(T763&gt;=95,"A",IF(T763&gt;=90,"A-",IF(T763&gt;=85,"B+",IF(T763&gt;=80,"B",IF(T763&gt;=75,"B-",IF(T763&gt;=70,"C+",IF(T763&gt;=65,"C",IF(T763&gt;=60,"C-","Failed"))))))))</f>
        <v>B+</v>
      </c>
      <c r="V763" s="22" t="n">
        <v>177</v>
      </c>
      <c r="W763" s="23" t="n">
        <f aca="false">V763/200%</f>
        <v>88.5</v>
      </c>
      <c r="X763" s="24" t="str">
        <f aca="false">IF(W763&gt;=95,"A",IF(W763&gt;=90,"A-",IF(W763&gt;=85,"B+",IF(W763&gt;=80,"B",IF(W763&gt;=75,"B-",IF(W763&gt;=70,"C+",IF(W763&gt;=65,"C",IF(W763&gt;=60,"C-","Failed"))))))))</f>
        <v>B+</v>
      </c>
      <c r="Y763" s="22" t="n">
        <v>180</v>
      </c>
      <c r="Z763" s="23" t="n">
        <f aca="false">Y763/200%</f>
        <v>90</v>
      </c>
      <c r="AA763" s="24" t="str">
        <f aca="false">IF(Z763&gt;=95,"A",IF(Z763&gt;=90,"A-",IF(Z763&gt;=85,"B+",IF(Z763&gt;=80,"B",IF(Z763&gt;=75,"B-",IF(Z763&gt;=70,"C+",IF(Z763&gt;=65,"C",IF(Z763&gt;=60,"C-","Failed"))))))))</f>
        <v>A-</v>
      </c>
      <c r="AB763" s="25" t="n">
        <f aca="false">SUM(Y763,V763,S763,P763,M763,J763,G763,D763)</f>
        <v>1439</v>
      </c>
      <c r="AC763" s="25" t="n">
        <f aca="false">AB763/1700%</f>
        <v>84.6470588235294</v>
      </c>
      <c r="AD763" s="24" t="str">
        <f aca="false">IF(AC763&gt;=95,"A",IF(AC763&gt;=90,"A-",IF(AC763&gt;=85,"B+",IF(AC763&gt;=80,"B",IF(AC763&gt;=75,"B-",IF(AC763&gt;=70,"C+",IF(AC763&gt;=65,"C",IF(AC763&gt;=60,"C-","Failed"))))))))</f>
        <v>B</v>
      </c>
      <c r="AE763" s="25" t="str">
        <f aca="false">IF(AC763&gt;=95,"4.00",IF(AC763&gt;=90,"3.67",IF(AC763&gt;=85,"3.33",IF(AC763&gt;=80,"3.00",IF(AC763&gt;=75,"2.67",IF(AC763&gt;=70,"2.33",IF(AC763&gt;=65,"2.00",IF(AC763&gt;=60,"1.67","Failed"))))))))</f>
        <v>3.00</v>
      </c>
    </row>
    <row r="764" customFormat="false" ht="50.1" hidden="false" customHeight="true" outlineLevel="0" collapsed="false">
      <c r="A764" s="16" t="n">
        <v>3445</v>
      </c>
      <c r="B764" s="20" t="s">
        <v>786</v>
      </c>
      <c r="C764" s="21" t="s">
        <v>778</v>
      </c>
      <c r="D764" s="22" t="n">
        <v>188</v>
      </c>
      <c r="E764" s="23" t="n">
        <f aca="false">D764/200%</f>
        <v>94</v>
      </c>
      <c r="F764" s="24" t="str">
        <f aca="false">IF(E764&gt;=95,"A",IF(E764&gt;=90,"A-",IF(E764&gt;=85,"B+",IF(E764&gt;=80,"B",IF(E764&gt;=75,"B-",IF(E764&gt;=70,"C+",IF(E764&gt;=65,"C",IF(E764&gt;=60,"C-","Failed"))))))))</f>
        <v>A-</v>
      </c>
      <c r="G764" s="22" t="n">
        <v>185</v>
      </c>
      <c r="H764" s="23" t="n">
        <f aca="false">G764/200%</f>
        <v>92.5</v>
      </c>
      <c r="I764" s="24" t="str">
        <f aca="false">IF(H764&gt;=95,"A",IF(H764&gt;=90,"A-",IF(H764&gt;=85,"B+",IF(H764&gt;=80,"B",IF(H764&gt;=75,"B-",IF(H764&gt;=70,"C+",IF(H764&gt;=65,"C",IF(H764&gt;=60,"C-","Failed"))))))))</f>
        <v>A-</v>
      </c>
      <c r="J764" s="22" t="n">
        <v>150</v>
      </c>
      <c r="K764" s="23" t="n">
        <f aca="false">J764/200%</f>
        <v>75</v>
      </c>
      <c r="L764" s="24" t="str">
        <f aca="false">IF(K764&gt;=95,"A",IF(K764&gt;=90,"A-",IF(K764&gt;=85,"B+",IF(K764&gt;=80,"B",IF(K764&gt;=75,"B-",IF(K764&gt;=70,"C+",IF(K764&gt;=65,"C",IF(K764&gt;=60,"C-","Failed"))))))))</f>
        <v>B-</v>
      </c>
      <c r="M764" s="22" t="n">
        <v>184</v>
      </c>
      <c r="N764" s="23" t="n">
        <f aca="false">M764/200%</f>
        <v>92</v>
      </c>
      <c r="O764" s="24" t="str">
        <f aca="false">IF(N764&gt;=95,"A",IF(N764&gt;=90,"A-",IF(N764&gt;=85,"B+",IF(N764&gt;=80,"B",IF(N764&gt;=75,"B-",IF(N764&gt;=70,"C+",IF(N764&gt;=65,"C",IF(N764&gt;=60,"C-","Failed"))))))))</f>
        <v>A-</v>
      </c>
      <c r="P764" s="22" t="n">
        <v>180</v>
      </c>
      <c r="Q764" s="23" t="n">
        <f aca="false">P764/200%</f>
        <v>90</v>
      </c>
      <c r="R764" s="24" t="str">
        <f aca="false">IF(Q764&gt;=95,"A",IF(Q764&gt;=90,"A-",IF(Q764&gt;=85,"B+",IF(Q764&gt;=80,"B",IF(Q764&gt;=75,"B-",IF(Q764&gt;=70,"C+",IF(Q764&gt;=65,"C",IF(Q764&gt;=60,"C-","Failed"))))))))</f>
        <v>A-</v>
      </c>
      <c r="S764" s="22" t="n">
        <v>276</v>
      </c>
      <c r="T764" s="23" t="n">
        <f aca="false">S764/300%</f>
        <v>92</v>
      </c>
      <c r="U764" s="24" t="str">
        <f aca="false">IF(T764&gt;=95,"A",IF(T764&gt;=90,"A-",IF(T764&gt;=85,"B+",IF(T764&gt;=80,"B",IF(T764&gt;=75,"B-",IF(T764&gt;=70,"C+",IF(T764&gt;=65,"C",IF(T764&gt;=60,"C-","Failed"))))))))</f>
        <v>A-</v>
      </c>
      <c r="V764" s="22" t="n">
        <v>184</v>
      </c>
      <c r="W764" s="23" t="n">
        <f aca="false">V764/200%</f>
        <v>92</v>
      </c>
      <c r="X764" s="24" t="str">
        <f aca="false">IF(W764&gt;=95,"A",IF(W764&gt;=90,"A-",IF(W764&gt;=85,"B+",IF(W764&gt;=80,"B",IF(W764&gt;=75,"B-",IF(W764&gt;=70,"C+",IF(W764&gt;=65,"C",IF(W764&gt;=60,"C-","Failed"))))))))</f>
        <v>A-</v>
      </c>
      <c r="Y764" s="22" t="n">
        <v>175</v>
      </c>
      <c r="Z764" s="23" t="n">
        <f aca="false">Y764/200%</f>
        <v>87.5</v>
      </c>
      <c r="AA764" s="24" t="str">
        <f aca="false">IF(Z764&gt;=95,"A",IF(Z764&gt;=90,"A-",IF(Z764&gt;=85,"B+",IF(Z764&gt;=80,"B",IF(Z764&gt;=75,"B-",IF(Z764&gt;=70,"C+",IF(Z764&gt;=65,"C",IF(Z764&gt;=60,"C-","Failed"))))))))</f>
        <v>B+</v>
      </c>
      <c r="AB764" s="25" t="n">
        <f aca="false">SUM(Y764,V764,S764,P764,M764,J764,G764,D764)</f>
        <v>1522</v>
      </c>
      <c r="AC764" s="25" t="n">
        <f aca="false">AB764/1700%</f>
        <v>89.5294117647059</v>
      </c>
      <c r="AD764" s="24" t="str">
        <f aca="false">IF(AC764&gt;=95,"A",IF(AC764&gt;=90,"A-",IF(AC764&gt;=85,"B+",IF(AC764&gt;=80,"B",IF(AC764&gt;=75,"B-",IF(AC764&gt;=70,"C+",IF(AC764&gt;=65,"C",IF(AC764&gt;=60,"C-","Failed"))))))))</f>
        <v>B+</v>
      </c>
      <c r="AE764" s="25" t="str">
        <f aca="false">IF(AC764&gt;=95,"4.00",IF(AC764&gt;=90,"3.67",IF(AC764&gt;=85,"3.33",IF(AC764&gt;=80,"3.00",IF(AC764&gt;=75,"2.67",IF(AC764&gt;=70,"2.33",IF(AC764&gt;=65,"2.00",IF(AC764&gt;=60,"1.67","Failed"))))))))</f>
        <v>3.33</v>
      </c>
    </row>
    <row r="765" customFormat="false" ht="50.1" hidden="false" customHeight="true" outlineLevel="0" collapsed="false">
      <c r="A765" s="16" t="n">
        <v>3446</v>
      </c>
      <c r="B765" s="20" t="s">
        <v>787</v>
      </c>
      <c r="C765" s="21" t="s">
        <v>778</v>
      </c>
      <c r="D765" s="22" t="n">
        <v>185</v>
      </c>
      <c r="E765" s="23" t="n">
        <f aca="false">D765/200%</f>
        <v>92.5</v>
      </c>
      <c r="F765" s="24" t="str">
        <f aca="false">IF(E765&gt;=95,"A",IF(E765&gt;=90,"A-",IF(E765&gt;=85,"B+",IF(E765&gt;=80,"B",IF(E765&gt;=75,"B-",IF(E765&gt;=70,"C+",IF(E765&gt;=65,"C",IF(E765&gt;=60,"C-","Failed"))))))))</f>
        <v>A-</v>
      </c>
      <c r="G765" s="22" t="n">
        <v>175</v>
      </c>
      <c r="H765" s="23" t="n">
        <f aca="false">G765/200%</f>
        <v>87.5</v>
      </c>
      <c r="I765" s="24" t="str">
        <f aca="false">IF(H765&gt;=95,"A",IF(H765&gt;=90,"A-",IF(H765&gt;=85,"B+",IF(H765&gt;=80,"B",IF(H765&gt;=75,"B-",IF(H765&gt;=70,"C+",IF(H765&gt;=65,"C",IF(H765&gt;=60,"C-","Failed"))))))))</f>
        <v>B+</v>
      </c>
      <c r="J765" s="22" t="n">
        <v>145</v>
      </c>
      <c r="K765" s="23" t="n">
        <f aca="false">J765/200%</f>
        <v>72.5</v>
      </c>
      <c r="L765" s="24" t="str">
        <f aca="false">IF(K765&gt;=95,"A",IF(K765&gt;=90,"A-",IF(K765&gt;=85,"B+",IF(K765&gt;=80,"B",IF(K765&gt;=75,"B-",IF(K765&gt;=70,"C+",IF(K765&gt;=65,"C",IF(K765&gt;=60,"C-","Failed"))))))))</f>
        <v>C+</v>
      </c>
      <c r="M765" s="22" t="n">
        <v>185</v>
      </c>
      <c r="N765" s="23" t="n">
        <f aca="false">M765/200%</f>
        <v>92.5</v>
      </c>
      <c r="O765" s="24" t="str">
        <f aca="false">IF(N765&gt;=95,"A",IF(N765&gt;=90,"A-",IF(N765&gt;=85,"B+",IF(N765&gt;=80,"B",IF(N765&gt;=75,"B-",IF(N765&gt;=70,"C+",IF(N765&gt;=65,"C",IF(N765&gt;=60,"C-","Failed"))))))))</f>
        <v>A-</v>
      </c>
      <c r="P765" s="22" t="n">
        <v>183</v>
      </c>
      <c r="Q765" s="23" t="n">
        <f aca="false">P765/200%</f>
        <v>91.5</v>
      </c>
      <c r="R765" s="24" t="str">
        <f aca="false">IF(Q765&gt;=95,"A",IF(Q765&gt;=90,"A-",IF(Q765&gt;=85,"B+",IF(Q765&gt;=80,"B",IF(Q765&gt;=75,"B-",IF(Q765&gt;=70,"C+",IF(Q765&gt;=65,"C",IF(Q765&gt;=60,"C-","Failed"))))))))</f>
        <v>A-</v>
      </c>
      <c r="S765" s="22" t="n">
        <v>266</v>
      </c>
      <c r="T765" s="23" t="n">
        <f aca="false">S765/300%</f>
        <v>88.6666666666667</v>
      </c>
      <c r="U765" s="24" t="str">
        <f aca="false">IF(T765&gt;=95,"A",IF(T765&gt;=90,"A-",IF(T765&gt;=85,"B+",IF(T765&gt;=80,"B",IF(T765&gt;=75,"B-",IF(T765&gt;=70,"C+",IF(T765&gt;=65,"C",IF(T765&gt;=60,"C-","Failed"))))))))</f>
        <v>B+</v>
      </c>
      <c r="V765" s="22" t="n">
        <v>182</v>
      </c>
      <c r="W765" s="23" t="n">
        <f aca="false">V765/200%</f>
        <v>91</v>
      </c>
      <c r="X765" s="24" t="str">
        <f aca="false">IF(W765&gt;=95,"A",IF(W765&gt;=90,"A-",IF(W765&gt;=85,"B+",IF(W765&gt;=80,"B",IF(W765&gt;=75,"B-",IF(W765&gt;=70,"C+",IF(W765&gt;=65,"C",IF(W765&gt;=60,"C-","Failed"))))))))</f>
        <v>A-</v>
      </c>
      <c r="Y765" s="22" t="n">
        <v>180</v>
      </c>
      <c r="Z765" s="23" t="n">
        <f aca="false">Y765/200%</f>
        <v>90</v>
      </c>
      <c r="AA765" s="24" t="str">
        <f aca="false">IF(Z765&gt;=95,"A",IF(Z765&gt;=90,"A-",IF(Z765&gt;=85,"B+",IF(Z765&gt;=80,"B",IF(Z765&gt;=75,"B-",IF(Z765&gt;=70,"C+",IF(Z765&gt;=65,"C",IF(Z765&gt;=60,"C-","Failed"))))))))</f>
        <v>A-</v>
      </c>
      <c r="AB765" s="25" t="n">
        <f aca="false">SUM(Y765,V765,S765,P765,M765,J765,G765,D765)</f>
        <v>1501</v>
      </c>
      <c r="AC765" s="25" t="n">
        <f aca="false">AB765/1700%</f>
        <v>88.2941176470588</v>
      </c>
      <c r="AD765" s="24" t="str">
        <f aca="false">IF(AC765&gt;=95,"A",IF(AC765&gt;=90,"A-",IF(AC765&gt;=85,"B+",IF(AC765&gt;=80,"B",IF(AC765&gt;=75,"B-",IF(AC765&gt;=70,"C+",IF(AC765&gt;=65,"C",IF(AC765&gt;=60,"C-","Failed"))))))))</f>
        <v>B+</v>
      </c>
      <c r="AE765" s="25" t="str">
        <f aca="false">IF(AC765&gt;=95,"4.00",IF(AC765&gt;=90,"3.67",IF(AC765&gt;=85,"3.33",IF(AC765&gt;=80,"3.00",IF(AC765&gt;=75,"2.67",IF(AC765&gt;=70,"2.33",IF(AC765&gt;=65,"2.00",IF(AC765&gt;=60,"1.67","Failed"))))))))</f>
        <v>3.33</v>
      </c>
    </row>
    <row r="766" customFormat="false" ht="50.1" hidden="false" customHeight="true" outlineLevel="0" collapsed="false">
      <c r="A766" s="16" t="n">
        <v>3447</v>
      </c>
      <c r="B766" s="20" t="s">
        <v>788</v>
      </c>
      <c r="C766" s="21" t="s">
        <v>778</v>
      </c>
      <c r="D766" s="22" t="n">
        <v>185</v>
      </c>
      <c r="E766" s="23" t="n">
        <f aca="false">D766/200%</f>
        <v>92.5</v>
      </c>
      <c r="F766" s="24" t="str">
        <f aca="false">IF(E766&gt;=95,"A",IF(E766&gt;=90,"A-",IF(E766&gt;=85,"B+",IF(E766&gt;=80,"B",IF(E766&gt;=75,"B-",IF(E766&gt;=70,"C+",IF(E766&gt;=65,"C",IF(E766&gt;=60,"C-","Failed"))))))))</f>
        <v>A-</v>
      </c>
      <c r="G766" s="22" t="n">
        <v>180</v>
      </c>
      <c r="H766" s="23" t="n">
        <f aca="false">G766/200%</f>
        <v>90</v>
      </c>
      <c r="I766" s="24" t="str">
        <f aca="false">IF(H766&gt;=95,"A",IF(H766&gt;=90,"A-",IF(H766&gt;=85,"B+",IF(H766&gt;=80,"B",IF(H766&gt;=75,"B-",IF(H766&gt;=70,"C+",IF(H766&gt;=65,"C",IF(H766&gt;=60,"C-","Failed"))))))))</f>
        <v>A-</v>
      </c>
      <c r="J766" s="22" t="n">
        <v>160</v>
      </c>
      <c r="K766" s="23" t="n">
        <f aca="false">J766/200%</f>
        <v>80</v>
      </c>
      <c r="L766" s="24" t="str">
        <f aca="false">IF(K766&gt;=95,"A",IF(K766&gt;=90,"A-",IF(K766&gt;=85,"B+",IF(K766&gt;=80,"B",IF(K766&gt;=75,"B-",IF(K766&gt;=70,"C+",IF(K766&gt;=65,"C",IF(K766&gt;=60,"C-","Failed"))))))))</f>
        <v>B</v>
      </c>
      <c r="M766" s="22" t="n">
        <v>175</v>
      </c>
      <c r="N766" s="23" t="n">
        <f aca="false">M766/200%</f>
        <v>87.5</v>
      </c>
      <c r="O766" s="24" t="str">
        <f aca="false">IF(N766&gt;=95,"A",IF(N766&gt;=90,"A-",IF(N766&gt;=85,"B+",IF(N766&gt;=80,"B",IF(N766&gt;=75,"B-",IF(N766&gt;=70,"C+",IF(N766&gt;=65,"C",IF(N766&gt;=60,"C-","Failed"))))))))</f>
        <v>B+</v>
      </c>
      <c r="P766" s="22" t="n">
        <v>182</v>
      </c>
      <c r="Q766" s="23" t="n">
        <f aca="false">P766/200%</f>
        <v>91</v>
      </c>
      <c r="R766" s="24" t="str">
        <f aca="false">IF(Q766&gt;=95,"A",IF(Q766&gt;=90,"A-",IF(Q766&gt;=85,"B+",IF(Q766&gt;=80,"B",IF(Q766&gt;=75,"B-",IF(Q766&gt;=70,"C+",IF(Q766&gt;=65,"C",IF(Q766&gt;=60,"C-","Failed"))))))))</f>
        <v>A-</v>
      </c>
      <c r="S766" s="22" t="n">
        <v>271</v>
      </c>
      <c r="T766" s="23" t="n">
        <f aca="false">S766/300%</f>
        <v>90.3333333333333</v>
      </c>
      <c r="U766" s="24" t="str">
        <f aca="false">IF(T766&gt;=95,"A",IF(T766&gt;=90,"A-",IF(T766&gt;=85,"B+",IF(T766&gt;=80,"B",IF(T766&gt;=75,"B-",IF(T766&gt;=70,"C+",IF(T766&gt;=65,"C",IF(T766&gt;=60,"C-","Failed"))))))))</f>
        <v>A-</v>
      </c>
      <c r="V766" s="22" t="n">
        <v>169</v>
      </c>
      <c r="W766" s="23" t="n">
        <f aca="false">V766/200%</f>
        <v>84.5</v>
      </c>
      <c r="X766" s="24" t="str">
        <f aca="false">IF(W766&gt;=95,"A",IF(W766&gt;=90,"A-",IF(W766&gt;=85,"B+",IF(W766&gt;=80,"B",IF(W766&gt;=75,"B-",IF(W766&gt;=70,"C+",IF(W766&gt;=65,"C",IF(W766&gt;=60,"C-","Failed"))))))))</f>
        <v>B</v>
      </c>
      <c r="Y766" s="22" t="n">
        <v>180</v>
      </c>
      <c r="Z766" s="23" t="n">
        <f aca="false">Y766/200%</f>
        <v>90</v>
      </c>
      <c r="AA766" s="24" t="str">
        <f aca="false">IF(Z766&gt;=95,"A",IF(Z766&gt;=90,"A-",IF(Z766&gt;=85,"B+",IF(Z766&gt;=80,"B",IF(Z766&gt;=75,"B-",IF(Z766&gt;=70,"C+",IF(Z766&gt;=65,"C",IF(Z766&gt;=60,"C-","Failed"))))))))</f>
        <v>A-</v>
      </c>
      <c r="AB766" s="25" t="n">
        <f aca="false">SUM(Y766,V766,S766,P766,M766,J766,G766,D766)</f>
        <v>1502</v>
      </c>
      <c r="AC766" s="25" t="n">
        <f aca="false">AB766/1700%</f>
        <v>88.3529411764706</v>
      </c>
      <c r="AD766" s="24" t="str">
        <f aca="false">IF(AC766&gt;=95,"A",IF(AC766&gt;=90,"A-",IF(AC766&gt;=85,"B+",IF(AC766&gt;=80,"B",IF(AC766&gt;=75,"B-",IF(AC766&gt;=70,"C+",IF(AC766&gt;=65,"C",IF(AC766&gt;=60,"C-","Failed"))))))))</f>
        <v>B+</v>
      </c>
      <c r="AE766" s="25" t="str">
        <f aca="false">IF(AC766&gt;=95,"4.00",IF(AC766&gt;=90,"3.67",IF(AC766&gt;=85,"3.33",IF(AC766&gt;=80,"3.00",IF(AC766&gt;=75,"2.67",IF(AC766&gt;=70,"2.33",IF(AC766&gt;=65,"2.00",IF(AC766&gt;=60,"1.67","Failed"))))))))</f>
        <v>3.33</v>
      </c>
    </row>
    <row r="767" customFormat="false" ht="50.1" hidden="false" customHeight="true" outlineLevel="0" collapsed="false">
      <c r="A767" s="16" t="n">
        <v>3448</v>
      </c>
      <c r="B767" s="20" t="s">
        <v>789</v>
      </c>
      <c r="C767" s="21" t="s">
        <v>778</v>
      </c>
      <c r="D767" s="22" t="n">
        <v>180</v>
      </c>
      <c r="E767" s="23" t="n">
        <f aca="false">D767/200%</f>
        <v>90</v>
      </c>
      <c r="F767" s="24" t="str">
        <f aca="false">IF(E767&gt;=95,"A",IF(E767&gt;=90,"A-",IF(E767&gt;=85,"B+",IF(E767&gt;=80,"B",IF(E767&gt;=75,"B-",IF(E767&gt;=70,"C+",IF(E767&gt;=65,"C",IF(E767&gt;=60,"C-","Failed"))))))))</f>
        <v>A-</v>
      </c>
      <c r="G767" s="22" t="n">
        <v>170</v>
      </c>
      <c r="H767" s="23" t="n">
        <f aca="false">G767/200%</f>
        <v>85</v>
      </c>
      <c r="I767" s="24" t="str">
        <f aca="false">IF(H767&gt;=95,"A",IF(H767&gt;=90,"A-",IF(H767&gt;=85,"B+",IF(H767&gt;=80,"B",IF(H767&gt;=75,"B-",IF(H767&gt;=70,"C+",IF(H767&gt;=65,"C",IF(H767&gt;=60,"C-","Failed"))))))))</f>
        <v>B+</v>
      </c>
      <c r="J767" s="22" t="n">
        <v>122</v>
      </c>
      <c r="K767" s="23" t="n">
        <f aca="false">J767/200%</f>
        <v>61</v>
      </c>
      <c r="L767" s="24" t="str">
        <f aca="false">IF(K767&gt;=95,"A",IF(K767&gt;=90,"A-",IF(K767&gt;=85,"B+",IF(K767&gt;=80,"B",IF(K767&gt;=75,"B-",IF(K767&gt;=70,"C+",IF(K767&gt;=65,"C",IF(K767&gt;=60,"C-","Failed"))))))))</f>
        <v>C-</v>
      </c>
      <c r="M767" s="22" t="n">
        <v>140</v>
      </c>
      <c r="N767" s="23" t="n">
        <f aca="false">M767/200%</f>
        <v>70</v>
      </c>
      <c r="O767" s="24" t="str">
        <f aca="false">IF(N767&gt;=95,"A",IF(N767&gt;=90,"A-",IF(N767&gt;=85,"B+",IF(N767&gt;=80,"B",IF(N767&gt;=75,"B-",IF(N767&gt;=70,"C+",IF(N767&gt;=65,"C",IF(N767&gt;=60,"C-","Failed"))))))))</f>
        <v>C+</v>
      </c>
      <c r="P767" s="22" t="n">
        <v>175</v>
      </c>
      <c r="Q767" s="23" t="n">
        <f aca="false">P767/200%</f>
        <v>87.5</v>
      </c>
      <c r="R767" s="24" t="str">
        <f aca="false">IF(Q767&gt;=95,"A",IF(Q767&gt;=90,"A-",IF(Q767&gt;=85,"B+",IF(Q767&gt;=80,"B",IF(Q767&gt;=75,"B-",IF(Q767&gt;=70,"C+",IF(Q767&gt;=65,"C",IF(Q767&gt;=60,"C-","Failed"))))))))</f>
        <v>B+</v>
      </c>
      <c r="S767" s="22" t="n">
        <v>266</v>
      </c>
      <c r="T767" s="23" t="n">
        <f aca="false">S767/300%</f>
        <v>88.6666666666667</v>
      </c>
      <c r="U767" s="24" t="str">
        <f aca="false">IF(T767&gt;=95,"A",IF(T767&gt;=90,"A-",IF(T767&gt;=85,"B+",IF(T767&gt;=80,"B",IF(T767&gt;=75,"B-",IF(T767&gt;=70,"C+",IF(T767&gt;=65,"C",IF(T767&gt;=60,"C-","Failed"))))))))</f>
        <v>B+</v>
      </c>
      <c r="V767" s="22" t="n">
        <v>156</v>
      </c>
      <c r="W767" s="23" t="n">
        <f aca="false">V767/200%</f>
        <v>78</v>
      </c>
      <c r="X767" s="24" t="str">
        <f aca="false">IF(W767&gt;=95,"A",IF(W767&gt;=90,"A-",IF(W767&gt;=85,"B+",IF(W767&gt;=80,"B",IF(W767&gt;=75,"B-",IF(W767&gt;=70,"C+",IF(W767&gt;=65,"C",IF(W767&gt;=60,"C-","Failed"))))))))</f>
        <v>B-</v>
      </c>
      <c r="Y767" s="22" t="n">
        <v>170</v>
      </c>
      <c r="Z767" s="23" t="n">
        <f aca="false">Y767/200%</f>
        <v>85</v>
      </c>
      <c r="AA767" s="24" t="str">
        <f aca="false">IF(Z767&gt;=95,"A",IF(Z767&gt;=90,"A-",IF(Z767&gt;=85,"B+",IF(Z767&gt;=80,"B",IF(Z767&gt;=75,"B-",IF(Z767&gt;=70,"C+",IF(Z767&gt;=65,"C",IF(Z767&gt;=60,"C-","Failed"))))))))</f>
        <v>B+</v>
      </c>
      <c r="AB767" s="25" t="n">
        <f aca="false">SUM(Y767,V767,S767,P767,M767,J767,G767,D767)</f>
        <v>1379</v>
      </c>
      <c r="AC767" s="25" t="n">
        <f aca="false">AB767/1700%</f>
        <v>81.1176470588235</v>
      </c>
      <c r="AD767" s="24" t="str">
        <f aca="false">IF(AC767&gt;=95,"A",IF(AC767&gt;=90,"A-",IF(AC767&gt;=85,"B+",IF(AC767&gt;=80,"B",IF(AC767&gt;=75,"B-",IF(AC767&gt;=70,"C+",IF(AC767&gt;=65,"C",IF(AC767&gt;=60,"C-","Failed"))))))))</f>
        <v>B</v>
      </c>
      <c r="AE767" s="25" t="str">
        <f aca="false">IF(AC767&gt;=95,"4.00",IF(AC767&gt;=90,"3.67",IF(AC767&gt;=85,"3.33",IF(AC767&gt;=80,"3.00",IF(AC767&gt;=75,"2.67",IF(AC767&gt;=70,"2.33",IF(AC767&gt;=65,"2.00",IF(AC767&gt;=60,"1.67","Failed"))))))))</f>
        <v>3.00</v>
      </c>
    </row>
    <row r="768" customFormat="false" ht="50.1" hidden="false" customHeight="true" outlineLevel="0" collapsed="false">
      <c r="A768" s="16" t="n">
        <v>3449</v>
      </c>
      <c r="B768" s="20" t="s">
        <v>790</v>
      </c>
      <c r="C768" s="21" t="s">
        <v>778</v>
      </c>
      <c r="D768" s="22" t="n">
        <v>184</v>
      </c>
      <c r="E768" s="23" t="n">
        <f aca="false">D768/200%</f>
        <v>92</v>
      </c>
      <c r="F768" s="24" t="str">
        <f aca="false">IF(E768&gt;=95,"A",IF(E768&gt;=90,"A-",IF(E768&gt;=85,"B+",IF(E768&gt;=80,"B",IF(E768&gt;=75,"B-",IF(E768&gt;=70,"C+",IF(E768&gt;=65,"C",IF(E768&gt;=60,"C-","Failed"))))))))</f>
        <v>A-</v>
      </c>
      <c r="G768" s="22" t="n">
        <v>175</v>
      </c>
      <c r="H768" s="23" t="n">
        <f aca="false">G768/200%</f>
        <v>87.5</v>
      </c>
      <c r="I768" s="24" t="str">
        <f aca="false">IF(H768&gt;=95,"A",IF(H768&gt;=90,"A-",IF(H768&gt;=85,"B+",IF(H768&gt;=80,"B",IF(H768&gt;=75,"B-",IF(H768&gt;=70,"C+",IF(H768&gt;=65,"C",IF(H768&gt;=60,"C-","Failed"))))))))</f>
        <v>B+</v>
      </c>
      <c r="J768" s="22" t="n">
        <v>145</v>
      </c>
      <c r="K768" s="23" t="n">
        <f aca="false">J768/200%</f>
        <v>72.5</v>
      </c>
      <c r="L768" s="24" t="str">
        <f aca="false">IF(K768&gt;=95,"A",IF(K768&gt;=90,"A-",IF(K768&gt;=85,"B+",IF(K768&gt;=80,"B",IF(K768&gt;=75,"B-",IF(K768&gt;=70,"C+",IF(K768&gt;=65,"C",IF(K768&gt;=60,"C-","Failed"))))))))</f>
        <v>C+</v>
      </c>
      <c r="M768" s="22" t="n">
        <v>155</v>
      </c>
      <c r="N768" s="23" t="n">
        <f aca="false">M768/200%</f>
        <v>77.5</v>
      </c>
      <c r="O768" s="24" t="str">
        <f aca="false">IF(N768&gt;=95,"A",IF(N768&gt;=90,"A-",IF(N768&gt;=85,"B+",IF(N768&gt;=80,"B",IF(N768&gt;=75,"B-",IF(N768&gt;=70,"C+",IF(N768&gt;=65,"C",IF(N768&gt;=60,"C-","Failed"))))))))</f>
        <v>B-</v>
      </c>
      <c r="P768" s="22" t="n">
        <v>180</v>
      </c>
      <c r="Q768" s="23" t="n">
        <f aca="false">P768/200%</f>
        <v>90</v>
      </c>
      <c r="R768" s="24" t="str">
        <f aca="false">IF(Q768&gt;=95,"A",IF(Q768&gt;=90,"A-",IF(Q768&gt;=85,"B+",IF(Q768&gt;=80,"B",IF(Q768&gt;=75,"B-",IF(Q768&gt;=70,"C+",IF(Q768&gt;=65,"C",IF(Q768&gt;=60,"C-","Failed"))))))))</f>
        <v>A-</v>
      </c>
      <c r="S768" s="22" t="n">
        <v>269</v>
      </c>
      <c r="T768" s="23" t="n">
        <f aca="false">S768/300%</f>
        <v>89.6666666666667</v>
      </c>
      <c r="U768" s="24" t="str">
        <f aca="false">IF(T768&gt;=95,"A",IF(T768&gt;=90,"A-",IF(T768&gt;=85,"B+",IF(T768&gt;=80,"B",IF(T768&gt;=75,"B-",IF(T768&gt;=70,"C+",IF(T768&gt;=65,"C",IF(T768&gt;=60,"C-","Failed"))))))))</f>
        <v>B+</v>
      </c>
      <c r="V768" s="22" t="n">
        <v>159</v>
      </c>
      <c r="W768" s="23" t="n">
        <f aca="false">V768/200%</f>
        <v>79.5</v>
      </c>
      <c r="X768" s="24" t="str">
        <f aca="false">IF(W768&gt;=95,"A",IF(W768&gt;=90,"A-",IF(W768&gt;=85,"B+",IF(W768&gt;=80,"B",IF(W768&gt;=75,"B-",IF(W768&gt;=70,"C+",IF(W768&gt;=65,"C",IF(W768&gt;=60,"C-","Failed"))))))))</f>
        <v>B-</v>
      </c>
      <c r="Y768" s="22" t="n">
        <v>175</v>
      </c>
      <c r="Z768" s="23" t="n">
        <f aca="false">Y768/200%</f>
        <v>87.5</v>
      </c>
      <c r="AA768" s="24" t="str">
        <f aca="false">IF(Z768&gt;=95,"A",IF(Z768&gt;=90,"A-",IF(Z768&gt;=85,"B+",IF(Z768&gt;=80,"B",IF(Z768&gt;=75,"B-",IF(Z768&gt;=70,"C+",IF(Z768&gt;=65,"C",IF(Z768&gt;=60,"C-","Failed"))))))))</f>
        <v>B+</v>
      </c>
      <c r="AB768" s="25" t="n">
        <f aca="false">SUM(Y768,V768,S768,P768,M768,J768,G768,D768)</f>
        <v>1442</v>
      </c>
      <c r="AC768" s="25" t="n">
        <f aca="false">AB768/1700%</f>
        <v>84.8235294117647</v>
      </c>
      <c r="AD768" s="24" t="str">
        <f aca="false">IF(AC768&gt;=95,"A",IF(AC768&gt;=90,"A-",IF(AC768&gt;=85,"B+",IF(AC768&gt;=80,"B",IF(AC768&gt;=75,"B-",IF(AC768&gt;=70,"C+",IF(AC768&gt;=65,"C",IF(AC768&gt;=60,"C-","Failed"))))))))</f>
        <v>B</v>
      </c>
      <c r="AE768" s="25" t="str">
        <f aca="false">IF(AC768&gt;=95,"4.00",IF(AC768&gt;=90,"3.67",IF(AC768&gt;=85,"3.33",IF(AC768&gt;=80,"3.00",IF(AC768&gt;=75,"2.67",IF(AC768&gt;=70,"2.33",IF(AC768&gt;=65,"2.00",IF(AC768&gt;=60,"1.67","Failed"))))))))</f>
        <v>3.00</v>
      </c>
    </row>
    <row r="769" customFormat="false" ht="50.1" hidden="false" customHeight="true" outlineLevel="0" collapsed="false">
      <c r="A769" s="16" t="n">
        <v>3450</v>
      </c>
      <c r="B769" s="20" t="s">
        <v>791</v>
      </c>
      <c r="C769" s="21" t="s">
        <v>778</v>
      </c>
      <c r="D769" s="22" t="n">
        <v>170</v>
      </c>
      <c r="E769" s="23" t="n">
        <f aca="false">D769/200%</f>
        <v>85</v>
      </c>
      <c r="F769" s="24" t="str">
        <f aca="false">IF(E769&gt;=95,"A",IF(E769&gt;=90,"A-",IF(E769&gt;=85,"B+",IF(E769&gt;=80,"B",IF(E769&gt;=75,"B-",IF(E769&gt;=70,"C+",IF(E769&gt;=65,"C",IF(E769&gt;=60,"C-","Failed"))))))))</f>
        <v>B+</v>
      </c>
      <c r="G769" s="22" t="n">
        <v>175</v>
      </c>
      <c r="H769" s="23" t="n">
        <f aca="false">G769/200%</f>
        <v>87.5</v>
      </c>
      <c r="I769" s="24" t="str">
        <f aca="false">IF(H769&gt;=95,"A",IF(H769&gt;=90,"A-",IF(H769&gt;=85,"B+",IF(H769&gt;=80,"B",IF(H769&gt;=75,"B-",IF(H769&gt;=70,"C+",IF(H769&gt;=65,"C",IF(H769&gt;=60,"C-","Failed"))))))))</f>
        <v>B+</v>
      </c>
      <c r="J769" s="22" t="n">
        <v>125</v>
      </c>
      <c r="K769" s="23" t="n">
        <f aca="false">J769/200%</f>
        <v>62.5</v>
      </c>
      <c r="L769" s="24" t="str">
        <f aca="false">IF(K769&gt;=95,"A",IF(K769&gt;=90,"A-",IF(K769&gt;=85,"B+",IF(K769&gt;=80,"B",IF(K769&gt;=75,"B-",IF(K769&gt;=70,"C+",IF(K769&gt;=65,"C",IF(K769&gt;=60,"C-","Failed"))))))))</f>
        <v>C-</v>
      </c>
      <c r="M769" s="22" t="n">
        <v>155</v>
      </c>
      <c r="N769" s="23" t="n">
        <f aca="false">M769/200%</f>
        <v>77.5</v>
      </c>
      <c r="O769" s="24" t="str">
        <f aca="false">IF(N769&gt;=95,"A",IF(N769&gt;=90,"A-",IF(N769&gt;=85,"B+",IF(N769&gt;=80,"B",IF(N769&gt;=75,"B-",IF(N769&gt;=70,"C+",IF(N769&gt;=65,"C",IF(N769&gt;=60,"C-","Failed"))))))))</f>
        <v>B-</v>
      </c>
      <c r="P769" s="22" t="n">
        <v>165</v>
      </c>
      <c r="Q769" s="23" t="n">
        <f aca="false">P769/200%</f>
        <v>82.5</v>
      </c>
      <c r="R769" s="24" t="str">
        <f aca="false">IF(Q769&gt;=95,"A",IF(Q769&gt;=90,"A-",IF(Q769&gt;=85,"B+",IF(Q769&gt;=80,"B",IF(Q769&gt;=75,"B-",IF(Q769&gt;=70,"C+",IF(Q769&gt;=65,"C",IF(Q769&gt;=60,"C-","Failed"))))))))</f>
        <v>B</v>
      </c>
      <c r="S769" s="22" t="n">
        <v>272</v>
      </c>
      <c r="T769" s="23" t="n">
        <f aca="false">S769/300%</f>
        <v>90.6666666666667</v>
      </c>
      <c r="U769" s="24" t="str">
        <f aca="false">IF(T769&gt;=95,"A",IF(T769&gt;=90,"A-",IF(T769&gt;=85,"B+",IF(T769&gt;=80,"B",IF(T769&gt;=75,"B-",IF(T769&gt;=70,"C+",IF(T769&gt;=65,"C",IF(T769&gt;=60,"C-","Failed"))))))))</f>
        <v>A-</v>
      </c>
      <c r="V769" s="22" t="n">
        <v>130</v>
      </c>
      <c r="W769" s="23" t="n">
        <f aca="false">V769/200%</f>
        <v>65</v>
      </c>
      <c r="X769" s="24" t="str">
        <f aca="false">IF(W769&gt;=95,"A",IF(W769&gt;=90,"A-",IF(W769&gt;=85,"B+",IF(W769&gt;=80,"B",IF(W769&gt;=75,"B-",IF(W769&gt;=70,"C+",IF(W769&gt;=65,"C",IF(W769&gt;=60,"C-","Failed"))))))))</f>
        <v>C</v>
      </c>
      <c r="Y769" s="22" t="n">
        <v>175</v>
      </c>
      <c r="Z769" s="23" t="n">
        <f aca="false">Y769/200%</f>
        <v>87.5</v>
      </c>
      <c r="AA769" s="24" t="str">
        <f aca="false">IF(Z769&gt;=95,"A",IF(Z769&gt;=90,"A-",IF(Z769&gt;=85,"B+",IF(Z769&gt;=80,"B",IF(Z769&gt;=75,"B-",IF(Z769&gt;=70,"C+",IF(Z769&gt;=65,"C",IF(Z769&gt;=60,"C-","Failed"))))))))</f>
        <v>B+</v>
      </c>
      <c r="AB769" s="25" t="n">
        <f aca="false">SUM(Y769,V769,S769,P769,M769,J769,G769,D769)</f>
        <v>1367</v>
      </c>
      <c r="AC769" s="25" t="n">
        <f aca="false">AB769/1700%</f>
        <v>80.4117647058824</v>
      </c>
      <c r="AD769" s="24" t="str">
        <f aca="false">IF(AC769&gt;=95,"A",IF(AC769&gt;=90,"A-",IF(AC769&gt;=85,"B+",IF(AC769&gt;=80,"B",IF(AC769&gt;=75,"B-",IF(AC769&gt;=70,"C+",IF(AC769&gt;=65,"C",IF(AC769&gt;=60,"C-","Failed"))))))))</f>
        <v>B</v>
      </c>
      <c r="AE769" s="25" t="str">
        <f aca="false">IF(AC769&gt;=95,"4.00",IF(AC769&gt;=90,"3.67",IF(AC769&gt;=85,"3.33",IF(AC769&gt;=80,"3.00",IF(AC769&gt;=75,"2.67",IF(AC769&gt;=70,"2.33",IF(AC769&gt;=65,"2.00",IF(AC769&gt;=60,"1.67","Failed"))))))))</f>
        <v>3.00</v>
      </c>
    </row>
    <row r="770" customFormat="false" ht="50.1" hidden="false" customHeight="true" outlineLevel="0" collapsed="false">
      <c r="A770" s="16" t="n">
        <v>3451</v>
      </c>
      <c r="B770" s="20" t="s">
        <v>792</v>
      </c>
      <c r="C770" s="21" t="s">
        <v>778</v>
      </c>
      <c r="D770" s="22" t="n">
        <v>180</v>
      </c>
      <c r="E770" s="23" t="n">
        <f aca="false">D770/200%</f>
        <v>90</v>
      </c>
      <c r="F770" s="24" t="str">
        <f aca="false">IF(E770&gt;=95,"A",IF(E770&gt;=90,"A-",IF(E770&gt;=85,"B+",IF(E770&gt;=80,"B",IF(E770&gt;=75,"B-",IF(E770&gt;=70,"C+",IF(E770&gt;=65,"C",IF(E770&gt;=60,"C-","Failed"))))))))</f>
        <v>A-</v>
      </c>
      <c r="G770" s="22" t="n">
        <v>175</v>
      </c>
      <c r="H770" s="23" t="n">
        <f aca="false">G770/200%</f>
        <v>87.5</v>
      </c>
      <c r="I770" s="24" t="str">
        <f aca="false">IF(H770&gt;=95,"A",IF(H770&gt;=90,"A-",IF(H770&gt;=85,"B+",IF(H770&gt;=80,"B",IF(H770&gt;=75,"B-",IF(H770&gt;=70,"C+",IF(H770&gt;=65,"C",IF(H770&gt;=60,"C-","Failed"))))))))</f>
        <v>B+</v>
      </c>
      <c r="J770" s="22" t="n">
        <v>124</v>
      </c>
      <c r="K770" s="23" t="n">
        <f aca="false">J770/200%</f>
        <v>62</v>
      </c>
      <c r="L770" s="24" t="str">
        <f aca="false">IF(K770&gt;=95,"A",IF(K770&gt;=90,"A-",IF(K770&gt;=85,"B+",IF(K770&gt;=80,"B",IF(K770&gt;=75,"B-",IF(K770&gt;=70,"C+",IF(K770&gt;=65,"C",IF(K770&gt;=60,"C-","Failed"))))))))</f>
        <v>C-</v>
      </c>
      <c r="M770" s="22" t="n">
        <v>135</v>
      </c>
      <c r="N770" s="23" t="n">
        <f aca="false">M770/200%</f>
        <v>67.5</v>
      </c>
      <c r="O770" s="24" t="str">
        <f aca="false">IF(N770&gt;=95,"A",IF(N770&gt;=90,"A-",IF(N770&gt;=85,"B+",IF(N770&gt;=80,"B",IF(N770&gt;=75,"B-",IF(N770&gt;=70,"C+",IF(N770&gt;=65,"C",IF(N770&gt;=60,"C-","Failed"))))))))</f>
        <v>C</v>
      </c>
      <c r="P770" s="22" t="n">
        <v>173</v>
      </c>
      <c r="Q770" s="23" t="n">
        <f aca="false">P770/200%</f>
        <v>86.5</v>
      </c>
      <c r="R770" s="24" t="str">
        <f aca="false">IF(Q770&gt;=95,"A",IF(Q770&gt;=90,"A-",IF(Q770&gt;=85,"B+",IF(Q770&gt;=80,"B",IF(Q770&gt;=75,"B-",IF(Q770&gt;=70,"C+",IF(Q770&gt;=65,"C",IF(Q770&gt;=60,"C-","Failed"))))))))</f>
        <v>B+</v>
      </c>
      <c r="S770" s="22" t="n">
        <v>260</v>
      </c>
      <c r="T770" s="23" t="n">
        <f aca="false">S770/300%</f>
        <v>86.6666666666667</v>
      </c>
      <c r="U770" s="24" t="str">
        <f aca="false">IF(T770&gt;=95,"A",IF(T770&gt;=90,"A-",IF(T770&gt;=85,"B+",IF(T770&gt;=80,"B",IF(T770&gt;=75,"B-",IF(T770&gt;=70,"C+",IF(T770&gt;=65,"C",IF(T770&gt;=60,"C-","Failed"))))))))</f>
        <v>B+</v>
      </c>
      <c r="V770" s="22" t="n">
        <v>167</v>
      </c>
      <c r="W770" s="23" t="n">
        <f aca="false">V770/200%</f>
        <v>83.5</v>
      </c>
      <c r="X770" s="24" t="str">
        <f aca="false">IF(W770&gt;=95,"A",IF(W770&gt;=90,"A-",IF(W770&gt;=85,"B+",IF(W770&gt;=80,"B",IF(W770&gt;=75,"B-",IF(W770&gt;=70,"C+",IF(W770&gt;=65,"C",IF(W770&gt;=60,"C-","Failed"))))))))</f>
        <v>B</v>
      </c>
      <c r="Y770" s="22" t="n">
        <v>165</v>
      </c>
      <c r="Z770" s="23" t="n">
        <f aca="false">Y770/200%</f>
        <v>82.5</v>
      </c>
      <c r="AA770" s="24" t="str">
        <f aca="false">IF(Z770&gt;=95,"A",IF(Z770&gt;=90,"A-",IF(Z770&gt;=85,"B+",IF(Z770&gt;=80,"B",IF(Z770&gt;=75,"B-",IF(Z770&gt;=70,"C+",IF(Z770&gt;=65,"C",IF(Z770&gt;=60,"C-","Failed"))))))))</f>
        <v>B</v>
      </c>
      <c r="AB770" s="25" t="n">
        <f aca="false">SUM(Y770,V770,S770,P770,M770,J770,G770,D770)</f>
        <v>1379</v>
      </c>
      <c r="AC770" s="25" t="n">
        <f aca="false">AB770/1700%</f>
        <v>81.1176470588235</v>
      </c>
      <c r="AD770" s="24" t="str">
        <f aca="false">IF(AC770&gt;=95,"A",IF(AC770&gt;=90,"A-",IF(AC770&gt;=85,"B+",IF(AC770&gt;=80,"B",IF(AC770&gt;=75,"B-",IF(AC770&gt;=70,"C+",IF(AC770&gt;=65,"C",IF(AC770&gt;=60,"C-","Failed"))))))))</f>
        <v>B</v>
      </c>
      <c r="AE770" s="25" t="str">
        <f aca="false">IF(AC770&gt;=95,"4.00",IF(AC770&gt;=90,"3.67",IF(AC770&gt;=85,"3.33",IF(AC770&gt;=80,"3.00",IF(AC770&gt;=75,"2.67",IF(AC770&gt;=70,"2.33",IF(AC770&gt;=65,"2.00",IF(AC770&gt;=60,"1.67","Failed"))))))))</f>
        <v>3.00</v>
      </c>
    </row>
    <row r="771" customFormat="false" ht="50.1" hidden="false" customHeight="true" outlineLevel="0" collapsed="false">
      <c r="A771" s="16" t="n">
        <v>3452</v>
      </c>
      <c r="B771" s="20" t="s">
        <v>793</v>
      </c>
      <c r="C771" s="21" t="s">
        <v>778</v>
      </c>
      <c r="D771" s="22" t="n">
        <v>180</v>
      </c>
      <c r="E771" s="23" t="n">
        <f aca="false">D771/200%</f>
        <v>90</v>
      </c>
      <c r="F771" s="24" t="str">
        <f aca="false">IF(E771&gt;=95,"A",IF(E771&gt;=90,"A-",IF(E771&gt;=85,"B+",IF(E771&gt;=80,"B",IF(E771&gt;=75,"B-",IF(E771&gt;=70,"C+",IF(E771&gt;=65,"C",IF(E771&gt;=60,"C-","Failed"))))))))</f>
        <v>A-</v>
      </c>
      <c r="G771" s="22" t="n">
        <v>175</v>
      </c>
      <c r="H771" s="23" t="n">
        <f aca="false">G771/200%</f>
        <v>87.5</v>
      </c>
      <c r="I771" s="24" t="str">
        <f aca="false">IF(H771&gt;=95,"A",IF(H771&gt;=90,"A-",IF(H771&gt;=85,"B+",IF(H771&gt;=80,"B",IF(H771&gt;=75,"B-",IF(H771&gt;=70,"C+",IF(H771&gt;=65,"C",IF(H771&gt;=60,"C-","Failed"))))))))</f>
        <v>B+</v>
      </c>
      <c r="J771" s="22" t="n">
        <v>120</v>
      </c>
      <c r="K771" s="23" t="n">
        <f aca="false">J771/200%</f>
        <v>60</v>
      </c>
      <c r="L771" s="24" t="str">
        <f aca="false">IF(K771&gt;=95,"A",IF(K771&gt;=90,"A-",IF(K771&gt;=85,"B+",IF(K771&gt;=80,"B",IF(K771&gt;=75,"B-",IF(K771&gt;=70,"C+",IF(K771&gt;=65,"C",IF(K771&gt;=60,"C-","Failed"))))))))</f>
        <v>C-</v>
      </c>
      <c r="M771" s="22" t="n">
        <v>155</v>
      </c>
      <c r="N771" s="23" t="n">
        <f aca="false">M771/200%</f>
        <v>77.5</v>
      </c>
      <c r="O771" s="24" t="str">
        <f aca="false">IF(N771&gt;=95,"A",IF(N771&gt;=90,"A-",IF(N771&gt;=85,"B+",IF(N771&gt;=80,"B",IF(N771&gt;=75,"B-",IF(N771&gt;=70,"C+",IF(N771&gt;=65,"C",IF(N771&gt;=60,"C-","Failed"))))))))</f>
        <v>B-</v>
      </c>
      <c r="P771" s="22" t="n">
        <v>180</v>
      </c>
      <c r="Q771" s="23" t="n">
        <f aca="false">P771/200%</f>
        <v>90</v>
      </c>
      <c r="R771" s="24" t="str">
        <f aca="false">IF(Q771&gt;=95,"A",IF(Q771&gt;=90,"A-",IF(Q771&gt;=85,"B+",IF(Q771&gt;=80,"B",IF(Q771&gt;=75,"B-",IF(Q771&gt;=70,"C+",IF(Q771&gt;=65,"C",IF(Q771&gt;=60,"C-","Failed"))))))))</f>
        <v>A-</v>
      </c>
      <c r="S771" s="22" t="n">
        <v>268</v>
      </c>
      <c r="T771" s="23" t="n">
        <f aca="false">S771/300%</f>
        <v>89.3333333333333</v>
      </c>
      <c r="U771" s="24" t="str">
        <f aca="false">IF(T771&gt;=95,"A",IF(T771&gt;=90,"A-",IF(T771&gt;=85,"B+",IF(T771&gt;=80,"B",IF(T771&gt;=75,"B-",IF(T771&gt;=70,"C+",IF(T771&gt;=65,"C",IF(T771&gt;=60,"C-","Failed"))))))))</f>
        <v>B+</v>
      </c>
      <c r="V771" s="22" t="n">
        <v>150</v>
      </c>
      <c r="W771" s="23" t="n">
        <f aca="false">V771/200%</f>
        <v>75</v>
      </c>
      <c r="X771" s="24" t="str">
        <f aca="false">IF(W771&gt;=95,"A",IF(W771&gt;=90,"A-",IF(W771&gt;=85,"B+",IF(W771&gt;=80,"B",IF(W771&gt;=75,"B-",IF(W771&gt;=70,"C+",IF(W771&gt;=65,"C",IF(W771&gt;=60,"C-","Failed"))))))))</f>
        <v>B-</v>
      </c>
      <c r="Y771" s="22" t="n">
        <v>165</v>
      </c>
      <c r="Z771" s="23" t="n">
        <f aca="false">Y771/200%</f>
        <v>82.5</v>
      </c>
      <c r="AA771" s="24" t="str">
        <f aca="false">IF(Z771&gt;=95,"A",IF(Z771&gt;=90,"A-",IF(Z771&gt;=85,"B+",IF(Z771&gt;=80,"B",IF(Z771&gt;=75,"B-",IF(Z771&gt;=70,"C+",IF(Z771&gt;=65,"C",IF(Z771&gt;=60,"C-","Failed"))))))))</f>
        <v>B</v>
      </c>
      <c r="AB771" s="25" t="n">
        <f aca="false">SUM(Y771,V771,S771,P771,M771,J771,G771,D771)</f>
        <v>1393</v>
      </c>
      <c r="AC771" s="25" t="n">
        <f aca="false">AB771/1700%</f>
        <v>81.9411764705882</v>
      </c>
      <c r="AD771" s="24" t="str">
        <f aca="false">IF(AC771&gt;=95,"A",IF(AC771&gt;=90,"A-",IF(AC771&gt;=85,"B+",IF(AC771&gt;=80,"B",IF(AC771&gt;=75,"B-",IF(AC771&gt;=70,"C+",IF(AC771&gt;=65,"C",IF(AC771&gt;=60,"C-","Failed"))))))))</f>
        <v>B</v>
      </c>
      <c r="AE771" s="25" t="str">
        <f aca="false">IF(AC771&gt;=95,"4.00",IF(AC771&gt;=90,"3.67",IF(AC771&gt;=85,"3.33",IF(AC771&gt;=80,"3.00",IF(AC771&gt;=75,"2.67",IF(AC771&gt;=70,"2.33",IF(AC771&gt;=65,"2.00",IF(AC771&gt;=60,"1.67","Failed"))))))))</f>
        <v>3.00</v>
      </c>
    </row>
    <row r="772" customFormat="false" ht="50.1" hidden="false" customHeight="true" outlineLevel="0" collapsed="false">
      <c r="A772" s="16" t="n">
        <v>3453</v>
      </c>
      <c r="B772" s="20" t="s">
        <v>794</v>
      </c>
      <c r="C772" s="21" t="s">
        <v>778</v>
      </c>
      <c r="D772" s="22" t="n">
        <v>184</v>
      </c>
      <c r="E772" s="23" t="n">
        <f aca="false">D772/200%</f>
        <v>92</v>
      </c>
      <c r="F772" s="24" t="str">
        <f aca="false">IF(E772&gt;=95,"A",IF(E772&gt;=90,"A-",IF(E772&gt;=85,"B+",IF(E772&gt;=80,"B",IF(E772&gt;=75,"B-",IF(E772&gt;=70,"C+",IF(E772&gt;=65,"C",IF(E772&gt;=60,"C-","Failed"))))))))</f>
        <v>A-</v>
      </c>
      <c r="G772" s="22" t="n">
        <v>170</v>
      </c>
      <c r="H772" s="23" t="n">
        <f aca="false">G772/200%</f>
        <v>85</v>
      </c>
      <c r="I772" s="24" t="str">
        <f aca="false">IF(H772&gt;=95,"A",IF(H772&gt;=90,"A-",IF(H772&gt;=85,"B+",IF(H772&gt;=80,"B",IF(H772&gt;=75,"B-",IF(H772&gt;=70,"C+",IF(H772&gt;=65,"C",IF(H772&gt;=60,"C-","Failed"))))))))</f>
        <v>B+</v>
      </c>
      <c r="J772" s="22" t="n">
        <v>135</v>
      </c>
      <c r="K772" s="23" t="n">
        <f aca="false">J772/200%</f>
        <v>67.5</v>
      </c>
      <c r="L772" s="24" t="str">
        <f aca="false">IF(K772&gt;=95,"A",IF(K772&gt;=90,"A-",IF(K772&gt;=85,"B+",IF(K772&gt;=80,"B",IF(K772&gt;=75,"B-",IF(K772&gt;=70,"C+",IF(K772&gt;=65,"C",IF(K772&gt;=60,"C-","Failed"))))))))</f>
        <v>C</v>
      </c>
      <c r="M772" s="22" t="n">
        <v>155</v>
      </c>
      <c r="N772" s="23" t="n">
        <f aca="false">M772/200%</f>
        <v>77.5</v>
      </c>
      <c r="O772" s="24" t="str">
        <f aca="false">IF(N772&gt;=95,"A",IF(N772&gt;=90,"A-",IF(N772&gt;=85,"B+",IF(N772&gt;=80,"B",IF(N772&gt;=75,"B-",IF(N772&gt;=70,"C+",IF(N772&gt;=65,"C",IF(N772&gt;=60,"C-","Failed"))))))))</f>
        <v>B-</v>
      </c>
      <c r="P772" s="22" t="n">
        <v>180</v>
      </c>
      <c r="Q772" s="23" t="n">
        <f aca="false">P772/200%</f>
        <v>90</v>
      </c>
      <c r="R772" s="24" t="str">
        <f aca="false">IF(Q772&gt;=95,"A",IF(Q772&gt;=90,"A-",IF(Q772&gt;=85,"B+",IF(Q772&gt;=80,"B",IF(Q772&gt;=75,"B-",IF(Q772&gt;=70,"C+",IF(Q772&gt;=65,"C",IF(Q772&gt;=60,"C-","Failed"))))))))</f>
        <v>A-</v>
      </c>
      <c r="S772" s="22" t="n">
        <v>269</v>
      </c>
      <c r="T772" s="23" t="n">
        <f aca="false">S772/300%</f>
        <v>89.6666666666667</v>
      </c>
      <c r="U772" s="24" t="str">
        <f aca="false">IF(T772&gt;=95,"A",IF(T772&gt;=90,"A-",IF(T772&gt;=85,"B+",IF(T772&gt;=80,"B",IF(T772&gt;=75,"B-",IF(T772&gt;=70,"C+",IF(T772&gt;=65,"C",IF(T772&gt;=60,"C-","Failed"))))))))</f>
        <v>B+</v>
      </c>
      <c r="V772" s="22" t="n">
        <v>163</v>
      </c>
      <c r="W772" s="23" t="n">
        <f aca="false">V772/200%</f>
        <v>81.5</v>
      </c>
      <c r="X772" s="24" t="str">
        <f aca="false">IF(W772&gt;=95,"A",IF(W772&gt;=90,"A-",IF(W772&gt;=85,"B+",IF(W772&gt;=80,"B",IF(W772&gt;=75,"B-",IF(W772&gt;=70,"C+",IF(W772&gt;=65,"C",IF(W772&gt;=60,"C-","Failed"))))))))</f>
        <v>B</v>
      </c>
      <c r="Y772" s="22" t="n">
        <v>175</v>
      </c>
      <c r="Z772" s="23" t="n">
        <f aca="false">Y772/200%</f>
        <v>87.5</v>
      </c>
      <c r="AA772" s="24" t="str">
        <f aca="false">IF(Z772&gt;=95,"A",IF(Z772&gt;=90,"A-",IF(Z772&gt;=85,"B+",IF(Z772&gt;=80,"B",IF(Z772&gt;=75,"B-",IF(Z772&gt;=70,"C+",IF(Z772&gt;=65,"C",IF(Z772&gt;=60,"C-","Failed"))))))))</f>
        <v>B+</v>
      </c>
      <c r="AB772" s="25" t="n">
        <f aca="false">SUM(Y772,V772,S772,P772,M772,J772,G772,D772)</f>
        <v>1431</v>
      </c>
      <c r="AC772" s="25" t="n">
        <f aca="false">AB772/1700%</f>
        <v>84.1764705882353</v>
      </c>
      <c r="AD772" s="24" t="str">
        <f aca="false">IF(AC772&gt;=95,"A",IF(AC772&gt;=90,"A-",IF(AC772&gt;=85,"B+",IF(AC772&gt;=80,"B",IF(AC772&gt;=75,"B-",IF(AC772&gt;=70,"C+",IF(AC772&gt;=65,"C",IF(AC772&gt;=60,"C-","Failed"))))))))</f>
        <v>B</v>
      </c>
      <c r="AE772" s="25" t="str">
        <f aca="false">IF(AC772&gt;=95,"4.00",IF(AC772&gt;=90,"3.67",IF(AC772&gt;=85,"3.33",IF(AC772&gt;=80,"3.00",IF(AC772&gt;=75,"2.67",IF(AC772&gt;=70,"2.33",IF(AC772&gt;=65,"2.00",IF(AC772&gt;=60,"1.67","Failed"))))))))</f>
        <v>3.00</v>
      </c>
    </row>
    <row r="773" customFormat="false" ht="50.1" hidden="false" customHeight="true" outlineLevel="0" collapsed="false">
      <c r="A773" s="16" t="n">
        <v>3454</v>
      </c>
      <c r="B773" s="20" t="s">
        <v>795</v>
      </c>
      <c r="C773" s="21" t="s">
        <v>778</v>
      </c>
      <c r="D773" s="22" t="n">
        <v>180</v>
      </c>
      <c r="E773" s="23" t="n">
        <f aca="false">D773/200%</f>
        <v>90</v>
      </c>
      <c r="F773" s="24" t="str">
        <f aca="false">IF(E773&gt;=95,"A",IF(E773&gt;=90,"A-",IF(E773&gt;=85,"B+",IF(E773&gt;=80,"B",IF(E773&gt;=75,"B-",IF(E773&gt;=70,"C+",IF(E773&gt;=65,"C",IF(E773&gt;=60,"C-","Failed"))))))))</f>
        <v>A-</v>
      </c>
      <c r="G773" s="22" t="n">
        <v>185</v>
      </c>
      <c r="H773" s="23" t="n">
        <f aca="false">G773/200%</f>
        <v>92.5</v>
      </c>
      <c r="I773" s="24" t="str">
        <f aca="false">IF(H773&gt;=95,"A",IF(H773&gt;=90,"A-",IF(H773&gt;=85,"B+",IF(H773&gt;=80,"B",IF(H773&gt;=75,"B-",IF(H773&gt;=70,"C+",IF(H773&gt;=65,"C",IF(H773&gt;=60,"C-","Failed"))))))))</f>
        <v>A-</v>
      </c>
      <c r="J773" s="22" t="n">
        <v>166</v>
      </c>
      <c r="K773" s="23" t="n">
        <f aca="false">J773/200%</f>
        <v>83</v>
      </c>
      <c r="L773" s="24" t="str">
        <f aca="false">IF(K773&gt;=95,"A",IF(K773&gt;=90,"A-",IF(K773&gt;=85,"B+",IF(K773&gt;=80,"B",IF(K773&gt;=75,"B-",IF(K773&gt;=70,"C+",IF(K773&gt;=65,"C",IF(K773&gt;=60,"C-","Failed"))))))))</f>
        <v>B</v>
      </c>
      <c r="M773" s="22" t="n">
        <v>180</v>
      </c>
      <c r="N773" s="23" t="n">
        <f aca="false">M773/200%</f>
        <v>90</v>
      </c>
      <c r="O773" s="24" t="str">
        <f aca="false">IF(N773&gt;=95,"A",IF(N773&gt;=90,"A-",IF(N773&gt;=85,"B+",IF(N773&gt;=80,"B",IF(N773&gt;=75,"B-",IF(N773&gt;=70,"C+",IF(N773&gt;=65,"C",IF(N773&gt;=60,"C-","Failed"))))))))</f>
        <v>A-</v>
      </c>
      <c r="P773" s="22" t="n">
        <v>180</v>
      </c>
      <c r="Q773" s="23" t="n">
        <f aca="false">P773/200%</f>
        <v>90</v>
      </c>
      <c r="R773" s="24" t="str">
        <f aca="false">IF(Q773&gt;=95,"A",IF(Q773&gt;=90,"A-",IF(Q773&gt;=85,"B+",IF(Q773&gt;=80,"B",IF(Q773&gt;=75,"B-",IF(Q773&gt;=70,"C+",IF(Q773&gt;=65,"C",IF(Q773&gt;=60,"C-","Failed"))))))))</f>
        <v>A-</v>
      </c>
      <c r="S773" s="22" t="n">
        <v>274</v>
      </c>
      <c r="T773" s="23" t="n">
        <f aca="false">S773/300%</f>
        <v>91.3333333333333</v>
      </c>
      <c r="U773" s="24" t="str">
        <f aca="false">IF(T773&gt;=95,"A",IF(T773&gt;=90,"A-",IF(T773&gt;=85,"B+",IF(T773&gt;=80,"B",IF(T773&gt;=75,"B-",IF(T773&gt;=70,"C+",IF(T773&gt;=65,"C",IF(T773&gt;=60,"C-","Failed"))))))))</f>
        <v>A-</v>
      </c>
      <c r="V773" s="22" t="n">
        <v>162</v>
      </c>
      <c r="W773" s="23" t="n">
        <f aca="false">V773/200%</f>
        <v>81</v>
      </c>
      <c r="X773" s="24" t="str">
        <f aca="false">IF(W773&gt;=95,"A",IF(W773&gt;=90,"A-",IF(W773&gt;=85,"B+",IF(W773&gt;=80,"B",IF(W773&gt;=75,"B-",IF(W773&gt;=70,"C+",IF(W773&gt;=65,"C",IF(W773&gt;=60,"C-","Failed"))))))))</f>
        <v>B</v>
      </c>
      <c r="Y773" s="22" t="n">
        <v>170</v>
      </c>
      <c r="Z773" s="23" t="n">
        <f aca="false">Y773/200%</f>
        <v>85</v>
      </c>
      <c r="AA773" s="24" t="str">
        <f aca="false">IF(Z773&gt;=95,"A",IF(Z773&gt;=90,"A-",IF(Z773&gt;=85,"B+",IF(Z773&gt;=80,"B",IF(Z773&gt;=75,"B-",IF(Z773&gt;=70,"C+",IF(Z773&gt;=65,"C",IF(Z773&gt;=60,"C-","Failed"))))))))</f>
        <v>B+</v>
      </c>
      <c r="AB773" s="25" t="n">
        <f aca="false">SUM(Y773,V773,S773,P773,M773,J773,G773,D773)</f>
        <v>1497</v>
      </c>
      <c r="AC773" s="25" t="n">
        <f aca="false">AB773/1700%</f>
        <v>88.0588235294118</v>
      </c>
      <c r="AD773" s="24" t="str">
        <f aca="false">IF(AC773&gt;=95,"A",IF(AC773&gt;=90,"A-",IF(AC773&gt;=85,"B+",IF(AC773&gt;=80,"B",IF(AC773&gt;=75,"B-",IF(AC773&gt;=70,"C+",IF(AC773&gt;=65,"C",IF(AC773&gt;=60,"C-","Failed"))))))))</f>
        <v>B+</v>
      </c>
      <c r="AE773" s="25" t="str">
        <f aca="false">IF(AC773&gt;=95,"4.00",IF(AC773&gt;=90,"3.67",IF(AC773&gt;=85,"3.33",IF(AC773&gt;=80,"3.00",IF(AC773&gt;=75,"2.67",IF(AC773&gt;=70,"2.33",IF(AC773&gt;=65,"2.00",IF(AC773&gt;=60,"1.67","Failed"))))))))</f>
        <v>3.33</v>
      </c>
    </row>
    <row r="774" customFormat="false" ht="50.1" hidden="false" customHeight="true" outlineLevel="0" collapsed="false">
      <c r="A774" s="16" t="n">
        <v>3455</v>
      </c>
      <c r="B774" s="20" t="s">
        <v>796</v>
      </c>
      <c r="C774" s="21" t="s">
        <v>778</v>
      </c>
      <c r="D774" s="22" t="n">
        <v>186</v>
      </c>
      <c r="E774" s="23" t="n">
        <f aca="false">D774/200%</f>
        <v>93</v>
      </c>
      <c r="F774" s="24" t="str">
        <f aca="false">IF(E774&gt;=95,"A",IF(E774&gt;=90,"A-",IF(E774&gt;=85,"B+",IF(E774&gt;=80,"B",IF(E774&gt;=75,"B-",IF(E774&gt;=70,"C+",IF(E774&gt;=65,"C",IF(E774&gt;=60,"C-","Failed"))))))))</f>
        <v>A-</v>
      </c>
      <c r="G774" s="22" t="n">
        <v>185</v>
      </c>
      <c r="H774" s="23" t="n">
        <f aca="false">G774/200%</f>
        <v>92.5</v>
      </c>
      <c r="I774" s="24" t="str">
        <f aca="false">IF(H774&gt;=95,"A",IF(H774&gt;=90,"A-",IF(H774&gt;=85,"B+",IF(H774&gt;=80,"B",IF(H774&gt;=75,"B-",IF(H774&gt;=70,"C+",IF(H774&gt;=65,"C",IF(H774&gt;=60,"C-","Failed"))))))))</f>
        <v>A-</v>
      </c>
      <c r="J774" s="22" t="n">
        <v>140</v>
      </c>
      <c r="K774" s="23" t="n">
        <f aca="false">J774/200%</f>
        <v>70</v>
      </c>
      <c r="L774" s="24" t="str">
        <f aca="false">IF(K774&gt;=95,"A",IF(K774&gt;=90,"A-",IF(K774&gt;=85,"B+",IF(K774&gt;=80,"B",IF(K774&gt;=75,"B-",IF(K774&gt;=70,"C+",IF(K774&gt;=65,"C",IF(K774&gt;=60,"C-","Failed"))))))))</f>
        <v>C+</v>
      </c>
      <c r="M774" s="22" t="n">
        <v>190</v>
      </c>
      <c r="N774" s="23" t="n">
        <f aca="false">M774/200%</f>
        <v>95</v>
      </c>
      <c r="O774" s="24" t="str">
        <f aca="false">IF(N774&gt;=95,"A",IF(N774&gt;=90,"A-",IF(N774&gt;=85,"B+",IF(N774&gt;=80,"B",IF(N774&gt;=75,"B-",IF(N774&gt;=70,"C+",IF(N774&gt;=65,"C",IF(N774&gt;=60,"C-","Failed"))))))))</f>
        <v>A</v>
      </c>
      <c r="P774" s="22" t="n">
        <v>186</v>
      </c>
      <c r="Q774" s="23" t="n">
        <f aca="false">P774/200%</f>
        <v>93</v>
      </c>
      <c r="R774" s="24" t="str">
        <f aca="false">IF(Q774&gt;=95,"A",IF(Q774&gt;=90,"A-",IF(Q774&gt;=85,"B+",IF(Q774&gt;=80,"B",IF(Q774&gt;=75,"B-",IF(Q774&gt;=70,"C+",IF(Q774&gt;=65,"C",IF(Q774&gt;=60,"C-","Failed"))))))))</f>
        <v>A-</v>
      </c>
      <c r="S774" s="22" t="n">
        <v>281</v>
      </c>
      <c r="T774" s="23" t="n">
        <f aca="false">S774/300%</f>
        <v>93.6666666666667</v>
      </c>
      <c r="U774" s="24" t="str">
        <f aca="false">IF(T774&gt;=95,"A",IF(T774&gt;=90,"A-",IF(T774&gt;=85,"B+",IF(T774&gt;=80,"B",IF(T774&gt;=75,"B-",IF(T774&gt;=70,"C+",IF(T774&gt;=65,"C",IF(T774&gt;=60,"C-","Failed"))))))))</f>
        <v>A-</v>
      </c>
      <c r="V774" s="22" t="n">
        <v>176</v>
      </c>
      <c r="W774" s="23" t="n">
        <f aca="false">V774/200%</f>
        <v>88</v>
      </c>
      <c r="X774" s="24" t="str">
        <f aca="false">IF(W774&gt;=95,"A",IF(W774&gt;=90,"A-",IF(W774&gt;=85,"B+",IF(W774&gt;=80,"B",IF(W774&gt;=75,"B-",IF(W774&gt;=70,"C+",IF(W774&gt;=65,"C",IF(W774&gt;=60,"C-","Failed"))))))))</f>
        <v>B+</v>
      </c>
      <c r="Y774" s="22" t="n">
        <v>180</v>
      </c>
      <c r="Z774" s="23" t="n">
        <f aca="false">Y774/200%</f>
        <v>90</v>
      </c>
      <c r="AA774" s="24" t="str">
        <f aca="false">IF(Z774&gt;=95,"A",IF(Z774&gt;=90,"A-",IF(Z774&gt;=85,"B+",IF(Z774&gt;=80,"B",IF(Z774&gt;=75,"B-",IF(Z774&gt;=70,"C+",IF(Z774&gt;=65,"C",IF(Z774&gt;=60,"C-","Failed"))))))))</f>
        <v>A-</v>
      </c>
      <c r="AB774" s="25" t="n">
        <f aca="false">SUM(Y774,V774,S774,P774,M774,J774,G774,D774)</f>
        <v>1524</v>
      </c>
      <c r="AC774" s="25" t="n">
        <f aca="false">AB774/1700%</f>
        <v>89.6470588235294</v>
      </c>
      <c r="AD774" s="24" t="str">
        <f aca="false">IF(AC774&gt;=95,"A",IF(AC774&gt;=90,"A-",IF(AC774&gt;=85,"B+",IF(AC774&gt;=80,"B",IF(AC774&gt;=75,"B-",IF(AC774&gt;=70,"C+",IF(AC774&gt;=65,"C",IF(AC774&gt;=60,"C-","Failed"))))))))</f>
        <v>B+</v>
      </c>
      <c r="AE774" s="25" t="str">
        <f aca="false">IF(AC774&gt;=95,"4.00",IF(AC774&gt;=90,"3.67",IF(AC774&gt;=85,"3.33",IF(AC774&gt;=80,"3.00",IF(AC774&gt;=75,"2.67",IF(AC774&gt;=70,"2.33",IF(AC774&gt;=65,"2.00",IF(AC774&gt;=60,"1.67","Failed"))))))))</f>
        <v>3.33</v>
      </c>
    </row>
    <row r="775" customFormat="false" ht="50.1" hidden="false" customHeight="true" outlineLevel="0" collapsed="false">
      <c r="A775" s="16" t="n">
        <v>3456</v>
      </c>
      <c r="B775" s="20" t="s">
        <v>797</v>
      </c>
      <c r="C775" s="21" t="s">
        <v>778</v>
      </c>
      <c r="D775" s="22" t="n">
        <v>175</v>
      </c>
      <c r="E775" s="23" t="n">
        <f aca="false">D775/200%</f>
        <v>87.5</v>
      </c>
      <c r="F775" s="24" t="str">
        <f aca="false">IF(E775&gt;=95,"A",IF(E775&gt;=90,"A-",IF(E775&gt;=85,"B+",IF(E775&gt;=80,"B",IF(E775&gt;=75,"B-",IF(E775&gt;=70,"C+",IF(E775&gt;=65,"C",IF(E775&gt;=60,"C-","Failed"))))))))</f>
        <v>B+</v>
      </c>
      <c r="G775" s="22" t="n">
        <v>175</v>
      </c>
      <c r="H775" s="23" t="n">
        <f aca="false">G775/200%</f>
        <v>87.5</v>
      </c>
      <c r="I775" s="24" t="str">
        <f aca="false">IF(H775&gt;=95,"A",IF(H775&gt;=90,"A-",IF(H775&gt;=85,"B+",IF(H775&gt;=80,"B",IF(H775&gt;=75,"B-",IF(H775&gt;=70,"C+",IF(H775&gt;=65,"C",IF(H775&gt;=60,"C-","Failed"))))))))</f>
        <v>B+</v>
      </c>
      <c r="J775" s="22" t="n">
        <v>125</v>
      </c>
      <c r="K775" s="23" t="n">
        <f aca="false">J775/200%</f>
        <v>62.5</v>
      </c>
      <c r="L775" s="24" t="str">
        <f aca="false">IF(K775&gt;=95,"A",IF(K775&gt;=90,"A-",IF(K775&gt;=85,"B+",IF(K775&gt;=80,"B",IF(K775&gt;=75,"B-",IF(K775&gt;=70,"C+",IF(K775&gt;=65,"C",IF(K775&gt;=60,"C-","Failed"))))))))</f>
        <v>C-</v>
      </c>
      <c r="M775" s="22" t="n">
        <v>155</v>
      </c>
      <c r="N775" s="23" t="n">
        <f aca="false">M775/200%</f>
        <v>77.5</v>
      </c>
      <c r="O775" s="24" t="str">
        <f aca="false">IF(N775&gt;=95,"A",IF(N775&gt;=90,"A-",IF(N775&gt;=85,"B+",IF(N775&gt;=80,"B",IF(N775&gt;=75,"B-",IF(N775&gt;=70,"C+",IF(N775&gt;=65,"C",IF(N775&gt;=60,"C-","Failed"))))))))</f>
        <v>B-</v>
      </c>
      <c r="P775" s="22" t="n">
        <v>174</v>
      </c>
      <c r="Q775" s="23" t="n">
        <f aca="false">P775/200%</f>
        <v>87</v>
      </c>
      <c r="R775" s="24" t="str">
        <f aca="false">IF(Q775&gt;=95,"A",IF(Q775&gt;=90,"A-",IF(Q775&gt;=85,"B+",IF(Q775&gt;=80,"B",IF(Q775&gt;=75,"B-",IF(Q775&gt;=70,"C+",IF(Q775&gt;=65,"C",IF(Q775&gt;=60,"C-","Failed"))))))))</f>
        <v>B+</v>
      </c>
      <c r="S775" s="22" t="n">
        <v>275</v>
      </c>
      <c r="T775" s="23" t="n">
        <f aca="false">S775/300%</f>
        <v>91.6666666666667</v>
      </c>
      <c r="U775" s="24" t="str">
        <f aca="false">IF(T775&gt;=95,"A",IF(T775&gt;=90,"A-",IF(T775&gt;=85,"B+",IF(T775&gt;=80,"B",IF(T775&gt;=75,"B-",IF(T775&gt;=70,"C+",IF(T775&gt;=65,"C",IF(T775&gt;=60,"C-","Failed"))))))))</f>
        <v>A-</v>
      </c>
      <c r="V775" s="22" t="n">
        <v>163</v>
      </c>
      <c r="W775" s="23" t="n">
        <f aca="false">V775/200%</f>
        <v>81.5</v>
      </c>
      <c r="X775" s="24" t="str">
        <f aca="false">IF(W775&gt;=95,"A",IF(W775&gt;=90,"A-",IF(W775&gt;=85,"B+",IF(W775&gt;=80,"B",IF(W775&gt;=75,"B-",IF(W775&gt;=70,"C+",IF(W775&gt;=65,"C",IF(W775&gt;=60,"C-","Failed"))))))))</f>
        <v>B</v>
      </c>
      <c r="Y775" s="22" t="n">
        <v>175</v>
      </c>
      <c r="Z775" s="23" t="n">
        <f aca="false">Y775/200%</f>
        <v>87.5</v>
      </c>
      <c r="AA775" s="24" t="str">
        <f aca="false">IF(Z775&gt;=95,"A",IF(Z775&gt;=90,"A-",IF(Z775&gt;=85,"B+",IF(Z775&gt;=80,"B",IF(Z775&gt;=75,"B-",IF(Z775&gt;=70,"C+",IF(Z775&gt;=65,"C",IF(Z775&gt;=60,"C-","Failed"))))))))</f>
        <v>B+</v>
      </c>
      <c r="AB775" s="25" t="n">
        <f aca="false">SUM(Y775,V775,S775,P775,M775,J775,G775,D775)</f>
        <v>1417</v>
      </c>
      <c r="AC775" s="25" t="n">
        <f aca="false">AB775/1700%</f>
        <v>83.3529411764706</v>
      </c>
      <c r="AD775" s="24" t="str">
        <f aca="false">IF(AC775&gt;=95,"A",IF(AC775&gt;=90,"A-",IF(AC775&gt;=85,"B+",IF(AC775&gt;=80,"B",IF(AC775&gt;=75,"B-",IF(AC775&gt;=70,"C+",IF(AC775&gt;=65,"C",IF(AC775&gt;=60,"C-","Failed"))))))))</f>
        <v>B</v>
      </c>
      <c r="AE775" s="25" t="str">
        <f aca="false">IF(AC775&gt;=95,"4.00",IF(AC775&gt;=90,"3.67",IF(AC775&gt;=85,"3.33",IF(AC775&gt;=80,"3.00",IF(AC775&gt;=75,"2.67",IF(AC775&gt;=70,"2.33",IF(AC775&gt;=65,"2.00",IF(AC775&gt;=60,"1.67","Failed"))))))))</f>
        <v>3.00</v>
      </c>
    </row>
    <row r="776" customFormat="false" ht="50.1" hidden="false" customHeight="true" outlineLevel="0" collapsed="false">
      <c r="A776" s="16" t="n">
        <v>3457</v>
      </c>
      <c r="B776" s="20" t="s">
        <v>798</v>
      </c>
      <c r="C776" s="21" t="s">
        <v>778</v>
      </c>
      <c r="D776" s="22" t="n">
        <v>180</v>
      </c>
      <c r="E776" s="23" t="n">
        <f aca="false">D776/200%</f>
        <v>90</v>
      </c>
      <c r="F776" s="24" t="str">
        <f aca="false">IF(E776&gt;=95,"A",IF(E776&gt;=90,"A-",IF(E776&gt;=85,"B+",IF(E776&gt;=80,"B",IF(E776&gt;=75,"B-",IF(E776&gt;=70,"C+",IF(E776&gt;=65,"C",IF(E776&gt;=60,"C-","Failed"))))))))</f>
        <v>A-</v>
      </c>
      <c r="G776" s="22" t="n">
        <v>185</v>
      </c>
      <c r="H776" s="23" t="n">
        <f aca="false">G776/200%</f>
        <v>92.5</v>
      </c>
      <c r="I776" s="24" t="str">
        <f aca="false">IF(H776&gt;=95,"A",IF(H776&gt;=90,"A-",IF(H776&gt;=85,"B+",IF(H776&gt;=80,"B",IF(H776&gt;=75,"B-",IF(H776&gt;=70,"C+",IF(H776&gt;=65,"C",IF(H776&gt;=60,"C-","Failed"))))))))</f>
        <v>A-</v>
      </c>
      <c r="J776" s="22" t="n">
        <v>160</v>
      </c>
      <c r="K776" s="23" t="n">
        <f aca="false">J776/200%</f>
        <v>80</v>
      </c>
      <c r="L776" s="24" t="str">
        <f aca="false">IF(K776&gt;=95,"A",IF(K776&gt;=90,"A-",IF(K776&gt;=85,"B+",IF(K776&gt;=80,"B",IF(K776&gt;=75,"B-",IF(K776&gt;=70,"C+",IF(K776&gt;=65,"C",IF(K776&gt;=60,"C-","Failed"))))))))</f>
        <v>B</v>
      </c>
      <c r="M776" s="22" t="n">
        <v>175</v>
      </c>
      <c r="N776" s="23" t="n">
        <f aca="false">M776/200%</f>
        <v>87.5</v>
      </c>
      <c r="O776" s="24" t="str">
        <f aca="false">IF(N776&gt;=95,"A",IF(N776&gt;=90,"A-",IF(N776&gt;=85,"B+",IF(N776&gt;=80,"B",IF(N776&gt;=75,"B-",IF(N776&gt;=70,"C+",IF(N776&gt;=65,"C",IF(N776&gt;=60,"C-","Failed"))))))))</f>
        <v>B+</v>
      </c>
      <c r="P776" s="22" t="n">
        <v>189</v>
      </c>
      <c r="Q776" s="23" t="n">
        <f aca="false">P776/200%</f>
        <v>94.5</v>
      </c>
      <c r="R776" s="24" t="str">
        <f aca="false">IF(Q776&gt;=95,"A",IF(Q776&gt;=90,"A-",IF(Q776&gt;=85,"B+",IF(Q776&gt;=80,"B",IF(Q776&gt;=75,"B-",IF(Q776&gt;=70,"C+",IF(Q776&gt;=65,"C",IF(Q776&gt;=60,"C-","Failed"))))))))</f>
        <v>A-</v>
      </c>
      <c r="S776" s="22" t="n">
        <v>281</v>
      </c>
      <c r="T776" s="23" t="n">
        <f aca="false">S776/300%</f>
        <v>93.6666666666667</v>
      </c>
      <c r="U776" s="24" t="str">
        <f aca="false">IF(T776&gt;=95,"A",IF(T776&gt;=90,"A-",IF(T776&gt;=85,"B+",IF(T776&gt;=80,"B",IF(T776&gt;=75,"B-",IF(T776&gt;=70,"C+",IF(T776&gt;=65,"C",IF(T776&gt;=60,"C-","Failed"))))))))</f>
        <v>A-</v>
      </c>
      <c r="V776" s="22" t="n">
        <v>178</v>
      </c>
      <c r="W776" s="23" t="n">
        <f aca="false">V776/200%</f>
        <v>89</v>
      </c>
      <c r="X776" s="24" t="str">
        <f aca="false">IF(W776&gt;=95,"A",IF(W776&gt;=90,"A-",IF(W776&gt;=85,"B+",IF(W776&gt;=80,"B",IF(W776&gt;=75,"B-",IF(W776&gt;=70,"C+",IF(W776&gt;=65,"C",IF(W776&gt;=60,"C-","Failed"))))))))</f>
        <v>B+</v>
      </c>
      <c r="Y776" s="22" t="n">
        <v>180</v>
      </c>
      <c r="Z776" s="23" t="n">
        <f aca="false">Y776/200%</f>
        <v>90</v>
      </c>
      <c r="AA776" s="24" t="str">
        <f aca="false">IF(Z776&gt;=95,"A",IF(Z776&gt;=90,"A-",IF(Z776&gt;=85,"B+",IF(Z776&gt;=80,"B",IF(Z776&gt;=75,"B-",IF(Z776&gt;=70,"C+",IF(Z776&gt;=65,"C",IF(Z776&gt;=60,"C-","Failed"))))))))</f>
        <v>A-</v>
      </c>
      <c r="AB776" s="25" t="n">
        <f aca="false">SUM(Y776,V776,S776,P776,M776,J776,G776,D776)</f>
        <v>1528</v>
      </c>
      <c r="AC776" s="25" t="n">
        <f aca="false">AB776/1700%</f>
        <v>89.8823529411765</v>
      </c>
      <c r="AD776" s="24" t="str">
        <f aca="false">IF(AC776&gt;=95,"A",IF(AC776&gt;=90,"A-",IF(AC776&gt;=85,"B+",IF(AC776&gt;=80,"B",IF(AC776&gt;=75,"B-",IF(AC776&gt;=70,"C+",IF(AC776&gt;=65,"C",IF(AC776&gt;=60,"C-","Failed"))))))))</f>
        <v>B+</v>
      </c>
      <c r="AE776" s="25" t="str">
        <f aca="false">IF(AC776&gt;=95,"4.00",IF(AC776&gt;=90,"3.67",IF(AC776&gt;=85,"3.33",IF(AC776&gt;=80,"3.00",IF(AC776&gt;=75,"2.67",IF(AC776&gt;=70,"2.33",IF(AC776&gt;=65,"2.00",IF(AC776&gt;=60,"1.67","Failed"))))))))</f>
        <v>3.33</v>
      </c>
    </row>
    <row r="777" customFormat="false" ht="50.1" hidden="false" customHeight="true" outlineLevel="0" collapsed="false">
      <c r="A777" s="16" t="n">
        <v>3458</v>
      </c>
      <c r="B777" s="20" t="s">
        <v>799</v>
      </c>
      <c r="C777" s="21" t="s">
        <v>778</v>
      </c>
      <c r="D777" s="22" t="n">
        <v>175</v>
      </c>
      <c r="E777" s="23" t="n">
        <f aca="false">D777/200%</f>
        <v>87.5</v>
      </c>
      <c r="F777" s="24" t="str">
        <f aca="false">IF(E777&gt;=95,"A",IF(E777&gt;=90,"A-",IF(E777&gt;=85,"B+",IF(E777&gt;=80,"B",IF(E777&gt;=75,"B-",IF(E777&gt;=70,"C+",IF(E777&gt;=65,"C",IF(E777&gt;=60,"C-","Failed"))))))))</f>
        <v>B+</v>
      </c>
      <c r="G777" s="22" t="n">
        <v>185</v>
      </c>
      <c r="H777" s="23" t="n">
        <f aca="false">G777/200%</f>
        <v>92.5</v>
      </c>
      <c r="I777" s="24" t="str">
        <f aca="false">IF(H777&gt;=95,"A",IF(H777&gt;=90,"A-",IF(H777&gt;=85,"B+",IF(H777&gt;=80,"B",IF(H777&gt;=75,"B-",IF(H777&gt;=70,"C+",IF(H777&gt;=65,"C",IF(H777&gt;=60,"C-","Failed"))))))))</f>
        <v>A-</v>
      </c>
      <c r="J777" s="22" t="n">
        <v>160</v>
      </c>
      <c r="K777" s="23" t="n">
        <f aca="false">J777/200%</f>
        <v>80</v>
      </c>
      <c r="L777" s="24" t="str">
        <f aca="false">IF(K777&gt;=95,"A",IF(K777&gt;=90,"A-",IF(K777&gt;=85,"B+",IF(K777&gt;=80,"B",IF(K777&gt;=75,"B-",IF(K777&gt;=70,"C+",IF(K777&gt;=65,"C",IF(K777&gt;=60,"C-","Failed"))))))))</f>
        <v>B</v>
      </c>
      <c r="M777" s="22" t="n">
        <v>145</v>
      </c>
      <c r="N777" s="23" t="n">
        <f aca="false">M777/200%</f>
        <v>72.5</v>
      </c>
      <c r="O777" s="24" t="str">
        <f aca="false">IF(N777&gt;=95,"A",IF(N777&gt;=90,"A-",IF(N777&gt;=85,"B+",IF(N777&gt;=80,"B",IF(N777&gt;=75,"B-",IF(N777&gt;=70,"C+",IF(N777&gt;=65,"C",IF(N777&gt;=60,"C-","Failed"))))))))</f>
        <v>C+</v>
      </c>
      <c r="P777" s="22" t="n">
        <v>168</v>
      </c>
      <c r="Q777" s="23" t="n">
        <f aca="false">P777/200%</f>
        <v>84</v>
      </c>
      <c r="R777" s="24" t="str">
        <f aca="false">IF(Q777&gt;=95,"A",IF(Q777&gt;=90,"A-",IF(Q777&gt;=85,"B+",IF(Q777&gt;=80,"B",IF(Q777&gt;=75,"B-",IF(Q777&gt;=70,"C+",IF(Q777&gt;=65,"C",IF(Q777&gt;=60,"C-","Failed"))))))))</f>
        <v>B</v>
      </c>
      <c r="S777" s="22" t="n">
        <v>269</v>
      </c>
      <c r="T777" s="23" t="n">
        <f aca="false">S777/300%</f>
        <v>89.6666666666667</v>
      </c>
      <c r="U777" s="24" t="str">
        <f aca="false">IF(T777&gt;=95,"A",IF(T777&gt;=90,"A-",IF(T777&gt;=85,"B+",IF(T777&gt;=80,"B",IF(T777&gt;=75,"B-",IF(T777&gt;=70,"C+",IF(T777&gt;=65,"C",IF(T777&gt;=60,"C-","Failed"))))))))</f>
        <v>B+</v>
      </c>
      <c r="V777" s="22" t="n">
        <v>180</v>
      </c>
      <c r="W777" s="23" t="n">
        <f aca="false">V777/200%</f>
        <v>90</v>
      </c>
      <c r="X777" s="24" t="str">
        <f aca="false">IF(W777&gt;=95,"A",IF(W777&gt;=90,"A-",IF(W777&gt;=85,"B+",IF(W777&gt;=80,"B",IF(W777&gt;=75,"B-",IF(W777&gt;=70,"C+",IF(W777&gt;=65,"C",IF(W777&gt;=60,"C-","Failed"))))))))</f>
        <v>A-</v>
      </c>
      <c r="Y777" s="22" t="n">
        <v>170</v>
      </c>
      <c r="Z777" s="23" t="n">
        <f aca="false">Y777/200%</f>
        <v>85</v>
      </c>
      <c r="AA777" s="24" t="str">
        <f aca="false">IF(Z777&gt;=95,"A",IF(Z777&gt;=90,"A-",IF(Z777&gt;=85,"B+",IF(Z777&gt;=80,"B",IF(Z777&gt;=75,"B-",IF(Z777&gt;=70,"C+",IF(Z777&gt;=65,"C",IF(Z777&gt;=60,"C-","Failed"))))))))</f>
        <v>B+</v>
      </c>
      <c r="AB777" s="25" t="n">
        <f aca="false">SUM(Y777,V777,S777,P777,M777,J777,G777,D777)</f>
        <v>1452</v>
      </c>
      <c r="AC777" s="25" t="n">
        <f aca="false">AB777/1700%</f>
        <v>85.4117647058824</v>
      </c>
      <c r="AD777" s="24" t="str">
        <f aca="false">IF(AC777&gt;=95,"A",IF(AC777&gt;=90,"A-",IF(AC777&gt;=85,"B+",IF(AC777&gt;=80,"B",IF(AC777&gt;=75,"B-",IF(AC777&gt;=70,"C+",IF(AC777&gt;=65,"C",IF(AC777&gt;=60,"C-","Failed"))))))))</f>
        <v>B+</v>
      </c>
      <c r="AE777" s="25" t="str">
        <f aca="false">IF(AC777&gt;=95,"4.00",IF(AC777&gt;=90,"3.67",IF(AC777&gt;=85,"3.33",IF(AC777&gt;=80,"3.00",IF(AC777&gt;=75,"2.67",IF(AC777&gt;=70,"2.33",IF(AC777&gt;=65,"2.00",IF(AC777&gt;=60,"1.67","Failed"))))))))</f>
        <v>3.33</v>
      </c>
    </row>
    <row r="778" customFormat="false" ht="50.1" hidden="false" customHeight="true" outlineLevel="0" collapsed="false">
      <c r="A778" s="16" t="n">
        <v>3459</v>
      </c>
      <c r="B778" s="20" t="s">
        <v>800</v>
      </c>
      <c r="C778" s="21" t="s">
        <v>778</v>
      </c>
      <c r="D778" s="22" t="n">
        <v>175</v>
      </c>
      <c r="E778" s="23" t="n">
        <f aca="false">D778/200%</f>
        <v>87.5</v>
      </c>
      <c r="F778" s="24" t="str">
        <f aca="false">IF(E778&gt;=95,"A",IF(E778&gt;=90,"A-",IF(E778&gt;=85,"B+",IF(E778&gt;=80,"B",IF(E778&gt;=75,"B-",IF(E778&gt;=70,"C+",IF(E778&gt;=65,"C",IF(E778&gt;=60,"C-","Failed"))))))))</f>
        <v>B+</v>
      </c>
      <c r="G778" s="22" t="n">
        <v>170</v>
      </c>
      <c r="H778" s="23" t="n">
        <f aca="false">G778/200%</f>
        <v>85</v>
      </c>
      <c r="I778" s="24" t="str">
        <f aca="false">IF(H778&gt;=95,"A",IF(H778&gt;=90,"A-",IF(H778&gt;=85,"B+",IF(H778&gt;=80,"B",IF(H778&gt;=75,"B-",IF(H778&gt;=70,"C+",IF(H778&gt;=65,"C",IF(H778&gt;=60,"C-","Failed"))))))))</f>
        <v>B+</v>
      </c>
      <c r="J778" s="22" t="n">
        <v>145</v>
      </c>
      <c r="K778" s="23" t="n">
        <f aca="false">J778/200%</f>
        <v>72.5</v>
      </c>
      <c r="L778" s="24" t="str">
        <f aca="false">IF(K778&gt;=95,"A",IF(K778&gt;=90,"A-",IF(K778&gt;=85,"B+",IF(K778&gt;=80,"B",IF(K778&gt;=75,"B-",IF(K778&gt;=70,"C+",IF(K778&gt;=65,"C",IF(K778&gt;=60,"C-","Failed"))))))))</f>
        <v>C+</v>
      </c>
      <c r="M778" s="22" t="n">
        <v>155</v>
      </c>
      <c r="N778" s="23" t="n">
        <f aca="false">M778/200%</f>
        <v>77.5</v>
      </c>
      <c r="O778" s="24" t="str">
        <f aca="false">IF(N778&gt;=95,"A",IF(N778&gt;=90,"A-",IF(N778&gt;=85,"B+",IF(N778&gt;=80,"B",IF(N778&gt;=75,"B-",IF(N778&gt;=70,"C+",IF(N778&gt;=65,"C",IF(N778&gt;=60,"C-","Failed"))))))))</f>
        <v>B-</v>
      </c>
      <c r="P778" s="22" t="n">
        <v>160</v>
      </c>
      <c r="Q778" s="23" t="n">
        <f aca="false">P778/200%</f>
        <v>80</v>
      </c>
      <c r="R778" s="24" t="str">
        <f aca="false">IF(Q778&gt;=95,"A",IF(Q778&gt;=90,"A-",IF(Q778&gt;=85,"B+",IF(Q778&gt;=80,"B",IF(Q778&gt;=75,"B-",IF(Q778&gt;=70,"C+",IF(Q778&gt;=65,"C",IF(Q778&gt;=60,"C-","Failed"))))))))</f>
        <v>B</v>
      </c>
      <c r="S778" s="22" t="n">
        <v>256</v>
      </c>
      <c r="T778" s="23" t="n">
        <f aca="false">S778/300%</f>
        <v>85.3333333333333</v>
      </c>
      <c r="U778" s="24" t="str">
        <f aca="false">IF(T778&gt;=95,"A",IF(T778&gt;=90,"A-",IF(T778&gt;=85,"B+",IF(T778&gt;=80,"B",IF(T778&gt;=75,"B-",IF(T778&gt;=70,"C+",IF(T778&gt;=65,"C",IF(T778&gt;=60,"C-","Failed"))))))))</f>
        <v>B+</v>
      </c>
      <c r="V778" s="22" t="n">
        <v>163</v>
      </c>
      <c r="W778" s="23" t="n">
        <f aca="false">V778/200%</f>
        <v>81.5</v>
      </c>
      <c r="X778" s="24" t="str">
        <f aca="false">IF(W778&gt;=95,"A",IF(W778&gt;=90,"A-",IF(W778&gt;=85,"B+",IF(W778&gt;=80,"B",IF(W778&gt;=75,"B-",IF(W778&gt;=70,"C+",IF(W778&gt;=65,"C",IF(W778&gt;=60,"C-","Failed"))))))))</f>
        <v>B</v>
      </c>
      <c r="Y778" s="22" t="n">
        <v>170</v>
      </c>
      <c r="Z778" s="23" t="n">
        <f aca="false">Y778/200%</f>
        <v>85</v>
      </c>
      <c r="AA778" s="24" t="str">
        <f aca="false">IF(Z778&gt;=95,"A",IF(Z778&gt;=90,"A-",IF(Z778&gt;=85,"B+",IF(Z778&gt;=80,"B",IF(Z778&gt;=75,"B-",IF(Z778&gt;=70,"C+",IF(Z778&gt;=65,"C",IF(Z778&gt;=60,"C-","Failed"))))))))</f>
        <v>B+</v>
      </c>
      <c r="AB778" s="25" t="n">
        <f aca="false">SUM(Y778,V778,S778,P778,M778,J778,G778,D778)</f>
        <v>1394</v>
      </c>
      <c r="AC778" s="25" t="n">
        <f aca="false">AB778/1700%</f>
        <v>82</v>
      </c>
      <c r="AD778" s="24" t="str">
        <f aca="false">IF(AC778&gt;=95,"A",IF(AC778&gt;=90,"A-",IF(AC778&gt;=85,"B+",IF(AC778&gt;=80,"B",IF(AC778&gt;=75,"B-",IF(AC778&gt;=70,"C+",IF(AC778&gt;=65,"C",IF(AC778&gt;=60,"C-","Failed"))))))))</f>
        <v>B</v>
      </c>
      <c r="AE778" s="25" t="str">
        <f aca="false">IF(AC778&gt;=95,"4.00",IF(AC778&gt;=90,"3.67",IF(AC778&gt;=85,"3.33",IF(AC778&gt;=80,"3.00",IF(AC778&gt;=75,"2.67",IF(AC778&gt;=70,"2.33",IF(AC778&gt;=65,"2.00",IF(AC778&gt;=60,"1.67","Failed"))))))))</f>
        <v>3.00</v>
      </c>
    </row>
    <row r="779" customFormat="false" ht="50.1" hidden="false" customHeight="true" outlineLevel="0" collapsed="false">
      <c r="A779" s="16" t="n">
        <v>3460</v>
      </c>
      <c r="B779" s="20" t="s">
        <v>801</v>
      </c>
      <c r="C779" s="21" t="s">
        <v>778</v>
      </c>
      <c r="D779" s="22" t="n">
        <v>175</v>
      </c>
      <c r="E779" s="23" t="n">
        <f aca="false">D779/200%</f>
        <v>87.5</v>
      </c>
      <c r="F779" s="24" t="str">
        <f aca="false">IF(E779&gt;=95,"A",IF(E779&gt;=90,"A-",IF(E779&gt;=85,"B+",IF(E779&gt;=80,"B",IF(E779&gt;=75,"B-",IF(E779&gt;=70,"C+",IF(E779&gt;=65,"C",IF(E779&gt;=60,"C-","Failed"))))))))</f>
        <v>B+</v>
      </c>
      <c r="G779" s="22" t="n">
        <v>170</v>
      </c>
      <c r="H779" s="23" t="n">
        <f aca="false">G779/200%</f>
        <v>85</v>
      </c>
      <c r="I779" s="24" t="str">
        <f aca="false">IF(H779&gt;=95,"A",IF(H779&gt;=90,"A-",IF(H779&gt;=85,"B+",IF(H779&gt;=80,"B",IF(H779&gt;=75,"B-",IF(H779&gt;=70,"C+",IF(H779&gt;=65,"C",IF(H779&gt;=60,"C-","Failed"))))))))</f>
        <v>B+</v>
      </c>
      <c r="J779" s="22" t="n">
        <v>135</v>
      </c>
      <c r="K779" s="23" t="n">
        <f aca="false">J779/200%</f>
        <v>67.5</v>
      </c>
      <c r="L779" s="24" t="str">
        <f aca="false">IF(K779&gt;=95,"A",IF(K779&gt;=90,"A-",IF(K779&gt;=85,"B+",IF(K779&gt;=80,"B",IF(K779&gt;=75,"B-",IF(K779&gt;=70,"C+",IF(K779&gt;=65,"C",IF(K779&gt;=60,"C-","Failed"))))))))</f>
        <v>C</v>
      </c>
      <c r="M779" s="22" t="n">
        <v>165</v>
      </c>
      <c r="N779" s="23" t="n">
        <f aca="false">M779/200%</f>
        <v>82.5</v>
      </c>
      <c r="O779" s="24" t="str">
        <f aca="false">IF(N779&gt;=95,"A",IF(N779&gt;=90,"A-",IF(N779&gt;=85,"B+",IF(N779&gt;=80,"B",IF(N779&gt;=75,"B-",IF(N779&gt;=70,"C+",IF(N779&gt;=65,"C",IF(N779&gt;=60,"C-","Failed"))))))))</f>
        <v>B</v>
      </c>
      <c r="P779" s="22" t="n">
        <v>178</v>
      </c>
      <c r="Q779" s="23" t="n">
        <f aca="false">P779/200%</f>
        <v>89</v>
      </c>
      <c r="R779" s="24" t="str">
        <f aca="false">IF(Q779&gt;=95,"A",IF(Q779&gt;=90,"A-",IF(Q779&gt;=85,"B+",IF(Q779&gt;=80,"B",IF(Q779&gt;=75,"B-",IF(Q779&gt;=70,"C+",IF(Q779&gt;=65,"C",IF(Q779&gt;=60,"C-","Failed"))))))))</f>
        <v>B+</v>
      </c>
      <c r="S779" s="22" t="n">
        <v>265</v>
      </c>
      <c r="T779" s="23" t="n">
        <f aca="false">S779/300%</f>
        <v>88.3333333333333</v>
      </c>
      <c r="U779" s="24" t="str">
        <f aca="false">IF(T779&gt;=95,"A",IF(T779&gt;=90,"A-",IF(T779&gt;=85,"B+",IF(T779&gt;=80,"B",IF(T779&gt;=75,"B-",IF(T779&gt;=70,"C+",IF(T779&gt;=65,"C",IF(T779&gt;=60,"C-","Failed"))))))))</f>
        <v>B+</v>
      </c>
      <c r="V779" s="22" t="n">
        <v>170</v>
      </c>
      <c r="W779" s="23" t="n">
        <f aca="false">V779/200%</f>
        <v>85</v>
      </c>
      <c r="X779" s="24" t="str">
        <f aca="false">IF(W779&gt;=95,"A",IF(W779&gt;=90,"A-",IF(W779&gt;=85,"B+",IF(W779&gt;=80,"B",IF(W779&gt;=75,"B-",IF(W779&gt;=70,"C+",IF(W779&gt;=65,"C",IF(W779&gt;=60,"C-","Failed"))))))))</f>
        <v>B+</v>
      </c>
      <c r="Y779" s="22" t="n">
        <v>180</v>
      </c>
      <c r="Z779" s="23" t="n">
        <f aca="false">Y779/200%</f>
        <v>90</v>
      </c>
      <c r="AA779" s="24" t="str">
        <f aca="false">IF(Z779&gt;=95,"A",IF(Z779&gt;=90,"A-",IF(Z779&gt;=85,"B+",IF(Z779&gt;=80,"B",IF(Z779&gt;=75,"B-",IF(Z779&gt;=70,"C+",IF(Z779&gt;=65,"C",IF(Z779&gt;=60,"C-","Failed"))))))))</f>
        <v>A-</v>
      </c>
      <c r="AB779" s="25" t="n">
        <f aca="false">SUM(Y779,V779,S779,P779,M779,J779,G779,D779)</f>
        <v>1438</v>
      </c>
      <c r="AC779" s="25" t="n">
        <f aca="false">AB779/1700%</f>
        <v>84.5882352941177</v>
      </c>
      <c r="AD779" s="24" t="str">
        <f aca="false">IF(AC779&gt;=95,"A",IF(AC779&gt;=90,"A-",IF(AC779&gt;=85,"B+",IF(AC779&gt;=80,"B",IF(AC779&gt;=75,"B-",IF(AC779&gt;=70,"C+",IF(AC779&gt;=65,"C",IF(AC779&gt;=60,"C-","Failed"))))))))</f>
        <v>B</v>
      </c>
      <c r="AE779" s="25" t="str">
        <f aca="false">IF(AC779&gt;=95,"4.00",IF(AC779&gt;=90,"3.67",IF(AC779&gt;=85,"3.33",IF(AC779&gt;=80,"3.00",IF(AC779&gt;=75,"2.67",IF(AC779&gt;=70,"2.33",IF(AC779&gt;=65,"2.00",IF(AC779&gt;=60,"1.67","Failed"))))))))</f>
        <v>3.00</v>
      </c>
    </row>
    <row r="780" customFormat="false" ht="50.1" hidden="false" customHeight="true" outlineLevel="0" collapsed="false">
      <c r="A780" s="16" t="n">
        <v>3461</v>
      </c>
      <c r="B780" s="20" t="s">
        <v>802</v>
      </c>
      <c r="C780" s="21" t="s">
        <v>778</v>
      </c>
      <c r="D780" s="22" t="n">
        <v>184</v>
      </c>
      <c r="E780" s="23" t="n">
        <f aca="false">D780/200%</f>
        <v>92</v>
      </c>
      <c r="F780" s="24" t="str">
        <f aca="false">IF(E780&gt;=95,"A",IF(E780&gt;=90,"A-",IF(E780&gt;=85,"B+",IF(E780&gt;=80,"B",IF(E780&gt;=75,"B-",IF(E780&gt;=70,"C+",IF(E780&gt;=65,"C",IF(E780&gt;=60,"C-","Failed"))))))))</f>
        <v>A-</v>
      </c>
      <c r="G780" s="22" t="n">
        <v>190</v>
      </c>
      <c r="H780" s="23" t="n">
        <f aca="false">G780/200%</f>
        <v>95</v>
      </c>
      <c r="I780" s="24" t="str">
        <f aca="false">IF(H780&gt;=95,"A",IF(H780&gt;=90,"A-",IF(H780&gt;=85,"B+",IF(H780&gt;=80,"B",IF(H780&gt;=75,"B-",IF(H780&gt;=70,"C+",IF(H780&gt;=65,"C",IF(H780&gt;=60,"C-","Failed"))))))))</f>
        <v>A</v>
      </c>
      <c r="J780" s="22" t="n">
        <v>137</v>
      </c>
      <c r="K780" s="23" t="n">
        <f aca="false">J780/200%</f>
        <v>68.5</v>
      </c>
      <c r="L780" s="24" t="str">
        <f aca="false">IF(K780&gt;=95,"A",IF(K780&gt;=90,"A-",IF(K780&gt;=85,"B+",IF(K780&gt;=80,"B",IF(K780&gt;=75,"B-",IF(K780&gt;=70,"C+",IF(K780&gt;=65,"C",IF(K780&gt;=60,"C-","Failed"))))))))</f>
        <v>C</v>
      </c>
      <c r="M780" s="22" t="n">
        <v>175</v>
      </c>
      <c r="N780" s="23" t="n">
        <f aca="false">M780/200%</f>
        <v>87.5</v>
      </c>
      <c r="O780" s="24" t="str">
        <f aca="false">IF(N780&gt;=95,"A",IF(N780&gt;=90,"A-",IF(N780&gt;=85,"B+",IF(N780&gt;=80,"B",IF(N780&gt;=75,"B-",IF(N780&gt;=70,"C+",IF(N780&gt;=65,"C",IF(N780&gt;=60,"C-","Failed"))))))))</f>
        <v>B+</v>
      </c>
      <c r="P780" s="22" t="n">
        <v>182</v>
      </c>
      <c r="Q780" s="23" t="n">
        <f aca="false">P780/200%</f>
        <v>91</v>
      </c>
      <c r="R780" s="24" t="str">
        <f aca="false">IF(Q780&gt;=95,"A",IF(Q780&gt;=90,"A-",IF(Q780&gt;=85,"B+",IF(Q780&gt;=80,"B",IF(Q780&gt;=75,"B-",IF(Q780&gt;=70,"C+",IF(Q780&gt;=65,"C",IF(Q780&gt;=60,"C-","Failed"))))))))</f>
        <v>A-</v>
      </c>
      <c r="S780" s="22" t="n">
        <v>268</v>
      </c>
      <c r="T780" s="23" t="n">
        <f aca="false">S780/300%</f>
        <v>89.3333333333333</v>
      </c>
      <c r="U780" s="24" t="str">
        <f aca="false">IF(T780&gt;=95,"A",IF(T780&gt;=90,"A-",IF(T780&gt;=85,"B+",IF(T780&gt;=80,"B",IF(T780&gt;=75,"B-",IF(T780&gt;=70,"C+",IF(T780&gt;=65,"C",IF(T780&gt;=60,"C-","Failed"))))))))</f>
        <v>B+</v>
      </c>
      <c r="V780" s="22" t="n">
        <v>178</v>
      </c>
      <c r="W780" s="23" t="n">
        <f aca="false">V780/200%</f>
        <v>89</v>
      </c>
      <c r="X780" s="24" t="str">
        <f aca="false">IF(W780&gt;=95,"A",IF(W780&gt;=90,"A-",IF(W780&gt;=85,"B+",IF(W780&gt;=80,"B",IF(W780&gt;=75,"B-",IF(W780&gt;=70,"C+",IF(W780&gt;=65,"C",IF(W780&gt;=60,"C-","Failed"))))))))</f>
        <v>B+</v>
      </c>
      <c r="Y780" s="22" t="n">
        <v>175</v>
      </c>
      <c r="Z780" s="23" t="n">
        <f aca="false">Y780/200%</f>
        <v>87.5</v>
      </c>
      <c r="AA780" s="24" t="str">
        <f aca="false">IF(Z780&gt;=95,"A",IF(Z780&gt;=90,"A-",IF(Z780&gt;=85,"B+",IF(Z780&gt;=80,"B",IF(Z780&gt;=75,"B-",IF(Z780&gt;=70,"C+",IF(Z780&gt;=65,"C",IF(Z780&gt;=60,"C-","Failed"))))))))</f>
        <v>B+</v>
      </c>
      <c r="AB780" s="25" t="n">
        <f aca="false">SUM(Y780,V780,S780,P780,M780,J780,G780,D780)</f>
        <v>1489</v>
      </c>
      <c r="AC780" s="25" t="n">
        <f aca="false">AB780/1700%</f>
        <v>87.5882352941177</v>
      </c>
      <c r="AD780" s="24" t="str">
        <f aca="false">IF(AC780&gt;=95,"A",IF(AC780&gt;=90,"A-",IF(AC780&gt;=85,"B+",IF(AC780&gt;=80,"B",IF(AC780&gt;=75,"B-",IF(AC780&gt;=70,"C+",IF(AC780&gt;=65,"C",IF(AC780&gt;=60,"C-","Failed"))))))))</f>
        <v>B+</v>
      </c>
      <c r="AE780" s="25" t="str">
        <f aca="false">IF(AC780&gt;=95,"4.00",IF(AC780&gt;=90,"3.67",IF(AC780&gt;=85,"3.33",IF(AC780&gt;=80,"3.00",IF(AC780&gt;=75,"2.67",IF(AC780&gt;=70,"2.33",IF(AC780&gt;=65,"2.00",IF(AC780&gt;=60,"1.67","Failed"))))))))</f>
        <v>3.33</v>
      </c>
    </row>
    <row r="781" customFormat="false" ht="50.1" hidden="false" customHeight="true" outlineLevel="0" collapsed="false">
      <c r="A781" s="16" t="n">
        <v>3462</v>
      </c>
      <c r="B781" s="20" t="s">
        <v>803</v>
      </c>
      <c r="C781" s="21" t="s">
        <v>778</v>
      </c>
      <c r="D781" s="22" t="n">
        <v>180</v>
      </c>
      <c r="E781" s="23" t="n">
        <f aca="false">D781/200%</f>
        <v>90</v>
      </c>
      <c r="F781" s="24" t="str">
        <f aca="false">IF(E781&gt;=95,"A",IF(E781&gt;=90,"A-",IF(E781&gt;=85,"B+",IF(E781&gt;=80,"B",IF(E781&gt;=75,"B-",IF(E781&gt;=70,"C+",IF(E781&gt;=65,"C",IF(E781&gt;=60,"C-","Failed"))))))))</f>
        <v>A-</v>
      </c>
      <c r="G781" s="22" t="n">
        <v>187</v>
      </c>
      <c r="H781" s="23" t="n">
        <f aca="false">G781/200%</f>
        <v>93.5</v>
      </c>
      <c r="I781" s="24" t="str">
        <f aca="false">IF(H781&gt;=95,"A",IF(H781&gt;=90,"A-",IF(H781&gt;=85,"B+",IF(H781&gt;=80,"B",IF(H781&gt;=75,"B-",IF(H781&gt;=70,"C+",IF(H781&gt;=65,"C",IF(H781&gt;=60,"C-","Failed"))))))))</f>
        <v>A-</v>
      </c>
      <c r="J781" s="22" t="n">
        <v>120</v>
      </c>
      <c r="K781" s="23" t="n">
        <f aca="false">J781/200%</f>
        <v>60</v>
      </c>
      <c r="L781" s="24" t="str">
        <f aca="false">IF(K781&gt;=95,"A",IF(K781&gt;=90,"A-",IF(K781&gt;=85,"B+",IF(K781&gt;=80,"B",IF(K781&gt;=75,"B-",IF(K781&gt;=70,"C+",IF(K781&gt;=65,"C",IF(K781&gt;=60,"C-","Failed"))))))))</f>
        <v>C-</v>
      </c>
      <c r="M781" s="22" t="n">
        <v>145</v>
      </c>
      <c r="N781" s="23" t="n">
        <f aca="false">M781/200%</f>
        <v>72.5</v>
      </c>
      <c r="O781" s="24" t="str">
        <f aca="false">IF(N781&gt;=95,"A",IF(N781&gt;=90,"A-",IF(N781&gt;=85,"B+",IF(N781&gt;=80,"B",IF(N781&gt;=75,"B-",IF(N781&gt;=70,"C+",IF(N781&gt;=65,"C",IF(N781&gt;=60,"C-","Failed"))))))))</f>
        <v>C+</v>
      </c>
      <c r="P781" s="22" t="n">
        <v>176</v>
      </c>
      <c r="Q781" s="23" t="n">
        <f aca="false">P781/200%</f>
        <v>88</v>
      </c>
      <c r="R781" s="24" t="str">
        <f aca="false">IF(Q781&gt;=95,"A",IF(Q781&gt;=90,"A-",IF(Q781&gt;=85,"B+",IF(Q781&gt;=80,"B",IF(Q781&gt;=75,"B-",IF(Q781&gt;=70,"C+",IF(Q781&gt;=65,"C",IF(Q781&gt;=60,"C-","Failed"))))))))</f>
        <v>B+</v>
      </c>
      <c r="S781" s="22" t="n">
        <v>266</v>
      </c>
      <c r="T781" s="23" t="n">
        <f aca="false">S781/300%</f>
        <v>88.6666666666667</v>
      </c>
      <c r="U781" s="24" t="str">
        <f aca="false">IF(T781&gt;=95,"A",IF(T781&gt;=90,"A-",IF(T781&gt;=85,"B+",IF(T781&gt;=80,"B",IF(T781&gt;=75,"B-",IF(T781&gt;=70,"C+",IF(T781&gt;=65,"C",IF(T781&gt;=60,"C-","Failed"))))))))</f>
        <v>B+</v>
      </c>
      <c r="V781" s="22" t="n">
        <v>164</v>
      </c>
      <c r="W781" s="23" t="n">
        <f aca="false">V781/200%</f>
        <v>82</v>
      </c>
      <c r="X781" s="24" t="str">
        <f aca="false">IF(W781&gt;=95,"A",IF(W781&gt;=90,"A-",IF(W781&gt;=85,"B+",IF(W781&gt;=80,"B",IF(W781&gt;=75,"B-",IF(W781&gt;=70,"C+",IF(W781&gt;=65,"C",IF(W781&gt;=60,"C-","Failed"))))))))</f>
        <v>B</v>
      </c>
      <c r="Y781" s="22" t="n">
        <v>165</v>
      </c>
      <c r="Z781" s="23" t="n">
        <f aca="false">Y781/200%</f>
        <v>82.5</v>
      </c>
      <c r="AA781" s="24" t="str">
        <f aca="false">IF(Z781&gt;=95,"A",IF(Z781&gt;=90,"A-",IF(Z781&gt;=85,"B+",IF(Z781&gt;=80,"B",IF(Z781&gt;=75,"B-",IF(Z781&gt;=70,"C+",IF(Z781&gt;=65,"C",IF(Z781&gt;=60,"C-","Failed"))))))))</f>
        <v>B</v>
      </c>
      <c r="AB781" s="25" t="n">
        <f aca="false">SUM(Y781,V781,S781,P781,M781,J781,G781,D781)</f>
        <v>1403</v>
      </c>
      <c r="AC781" s="25" t="n">
        <f aca="false">AB781/1700%</f>
        <v>82.5294117647059</v>
      </c>
      <c r="AD781" s="24" t="str">
        <f aca="false">IF(AC781&gt;=95,"A",IF(AC781&gt;=90,"A-",IF(AC781&gt;=85,"B+",IF(AC781&gt;=80,"B",IF(AC781&gt;=75,"B-",IF(AC781&gt;=70,"C+",IF(AC781&gt;=65,"C",IF(AC781&gt;=60,"C-","Failed"))))))))</f>
        <v>B</v>
      </c>
      <c r="AE781" s="25" t="str">
        <f aca="false">IF(AC781&gt;=95,"4.00",IF(AC781&gt;=90,"3.67",IF(AC781&gt;=85,"3.33",IF(AC781&gt;=80,"3.00",IF(AC781&gt;=75,"2.67",IF(AC781&gt;=70,"2.33",IF(AC781&gt;=65,"2.00",IF(AC781&gt;=60,"1.67","Failed"))))))))</f>
        <v>3.00</v>
      </c>
    </row>
    <row r="782" customFormat="false" ht="50.1" hidden="false" customHeight="true" outlineLevel="0" collapsed="false">
      <c r="A782" s="16" t="n">
        <v>3463</v>
      </c>
      <c r="B782" s="20" t="s">
        <v>804</v>
      </c>
      <c r="C782" s="21" t="s">
        <v>778</v>
      </c>
      <c r="D782" s="22" t="n">
        <v>190</v>
      </c>
      <c r="E782" s="23" t="n">
        <f aca="false">D782/200%</f>
        <v>95</v>
      </c>
      <c r="F782" s="24" t="str">
        <f aca="false">IF(E782&gt;=95,"A",IF(E782&gt;=90,"A-",IF(E782&gt;=85,"B+",IF(E782&gt;=80,"B",IF(E782&gt;=75,"B-",IF(E782&gt;=70,"C+",IF(E782&gt;=65,"C",IF(E782&gt;=60,"C-","Failed"))))))))</f>
        <v>A</v>
      </c>
      <c r="G782" s="22" t="n">
        <v>182</v>
      </c>
      <c r="H782" s="23" t="n">
        <f aca="false">G782/200%</f>
        <v>91</v>
      </c>
      <c r="I782" s="24" t="str">
        <f aca="false">IF(H782&gt;=95,"A",IF(H782&gt;=90,"A-",IF(H782&gt;=85,"B+",IF(H782&gt;=80,"B",IF(H782&gt;=75,"B-",IF(H782&gt;=70,"C+",IF(H782&gt;=65,"C",IF(H782&gt;=60,"C-","Failed"))))))))</f>
        <v>A-</v>
      </c>
      <c r="J782" s="22" t="n">
        <v>155</v>
      </c>
      <c r="K782" s="23" t="n">
        <f aca="false">J782/200%</f>
        <v>77.5</v>
      </c>
      <c r="L782" s="24" t="str">
        <f aca="false">IF(K782&gt;=95,"A",IF(K782&gt;=90,"A-",IF(K782&gt;=85,"B+",IF(K782&gt;=80,"B",IF(K782&gt;=75,"B-",IF(K782&gt;=70,"C+",IF(K782&gt;=65,"C",IF(K782&gt;=60,"C-","Failed"))))))))</f>
        <v>B-</v>
      </c>
      <c r="M782" s="22" t="n">
        <v>165</v>
      </c>
      <c r="N782" s="23" t="n">
        <f aca="false">M782/200%</f>
        <v>82.5</v>
      </c>
      <c r="O782" s="24" t="str">
        <f aca="false">IF(N782&gt;=95,"A",IF(N782&gt;=90,"A-",IF(N782&gt;=85,"B+",IF(N782&gt;=80,"B",IF(N782&gt;=75,"B-",IF(N782&gt;=70,"C+",IF(N782&gt;=65,"C",IF(N782&gt;=60,"C-","Failed"))))))))</f>
        <v>B</v>
      </c>
      <c r="P782" s="22" t="n">
        <v>174</v>
      </c>
      <c r="Q782" s="23" t="n">
        <f aca="false">P782/200%</f>
        <v>87</v>
      </c>
      <c r="R782" s="24" t="str">
        <f aca="false">IF(Q782&gt;=95,"A",IF(Q782&gt;=90,"A-",IF(Q782&gt;=85,"B+",IF(Q782&gt;=80,"B",IF(Q782&gt;=75,"B-",IF(Q782&gt;=70,"C+",IF(Q782&gt;=65,"C",IF(Q782&gt;=60,"C-","Failed"))))))))</f>
        <v>B+</v>
      </c>
      <c r="S782" s="22" t="n">
        <v>268</v>
      </c>
      <c r="T782" s="23" t="n">
        <f aca="false">S782/300%</f>
        <v>89.3333333333333</v>
      </c>
      <c r="U782" s="24" t="str">
        <f aca="false">IF(T782&gt;=95,"A",IF(T782&gt;=90,"A-",IF(T782&gt;=85,"B+",IF(T782&gt;=80,"B",IF(T782&gt;=75,"B-",IF(T782&gt;=70,"C+",IF(T782&gt;=65,"C",IF(T782&gt;=60,"C-","Failed"))))))))</f>
        <v>B+</v>
      </c>
      <c r="V782" s="22" t="n">
        <v>153</v>
      </c>
      <c r="W782" s="23" t="n">
        <f aca="false">V782/200%</f>
        <v>76.5</v>
      </c>
      <c r="X782" s="24" t="str">
        <f aca="false">IF(W782&gt;=95,"A",IF(W782&gt;=90,"A-",IF(W782&gt;=85,"B+",IF(W782&gt;=80,"B",IF(W782&gt;=75,"B-",IF(W782&gt;=70,"C+",IF(W782&gt;=65,"C",IF(W782&gt;=60,"C-","Failed"))))))))</f>
        <v>B-</v>
      </c>
      <c r="Y782" s="22" t="n">
        <v>180</v>
      </c>
      <c r="Z782" s="23" t="n">
        <f aca="false">Y782/200%</f>
        <v>90</v>
      </c>
      <c r="AA782" s="24" t="str">
        <f aca="false">IF(Z782&gt;=95,"A",IF(Z782&gt;=90,"A-",IF(Z782&gt;=85,"B+",IF(Z782&gt;=80,"B",IF(Z782&gt;=75,"B-",IF(Z782&gt;=70,"C+",IF(Z782&gt;=65,"C",IF(Z782&gt;=60,"C-","Failed"))))))))</f>
        <v>A-</v>
      </c>
      <c r="AB782" s="25" t="n">
        <f aca="false">SUM(Y782,V782,S782,P782,M782,J782,G782,D782)</f>
        <v>1467</v>
      </c>
      <c r="AC782" s="25" t="n">
        <f aca="false">AB782/1700%</f>
        <v>86.2941176470588</v>
      </c>
      <c r="AD782" s="24" t="str">
        <f aca="false">IF(AC782&gt;=95,"A",IF(AC782&gt;=90,"A-",IF(AC782&gt;=85,"B+",IF(AC782&gt;=80,"B",IF(AC782&gt;=75,"B-",IF(AC782&gt;=70,"C+",IF(AC782&gt;=65,"C",IF(AC782&gt;=60,"C-","Failed"))))))))</f>
        <v>B+</v>
      </c>
      <c r="AE782" s="25" t="str">
        <f aca="false">IF(AC782&gt;=95,"4.00",IF(AC782&gt;=90,"3.67",IF(AC782&gt;=85,"3.33",IF(AC782&gt;=80,"3.00",IF(AC782&gt;=75,"2.67",IF(AC782&gt;=70,"2.33",IF(AC782&gt;=65,"2.00",IF(AC782&gt;=60,"1.67","Failed"))))))))</f>
        <v>3.33</v>
      </c>
    </row>
    <row r="783" customFormat="false" ht="50.1" hidden="false" customHeight="true" outlineLevel="0" collapsed="false">
      <c r="A783" s="16" t="n">
        <v>3464</v>
      </c>
      <c r="B783" s="20" t="s">
        <v>805</v>
      </c>
      <c r="C783" s="21" t="s">
        <v>778</v>
      </c>
      <c r="D783" s="22" t="n">
        <v>182</v>
      </c>
      <c r="E783" s="23" t="n">
        <f aca="false">D783/200%</f>
        <v>91</v>
      </c>
      <c r="F783" s="24" t="str">
        <f aca="false">IF(E783&gt;=95,"A",IF(E783&gt;=90,"A-",IF(E783&gt;=85,"B+",IF(E783&gt;=80,"B",IF(E783&gt;=75,"B-",IF(E783&gt;=70,"C+",IF(E783&gt;=65,"C",IF(E783&gt;=60,"C-","Failed"))))))))</f>
        <v>A-</v>
      </c>
      <c r="G783" s="22" t="n">
        <v>190</v>
      </c>
      <c r="H783" s="23" t="n">
        <f aca="false">G783/200%</f>
        <v>95</v>
      </c>
      <c r="I783" s="24" t="str">
        <f aca="false">IF(H783&gt;=95,"A",IF(H783&gt;=90,"A-",IF(H783&gt;=85,"B+",IF(H783&gt;=80,"B",IF(H783&gt;=75,"B-",IF(H783&gt;=70,"C+",IF(H783&gt;=65,"C",IF(H783&gt;=60,"C-","Failed"))))))))</f>
        <v>A</v>
      </c>
      <c r="J783" s="22" t="n">
        <v>160</v>
      </c>
      <c r="K783" s="23" t="n">
        <f aca="false">J783/200%</f>
        <v>80</v>
      </c>
      <c r="L783" s="24" t="str">
        <f aca="false">IF(K783&gt;=95,"A",IF(K783&gt;=90,"A-",IF(K783&gt;=85,"B+",IF(K783&gt;=80,"B",IF(K783&gt;=75,"B-",IF(K783&gt;=70,"C+",IF(K783&gt;=65,"C",IF(K783&gt;=60,"C-","Failed"))))))))</f>
        <v>B</v>
      </c>
      <c r="M783" s="22" t="n">
        <v>155</v>
      </c>
      <c r="N783" s="23" t="n">
        <f aca="false">M783/200%</f>
        <v>77.5</v>
      </c>
      <c r="O783" s="24" t="str">
        <f aca="false">IF(N783&gt;=95,"A",IF(N783&gt;=90,"A-",IF(N783&gt;=85,"B+",IF(N783&gt;=80,"B",IF(N783&gt;=75,"B-",IF(N783&gt;=70,"C+",IF(N783&gt;=65,"C",IF(N783&gt;=60,"C-","Failed"))))))))</f>
        <v>B-</v>
      </c>
      <c r="P783" s="22" t="n">
        <v>171</v>
      </c>
      <c r="Q783" s="23" t="n">
        <f aca="false">P783/200%</f>
        <v>85.5</v>
      </c>
      <c r="R783" s="24" t="str">
        <f aca="false">IF(Q783&gt;=95,"A",IF(Q783&gt;=90,"A-",IF(Q783&gt;=85,"B+",IF(Q783&gt;=80,"B",IF(Q783&gt;=75,"B-",IF(Q783&gt;=70,"C+",IF(Q783&gt;=65,"C",IF(Q783&gt;=60,"C-","Failed"))))))))</f>
        <v>B+</v>
      </c>
      <c r="S783" s="22" t="n">
        <v>269</v>
      </c>
      <c r="T783" s="23" t="n">
        <f aca="false">S783/300%</f>
        <v>89.6666666666667</v>
      </c>
      <c r="U783" s="24" t="str">
        <f aca="false">IF(T783&gt;=95,"A",IF(T783&gt;=90,"A-",IF(T783&gt;=85,"B+",IF(T783&gt;=80,"B",IF(T783&gt;=75,"B-",IF(T783&gt;=70,"C+",IF(T783&gt;=65,"C",IF(T783&gt;=60,"C-","Failed"))))))))</f>
        <v>B+</v>
      </c>
      <c r="V783" s="22" t="n">
        <v>172</v>
      </c>
      <c r="W783" s="23" t="n">
        <f aca="false">V783/200%</f>
        <v>86</v>
      </c>
      <c r="X783" s="24" t="str">
        <f aca="false">IF(W783&gt;=95,"A",IF(W783&gt;=90,"A-",IF(W783&gt;=85,"B+",IF(W783&gt;=80,"B",IF(W783&gt;=75,"B-",IF(W783&gt;=70,"C+",IF(W783&gt;=65,"C",IF(W783&gt;=60,"C-","Failed"))))))))</f>
        <v>B+</v>
      </c>
      <c r="Y783" s="22" t="n">
        <v>180</v>
      </c>
      <c r="Z783" s="23" t="n">
        <f aca="false">Y783/200%</f>
        <v>90</v>
      </c>
      <c r="AA783" s="24" t="str">
        <f aca="false">IF(Z783&gt;=95,"A",IF(Z783&gt;=90,"A-",IF(Z783&gt;=85,"B+",IF(Z783&gt;=80,"B",IF(Z783&gt;=75,"B-",IF(Z783&gt;=70,"C+",IF(Z783&gt;=65,"C",IF(Z783&gt;=60,"C-","Failed"))))))))</f>
        <v>A-</v>
      </c>
      <c r="AB783" s="25" t="n">
        <f aca="false">SUM(Y783,V783,S783,P783,M783,J783,G783,D783)</f>
        <v>1479</v>
      </c>
      <c r="AC783" s="25" t="n">
        <f aca="false">AB783/1700%</f>
        <v>87</v>
      </c>
      <c r="AD783" s="24" t="str">
        <f aca="false">IF(AC783&gt;=95,"A",IF(AC783&gt;=90,"A-",IF(AC783&gt;=85,"B+",IF(AC783&gt;=80,"B",IF(AC783&gt;=75,"B-",IF(AC783&gt;=70,"C+",IF(AC783&gt;=65,"C",IF(AC783&gt;=60,"C-","Failed"))))))))</f>
        <v>B+</v>
      </c>
      <c r="AE783" s="25" t="str">
        <f aca="false">IF(AC783&gt;=95,"4.00",IF(AC783&gt;=90,"3.67",IF(AC783&gt;=85,"3.33",IF(AC783&gt;=80,"3.00",IF(AC783&gt;=75,"2.67",IF(AC783&gt;=70,"2.33",IF(AC783&gt;=65,"2.00",IF(AC783&gt;=60,"1.67","Failed"))))))))</f>
        <v>3.33</v>
      </c>
    </row>
    <row r="784" customFormat="false" ht="50.1" hidden="false" customHeight="true" outlineLevel="0" collapsed="false">
      <c r="A784" s="16" t="n">
        <v>3465</v>
      </c>
      <c r="B784" s="20" t="s">
        <v>806</v>
      </c>
      <c r="C784" s="21" t="s">
        <v>778</v>
      </c>
      <c r="D784" s="22" t="n">
        <v>182</v>
      </c>
      <c r="E784" s="23" t="n">
        <f aca="false">D784/200%</f>
        <v>91</v>
      </c>
      <c r="F784" s="24" t="str">
        <f aca="false">IF(E784&gt;=95,"A",IF(E784&gt;=90,"A-",IF(E784&gt;=85,"B+",IF(E784&gt;=80,"B",IF(E784&gt;=75,"B-",IF(E784&gt;=70,"C+",IF(E784&gt;=65,"C",IF(E784&gt;=60,"C-","Failed"))))))))</f>
        <v>A-</v>
      </c>
      <c r="G784" s="22" t="n">
        <v>192</v>
      </c>
      <c r="H784" s="23" t="n">
        <f aca="false">G784/200%</f>
        <v>96</v>
      </c>
      <c r="I784" s="24" t="str">
        <f aca="false">IF(H784&gt;=95,"A",IF(H784&gt;=90,"A-",IF(H784&gt;=85,"B+",IF(H784&gt;=80,"B",IF(H784&gt;=75,"B-",IF(H784&gt;=70,"C+",IF(H784&gt;=65,"C",IF(H784&gt;=60,"C-","Failed"))))))))</f>
        <v>A</v>
      </c>
      <c r="J784" s="22" t="n">
        <v>135</v>
      </c>
      <c r="K784" s="23" t="n">
        <f aca="false">J784/200%</f>
        <v>67.5</v>
      </c>
      <c r="L784" s="24" t="str">
        <f aca="false">IF(K784&gt;=95,"A",IF(K784&gt;=90,"A-",IF(K784&gt;=85,"B+",IF(K784&gt;=80,"B",IF(K784&gt;=75,"B-",IF(K784&gt;=70,"C+",IF(K784&gt;=65,"C",IF(K784&gt;=60,"C-","Failed"))))))))</f>
        <v>C</v>
      </c>
      <c r="M784" s="22" t="n">
        <v>175</v>
      </c>
      <c r="N784" s="23" t="n">
        <f aca="false">M784/200%</f>
        <v>87.5</v>
      </c>
      <c r="O784" s="24" t="str">
        <f aca="false">IF(N784&gt;=95,"A",IF(N784&gt;=90,"A-",IF(N784&gt;=85,"B+",IF(N784&gt;=80,"B",IF(N784&gt;=75,"B-",IF(N784&gt;=70,"C+",IF(N784&gt;=65,"C",IF(N784&gt;=60,"C-","Failed"))))))))</f>
        <v>B+</v>
      </c>
      <c r="P784" s="22" t="n">
        <v>186</v>
      </c>
      <c r="Q784" s="23" t="n">
        <f aca="false">P784/200%</f>
        <v>93</v>
      </c>
      <c r="R784" s="24" t="str">
        <f aca="false">IF(Q784&gt;=95,"A",IF(Q784&gt;=90,"A-",IF(Q784&gt;=85,"B+",IF(Q784&gt;=80,"B",IF(Q784&gt;=75,"B-",IF(Q784&gt;=70,"C+",IF(Q784&gt;=65,"C",IF(Q784&gt;=60,"C-","Failed"))))))))</f>
        <v>A-</v>
      </c>
      <c r="S784" s="22" t="n">
        <v>266</v>
      </c>
      <c r="T784" s="23" t="n">
        <f aca="false">S784/300%</f>
        <v>88.6666666666667</v>
      </c>
      <c r="U784" s="24" t="str">
        <f aca="false">IF(T784&gt;=95,"A",IF(T784&gt;=90,"A-",IF(T784&gt;=85,"B+",IF(T784&gt;=80,"B",IF(T784&gt;=75,"B-",IF(T784&gt;=70,"C+",IF(T784&gt;=65,"C",IF(T784&gt;=60,"C-","Failed"))))))))</f>
        <v>B+</v>
      </c>
      <c r="V784" s="22" t="n">
        <v>169</v>
      </c>
      <c r="W784" s="23" t="n">
        <f aca="false">V784/200%</f>
        <v>84.5</v>
      </c>
      <c r="X784" s="24" t="str">
        <f aca="false">IF(W784&gt;=95,"A",IF(W784&gt;=90,"A-",IF(W784&gt;=85,"B+",IF(W784&gt;=80,"B",IF(W784&gt;=75,"B-",IF(W784&gt;=70,"C+",IF(W784&gt;=65,"C",IF(W784&gt;=60,"C-","Failed"))))))))</f>
        <v>B</v>
      </c>
      <c r="Y784" s="22" t="n">
        <v>180</v>
      </c>
      <c r="Z784" s="23" t="n">
        <f aca="false">Y784/200%</f>
        <v>90</v>
      </c>
      <c r="AA784" s="24" t="str">
        <f aca="false">IF(Z784&gt;=95,"A",IF(Z784&gt;=90,"A-",IF(Z784&gt;=85,"B+",IF(Z784&gt;=80,"B",IF(Z784&gt;=75,"B-",IF(Z784&gt;=70,"C+",IF(Z784&gt;=65,"C",IF(Z784&gt;=60,"C-","Failed"))))))))</f>
        <v>A-</v>
      </c>
      <c r="AB784" s="25" t="n">
        <f aca="false">SUM(Y784,V784,S784,P784,M784,J784,G784,D784)</f>
        <v>1485</v>
      </c>
      <c r="AC784" s="25" t="n">
        <f aca="false">AB784/1700%</f>
        <v>87.3529411764706</v>
      </c>
      <c r="AD784" s="24" t="str">
        <f aca="false">IF(AC784&gt;=95,"A",IF(AC784&gt;=90,"A-",IF(AC784&gt;=85,"B+",IF(AC784&gt;=80,"B",IF(AC784&gt;=75,"B-",IF(AC784&gt;=70,"C+",IF(AC784&gt;=65,"C",IF(AC784&gt;=60,"C-","Failed"))))))))</f>
        <v>B+</v>
      </c>
      <c r="AE784" s="25" t="str">
        <f aca="false">IF(AC784&gt;=95,"4.00",IF(AC784&gt;=90,"3.67",IF(AC784&gt;=85,"3.33",IF(AC784&gt;=80,"3.00",IF(AC784&gt;=75,"2.67",IF(AC784&gt;=70,"2.33",IF(AC784&gt;=65,"2.00",IF(AC784&gt;=60,"1.67","Failed"))))))))</f>
        <v>3.33</v>
      </c>
    </row>
    <row r="785" customFormat="false" ht="50.1" hidden="false" customHeight="true" outlineLevel="0" collapsed="false">
      <c r="A785" s="16" t="n">
        <v>3466</v>
      </c>
      <c r="B785" s="20" t="s">
        <v>807</v>
      </c>
      <c r="C785" s="21" t="s">
        <v>778</v>
      </c>
      <c r="D785" s="22" t="n">
        <v>186</v>
      </c>
      <c r="E785" s="23" t="n">
        <f aca="false">D785/200%</f>
        <v>93</v>
      </c>
      <c r="F785" s="24" t="str">
        <f aca="false">IF(E785&gt;=95,"A",IF(E785&gt;=90,"A-",IF(E785&gt;=85,"B+",IF(E785&gt;=80,"B",IF(E785&gt;=75,"B-",IF(E785&gt;=70,"C+",IF(E785&gt;=65,"C",IF(E785&gt;=60,"C-","Failed"))))))))</f>
        <v>A-</v>
      </c>
      <c r="G785" s="22" t="n">
        <v>188</v>
      </c>
      <c r="H785" s="23" t="n">
        <f aca="false">G785/200%</f>
        <v>94</v>
      </c>
      <c r="I785" s="24" t="str">
        <f aca="false">IF(H785&gt;=95,"A",IF(H785&gt;=90,"A-",IF(H785&gt;=85,"B+",IF(H785&gt;=80,"B",IF(H785&gt;=75,"B-",IF(H785&gt;=70,"C+",IF(H785&gt;=65,"C",IF(H785&gt;=60,"C-","Failed"))))))))</f>
        <v>A-</v>
      </c>
      <c r="J785" s="22" t="n">
        <v>155</v>
      </c>
      <c r="K785" s="23" t="n">
        <f aca="false">J785/200%</f>
        <v>77.5</v>
      </c>
      <c r="L785" s="24" t="str">
        <f aca="false">IF(K785&gt;=95,"A",IF(K785&gt;=90,"A-",IF(K785&gt;=85,"B+",IF(K785&gt;=80,"B",IF(K785&gt;=75,"B-",IF(K785&gt;=70,"C+",IF(K785&gt;=65,"C",IF(K785&gt;=60,"C-","Failed"))))))))</f>
        <v>B-</v>
      </c>
      <c r="M785" s="22" t="n">
        <v>170</v>
      </c>
      <c r="N785" s="23" t="n">
        <f aca="false">M785/200%</f>
        <v>85</v>
      </c>
      <c r="O785" s="24" t="str">
        <f aca="false">IF(N785&gt;=95,"A",IF(N785&gt;=90,"A-",IF(N785&gt;=85,"B+",IF(N785&gt;=80,"B",IF(N785&gt;=75,"B-",IF(N785&gt;=70,"C+",IF(N785&gt;=65,"C",IF(N785&gt;=60,"C-","Failed"))))))))</f>
        <v>B+</v>
      </c>
      <c r="P785" s="22" t="n">
        <v>180</v>
      </c>
      <c r="Q785" s="23" t="n">
        <f aca="false">P785/200%</f>
        <v>90</v>
      </c>
      <c r="R785" s="24" t="str">
        <f aca="false">IF(Q785&gt;=95,"A",IF(Q785&gt;=90,"A-",IF(Q785&gt;=85,"B+",IF(Q785&gt;=80,"B",IF(Q785&gt;=75,"B-",IF(Q785&gt;=70,"C+",IF(Q785&gt;=65,"C",IF(Q785&gt;=60,"C-","Failed"))))))))</f>
        <v>A-</v>
      </c>
      <c r="S785" s="22" t="n">
        <v>276</v>
      </c>
      <c r="T785" s="23" t="n">
        <f aca="false">S785/300%</f>
        <v>92</v>
      </c>
      <c r="U785" s="24" t="str">
        <f aca="false">IF(T785&gt;=95,"A",IF(T785&gt;=90,"A-",IF(T785&gt;=85,"B+",IF(T785&gt;=80,"B",IF(T785&gt;=75,"B-",IF(T785&gt;=70,"C+",IF(T785&gt;=65,"C",IF(T785&gt;=60,"C-","Failed"))))))))</f>
        <v>A-</v>
      </c>
      <c r="V785" s="22" t="n">
        <v>160</v>
      </c>
      <c r="W785" s="23" t="n">
        <f aca="false">V785/200%</f>
        <v>80</v>
      </c>
      <c r="X785" s="24" t="str">
        <f aca="false">IF(W785&gt;=95,"A",IF(W785&gt;=90,"A-",IF(W785&gt;=85,"B+",IF(W785&gt;=80,"B",IF(W785&gt;=75,"B-",IF(W785&gt;=70,"C+",IF(W785&gt;=65,"C",IF(W785&gt;=60,"C-","Failed"))))))))</f>
        <v>B</v>
      </c>
      <c r="Y785" s="22" t="n">
        <v>180</v>
      </c>
      <c r="Z785" s="23" t="n">
        <f aca="false">Y785/200%</f>
        <v>90</v>
      </c>
      <c r="AA785" s="24" t="str">
        <f aca="false">IF(Z785&gt;=95,"A",IF(Z785&gt;=90,"A-",IF(Z785&gt;=85,"B+",IF(Z785&gt;=80,"B",IF(Z785&gt;=75,"B-",IF(Z785&gt;=70,"C+",IF(Z785&gt;=65,"C",IF(Z785&gt;=60,"C-","Failed"))))))))</f>
        <v>A-</v>
      </c>
      <c r="AB785" s="25" t="n">
        <f aca="false">SUM(Y785,V785,S785,P785,M785,J785,G785,D785)</f>
        <v>1495</v>
      </c>
      <c r="AC785" s="25" t="n">
        <f aca="false">AB785/1700%</f>
        <v>87.9411764705882</v>
      </c>
      <c r="AD785" s="24" t="str">
        <f aca="false">IF(AC785&gt;=95,"A",IF(AC785&gt;=90,"A-",IF(AC785&gt;=85,"B+",IF(AC785&gt;=80,"B",IF(AC785&gt;=75,"B-",IF(AC785&gt;=70,"C+",IF(AC785&gt;=65,"C",IF(AC785&gt;=60,"C-","Failed"))))))))</f>
        <v>B+</v>
      </c>
      <c r="AE785" s="25" t="str">
        <f aca="false">IF(AC785&gt;=95,"4.00",IF(AC785&gt;=90,"3.67",IF(AC785&gt;=85,"3.33",IF(AC785&gt;=80,"3.00",IF(AC785&gt;=75,"2.67",IF(AC785&gt;=70,"2.33",IF(AC785&gt;=65,"2.00",IF(AC785&gt;=60,"1.67","Failed"))))))))</f>
        <v>3.33</v>
      </c>
    </row>
    <row r="786" customFormat="false" ht="50.1" hidden="false" customHeight="true" outlineLevel="0" collapsed="false">
      <c r="A786" s="16" t="n">
        <v>3467</v>
      </c>
      <c r="B786" s="20" t="s">
        <v>808</v>
      </c>
      <c r="C786" s="21" t="s">
        <v>778</v>
      </c>
      <c r="D786" s="22" t="n">
        <v>175</v>
      </c>
      <c r="E786" s="23" t="n">
        <f aca="false">D786/200%</f>
        <v>87.5</v>
      </c>
      <c r="F786" s="24" t="str">
        <f aca="false">IF(E786&gt;=95,"A",IF(E786&gt;=90,"A-",IF(E786&gt;=85,"B+",IF(E786&gt;=80,"B",IF(E786&gt;=75,"B-",IF(E786&gt;=70,"C+",IF(E786&gt;=65,"C",IF(E786&gt;=60,"C-","Failed"))))))))</f>
        <v>B+</v>
      </c>
      <c r="G786" s="22" t="n">
        <v>182</v>
      </c>
      <c r="H786" s="23" t="n">
        <f aca="false">G786/200%</f>
        <v>91</v>
      </c>
      <c r="I786" s="24" t="str">
        <f aca="false">IF(H786&gt;=95,"A",IF(H786&gt;=90,"A-",IF(H786&gt;=85,"B+",IF(H786&gt;=80,"B",IF(H786&gt;=75,"B-",IF(H786&gt;=70,"C+",IF(H786&gt;=65,"C",IF(H786&gt;=60,"C-","Failed"))))))))</f>
        <v>A-</v>
      </c>
      <c r="J786" s="22" t="n">
        <v>135</v>
      </c>
      <c r="K786" s="23" t="n">
        <f aca="false">J786/200%</f>
        <v>67.5</v>
      </c>
      <c r="L786" s="24" t="str">
        <f aca="false">IF(K786&gt;=95,"A",IF(K786&gt;=90,"A-",IF(K786&gt;=85,"B+",IF(K786&gt;=80,"B",IF(K786&gt;=75,"B-",IF(K786&gt;=70,"C+",IF(K786&gt;=65,"C",IF(K786&gt;=60,"C-","Failed"))))))))</f>
        <v>C</v>
      </c>
      <c r="M786" s="22" t="n">
        <v>175</v>
      </c>
      <c r="N786" s="23" t="n">
        <f aca="false">M786/200%</f>
        <v>87.5</v>
      </c>
      <c r="O786" s="24" t="str">
        <f aca="false">IF(N786&gt;=95,"A",IF(N786&gt;=90,"A-",IF(N786&gt;=85,"B+",IF(N786&gt;=80,"B",IF(N786&gt;=75,"B-",IF(N786&gt;=70,"C+",IF(N786&gt;=65,"C",IF(N786&gt;=60,"C-","Failed"))))))))</f>
        <v>B+</v>
      </c>
      <c r="P786" s="22" t="n">
        <v>175</v>
      </c>
      <c r="Q786" s="23" t="n">
        <f aca="false">P786/200%</f>
        <v>87.5</v>
      </c>
      <c r="R786" s="24" t="str">
        <f aca="false">IF(Q786&gt;=95,"A",IF(Q786&gt;=90,"A-",IF(Q786&gt;=85,"B+",IF(Q786&gt;=80,"B",IF(Q786&gt;=75,"B-",IF(Q786&gt;=70,"C+",IF(Q786&gt;=65,"C",IF(Q786&gt;=60,"C-","Failed"))))))))</f>
        <v>B+</v>
      </c>
      <c r="S786" s="22" t="n">
        <v>277</v>
      </c>
      <c r="T786" s="23" t="n">
        <f aca="false">S786/300%</f>
        <v>92.3333333333333</v>
      </c>
      <c r="U786" s="24" t="str">
        <f aca="false">IF(T786&gt;=95,"A",IF(T786&gt;=90,"A-",IF(T786&gt;=85,"B+",IF(T786&gt;=80,"B",IF(T786&gt;=75,"B-",IF(T786&gt;=70,"C+",IF(T786&gt;=65,"C",IF(T786&gt;=60,"C-","Failed"))))))))</f>
        <v>A-</v>
      </c>
      <c r="V786" s="22" t="n">
        <v>161</v>
      </c>
      <c r="W786" s="23" t="n">
        <f aca="false">V786/200%</f>
        <v>80.5</v>
      </c>
      <c r="X786" s="24" t="str">
        <f aca="false">IF(W786&gt;=95,"A",IF(W786&gt;=90,"A-",IF(W786&gt;=85,"B+",IF(W786&gt;=80,"B",IF(W786&gt;=75,"B-",IF(W786&gt;=70,"C+",IF(W786&gt;=65,"C",IF(W786&gt;=60,"C-","Failed"))))))))</f>
        <v>B</v>
      </c>
      <c r="Y786" s="22" t="n">
        <v>180</v>
      </c>
      <c r="Z786" s="23" t="n">
        <f aca="false">Y786/200%</f>
        <v>90</v>
      </c>
      <c r="AA786" s="24" t="str">
        <f aca="false">IF(Z786&gt;=95,"A",IF(Z786&gt;=90,"A-",IF(Z786&gt;=85,"B+",IF(Z786&gt;=80,"B",IF(Z786&gt;=75,"B-",IF(Z786&gt;=70,"C+",IF(Z786&gt;=65,"C",IF(Z786&gt;=60,"C-","Failed"))))))))</f>
        <v>A-</v>
      </c>
      <c r="AB786" s="25" t="n">
        <f aca="false">SUM(Y786,V786,S786,P786,M786,J786,G786,D786)</f>
        <v>1460</v>
      </c>
      <c r="AC786" s="25" t="n">
        <f aca="false">AB786/1700%</f>
        <v>85.8823529411765</v>
      </c>
      <c r="AD786" s="24" t="str">
        <f aca="false">IF(AC786&gt;=95,"A",IF(AC786&gt;=90,"A-",IF(AC786&gt;=85,"B+",IF(AC786&gt;=80,"B",IF(AC786&gt;=75,"B-",IF(AC786&gt;=70,"C+",IF(AC786&gt;=65,"C",IF(AC786&gt;=60,"C-","Failed"))))))))</f>
        <v>B+</v>
      </c>
      <c r="AE786" s="25" t="str">
        <f aca="false">IF(AC786&gt;=95,"4.00",IF(AC786&gt;=90,"3.67",IF(AC786&gt;=85,"3.33",IF(AC786&gt;=80,"3.00",IF(AC786&gt;=75,"2.67",IF(AC786&gt;=70,"2.33",IF(AC786&gt;=65,"2.00",IF(AC786&gt;=60,"1.67","Failed"))))))))</f>
        <v>3.33</v>
      </c>
    </row>
    <row r="787" customFormat="false" ht="50.1" hidden="false" customHeight="true" outlineLevel="0" collapsed="false">
      <c r="A787" s="16" t="n">
        <v>3468</v>
      </c>
      <c r="B787" s="20" t="s">
        <v>809</v>
      </c>
      <c r="C787" s="21" t="s">
        <v>778</v>
      </c>
      <c r="D787" s="22" t="n">
        <v>175</v>
      </c>
      <c r="E787" s="23" t="n">
        <f aca="false">D787/200%</f>
        <v>87.5</v>
      </c>
      <c r="F787" s="24" t="str">
        <f aca="false">IF(E787&gt;=95,"A",IF(E787&gt;=90,"A-",IF(E787&gt;=85,"B+",IF(E787&gt;=80,"B",IF(E787&gt;=75,"B-",IF(E787&gt;=70,"C+",IF(E787&gt;=65,"C",IF(E787&gt;=60,"C-","Failed"))))))))</f>
        <v>B+</v>
      </c>
      <c r="G787" s="22" t="n">
        <v>188</v>
      </c>
      <c r="H787" s="23" t="n">
        <f aca="false">G787/200%</f>
        <v>94</v>
      </c>
      <c r="I787" s="24" t="str">
        <f aca="false">IF(H787&gt;=95,"A",IF(H787&gt;=90,"A-",IF(H787&gt;=85,"B+",IF(H787&gt;=80,"B",IF(H787&gt;=75,"B-",IF(H787&gt;=70,"C+",IF(H787&gt;=65,"C",IF(H787&gt;=60,"C-","Failed"))))))))</f>
        <v>A-</v>
      </c>
      <c r="J787" s="22" t="n">
        <v>135</v>
      </c>
      <c r="K787" s="23" t="n">
        <f aca="false">J787/200%</f>
        <v>67.5</v>
      </c>
      <c r="L787" s="24" t="str">
        <f aca="false">IF(K787&gt;=95,"A",IF(K787&gt;=90,"A-",IF(K787&gt;=85,"B+",IF(K787&gt;=80,"B",IF(K787&gt;=75,"B-",IF(K787&gt;=70,"C+",IF(K787&gt;=65,"C",IF(K787&gt;=60,"C-","Failed"))))))))</f>
        <v>C</v>
      </c>
      <c r="M787" s="22" t="n">
        <v>165</v>
      </c>
      <c r="N787" s="23" t="n">
        <f aca="false">M787/200%</f>
        <v>82.5</v>
      </c>
      <c r="O787" s="24" t="str">
        <f aca="false">IF(N787&gt;=95,"A",IF(N787&gt;=90,"A-",IF(N787&gt;=85,"B+",IF(N787&gt;=80,"B",IF(N787&gt;=75,"B-",IF(N787&gt;=70,"C+",IF(N787&gt;=65,"C",IF(N787&gt;=60,"C-","Failed"))))))))</f>
        <v>B</v>
      </c>
      <c r="P787" s="22" t="n">
        <v>173</v>
      </c>
      <c r="Q787" s="23" t="n">
        <f aca="false">P787/200%</f>
        <v>86.5</v>
      </c>
      <c r="R787" s="24" t="str">
        <f aca="false">IF(Q787&gt;=95,"A",IF(Q787&gt;=90,"A-",IF(Q787&gt;=85,"B+",IF(Q787&gt;=80,"B",IF(Q787&gt;=75,"B-",IF(Q787&gt;=70,"C+",IF(Q787&gt;=65,"C",IF(Q787&gt;=60,"C-","Failed"))))))))</f>
        <v>B+</v>
      </c>
      <c r="S787" s="22" t="n">
        <v>271</v>
      </c>
      <c r="T787" s="23" t="n">
        <f aca="false">S787/300%</f>
        <v>90.3333333333333</v>
      </c>
      <c r="U787" s="24" t="str">
        <f aca="false">IF(T787&gt;=95,"A",IF(T787&gt;=90,"A-",IF(T787&gt;=85,"B+",IF(T787&gt;=80,"B",IF(T787&gt;=75,"B-",IF(T787&gt;=70,"C+",IF(T787&gt;=65,"C",IF(T787&gt;=60,"C-","Failed"))))))))</f>
        <v>A-</v>
      </c>
      <c r="V787" s="22" t="n">
        <v>174</v>
      </c>
      <c r="W787" s="23" t="n">
        <f aca="false">V787/200%</f>
        <v>87</v>
      </c>
      <c r="X787" s="24" t="str">
        <f aca="false">IF(W787&gt;=95,"A",IF(W787&gt;=90,"A-",IF(W787&gt;=85,"B+",IF(W787&gt;=80,"B",IF(W787&gt;=75,"B-",IF(W787&gt;=70,"C+",IF(W787&gt;=65,"C",IF(W787&gt;=60,"C-","Failed"))))))))</f>
        <v>B+</v>
      </c>
      <c r="Y787" s="22" t="n">
        <v>175</v>
      </c>
      <c r="Z787" s="23" t="n">
        <f aca="false">Y787/200%</f>
        <v>87.5</v>
      </c>
      <c r="AA787" s="24" t="str">
        <f aca="false">IF(Z787&gt;=95,"A",IF(Z787&gt;=90,"A-",IF(Z787&gt;=85,"B+",IF(Z787&gt;=80,"B",IF(Z787&gt;=75,"B-",IF(Z787&gt;=70,"C+",IF(Z787&gt;=65,"C",IF(Z787&gt;=60,"C-","Failed"))))))))</f>
        <v>B+</v>
      </c>
      <c r="AB787" s="25" t="n">
        <f aca="false">SUM(Y787,V787,S787,P787,M787,J787,G787,D787)</f>
        <v>1456</v>
      </c>
      <c r="AC787" s="25" t="n">
        <f aca="false">AB787/1700%</f>
        <v>85.6470588235294</v>
      </c>
      <c r="AD787" s="24" t="str">
        <f aca="false">IF(AC787&gt;=95,"A",IF(AC787&gt;=90,"A-",IF(AC787&gt;=85,"B+",IF(AC787&gt;=80,"B",IF(AC787&gt;=75,"B-",IF(AC787&gt;=70,"C+",IF(AC787&gt;=65,"C",IF(AC787&gt;=60,"C-","Failed"))))))))</f>
        <v>B+</v>
      </c>
      <c r="AE787" s="25" t="str">
        <f aca="false">IF(AC787&gt;=95,"4.00",IF(AC787&gt;=90,"3.67",IF(AC787&gt;=85,"3.33",IF(AC787&gt;=80,"3.00",IF(AC787&gt;=75,"2.67",IF(AC787&gt;=70,"2.33",IF(AC787&gt;=65,"2.00",IF(AC787&gt;=60,"1.67","Failed"))))))))</f>
        <v>3.33</v>
      </c>
    </row>
    <row r="788" customFormat="false" ht="50.1" hidden="false" customHeight="true" outlineLevel="0" collapsed="false">
      <c r="A788" s="16" t="n">
        <v>3469</v>
      </c>
      <c r="B788" s="20" t="s">
        <v>810</v>
      </c>
      <c r="C788" s="21" t="s">
        <v>778</v>
      </c>
      <c r="D788" s="22" t="n">
        <v>170</v>
      </c>
      <c r="E788" s="23" t="n">
        <f aca="false">D788/200%</f>
        <v>85</v>
      </c>
      <c r="F788" s="24" t="str">
        <f aca="false">IF(E788&gt;=95,"A",IF(E788&gt;=90,"A-",IF(E788&gt;=85,"B+",IF(E788&gt;=80,"B",IF(E788&gt;=75,"B-",IF(E788&gt;=70,"C+",IF(E788&gt;=65,"C",IF(E788&gt;=60,"C-","Failed"))))))))</f>
        <v>B+</v>
      </c>
      <c r="G788" s="22" t="n">
        <v>173</v>
      </c>
      <c r="H788" s="23" t="n">
        <f aca="false">G788/200%</f>
        <v>86.5</v>
      </c>
      <c r="I788" s="24" t="str">
        <f aca="false">IF(H788&gt;=95,"A",IF(H788&gt;=90,"A-",IF(H788&gt;=85,"B+",IF(H788&gt;=80,"B",IF(H788&gt;=75,"B-",IF(H788&gt;=70,"C+",IF(H788&gt;=65,"C",IF(H788&gt;=60,"C-","Failed"))))))))</f>
        <v>B+</v>
      </c>
      <c r="J788" s="22" t="n">
        <v>150</v>
      </c>
      <c r="K788" s="23" t="n">
        <f aca="false">J788/200%</f>
        <v>75</v>
      </c>
      <c r="L788" s="24" t="str">
        <f aca="false">IF(K788&gt;=95,"A",IF(K788&gt;=90,"A-",IF(K788&gt;=85,"B+",IF(K788&gt;=80,"B",IF(K788&gt;=75,"B-",IF(K788&gt;=70,"C+",IF(K788&gt;=65,"C",IF(K788&gt;=60,"C-","Failed"))))))))</f>
        <v>B-</v>
      </c>
      <c r="M788" s="22" t="n">
        <v>145</v>
      </c>
      <c r="N788" s="23" t="n">
        <f aca="false">M788/200%</f>
        <v>72.5</v>
      </c>
      <c r="O788" s="24" t="str">
        <f aca="false">IF(N788&gt;=95,"A",IF(N788&gt;=90,"A-",IF(N788&gt;=85,"B+",IF(N788&gt;=80,"B",IF(N788&gt;=75,"B-",IF(N788&gt;=70,"C+",IF(N788&gt;=65,"C",IF(N788&gt;=60,"C-","Failed"))))))))</f>
        <v>C+</v>
      </c>
      <c r="P788" s="22" t="n">
        <v>176</v>
      </c>
      <c r="Q788" s="23" t="n">
        <f aca="false">P788/200%</f>
        <v>88</v>
      </c>
      <c r="R788" s="24" t="str">
        <f aca="false">IF(Q788&gt;=95,"A",IF(Q788&gt;=90,"A-",IF(Q788&gt;=85,"B+",IF(Q788&gt;=80,"B",IF(Q788&gt;=75,"B-",IF(Q788&gt;=70,"C+",IF(Q788&gt;=65,"C",IF(Q788&gt;=60,"C-","Failed"))))))))</f>
        <v>B+</v>
      </c>
      <c r="S788" s="22" t="n">
        <v>260</v>
      </c>
      <c r="T788" s="23" t="n">
        <f aca="false">S788/300%</f>
        <v>86.6666666666667</v>
      </c>
      <c r="U788" s="24" t="str">
        <f aca="false">IF(T788&gt;=95,"A",IF(T788&gt;=90,"A-",IF(T788&gt;=85,"B+",IF(T788&gt;=80,"B",IF(T788&gt;=75,"B-",IF(T788&gt;=70,"C+",IF(T788&gt;=65,"C",IF(T788&gt;=60,"C-","Failed"))))))))</f>
        <v>B+</v>
      </c>
      <c r="V788" s="22" t="n">
        <v>170</v>
      </c>
      <c r="W788" s="23" t="n">
        <f aca="false">V788/200%</f>
        <v>85</v>
      </c>
      <c r="X788" s="24" t="str">
        <f aca="false">IF(W788&gt;=95,"A",IF(W788&gt;=90,"A-",IF(W788&gt;=85,"B+",IF(W788&gt;=80,"B",IF(W788&gt;=75,"B-",IF(W788&gt;=70,"C+",IF(W788&gt;=65,"C",IF(W788&gt;=60,"C-","Failed"))))))))</f>
        <v>B+</v>
      </c>
      <c r="Y788" s="22" t="n">
        <v>170</v>
      </c>
      <c r="Z788" s="23" t="n">
        <f aca="false">Y788/200%</f>
        <v>85</v>
      </c>
      <c r="AA788" s="24" t="str">
        <f aca="false">IF(Z788&gt;=95,"A",IF(Z788&gt;=90,"A-",IF(Z788&gt;=85,"B+",IF(Z788&gt;=80,"B",IF(Z788&gt;=75,"B-",IF(Z788&gt;=70,"C+",IF(Z788&gt;=65,"C",IF(Z788&gt;=60,"C-","Failed"))))))))</f>
        <v>B+</v>
      </c>
      <c r="AB788" s="25" t="n">
        <f aca="false">SUM(Y788,V788,S788,P788,M788,J788,G788,D788)</f>
        <v>1414</v>
      </c>
      <c r="AC788" s="25" t="n">
        <f aca="false">AB788/1700%</f>
        <v>83.1764705882353</v>
      </c>
      <c r="AD788" s="24" t="str">
        <f aca="false">IF(AC788&gt;=95,"A",IF(AC788&gt;=90,"A-",IF(AC788&gt;=85,"B+",IF(AC788&gt;=80,"B",IF(AC788&gt;=75,"B-",IF(AC788&gt;=70,"C+",IF(AC788&gt;=65,"C",IF(AC788&gt;=60,"C-","Failed"))))))))</f>
        <v>B</v>
      </c>
      <c r="AE788" s="25" t="str">
        <f aca="false">IF(AC788&gt;=95,"4.00",IF(AC788&gt;=90,"3.67",IF(AC788&gt;=85,"3.33",IF(AC788&gt;=80,"3.00",IF(AC788&gt;=75,"2.67",IF(AC788&gt;=70,"2.33",IF(AC788&gt;=65,"2.00",IF(AC788&gt;=60,"1.67","Failed"))))))))</f>
        <v>3.00</v>
      </c>
    </row>
    <row r="789" customFormat="false" ht="50.1" hidden="false" customHeight="true" outlineLevel="0" collapsed="false">
      <c r="A789" s="16" t="n">
        <v>3470</v>
      </c>
      <c r="B789" s="20" t="s">
        <v>811</v>
      </c>
      <c r="C789" s="21" t="s">
        <v>778</v>
      </c>
      <c r="D789" s="22" t="n">
        <v>170</v>
      </c>
      <c r="E789" s="23" t="n">
        <f aca="false">D789/200%</f>
        <v>85</v>
      </c>
      <c r="F789" s="24" t="str">
        <f aca="false">IF(E789&gt;=95,"A",IF(E789&gt;=90,"A-",IF(E789&gt;=85,"B+",IF(E789&gt;=80,"B",IF(E789&gt;=75,"B-",IF(E789&gt;=70,"C+",IF(E789&gt;=65,"C",IF(E789&gt;=60,"C-","Failed"))))))))</f>
        <v>B+</v>
      </c>
      <c r="G789" s="22" t="n">
        <v>165</v>
      </c>
      <c r="H789" s="23" t="n">
        <f aca="false">G789/200%</f>
        <v>82.5</v>
      </c>
      <c r="I789" s="24" t="str">
        <f aca="false">IF(H789&gt;=95,"A",IF(H789&gt;=90,"A-",IF(H789&gt;=85,"B+",IF(H789&gt;=80,"B",IF(H789&gt;=75,"B-",IF(H789&gt;=70,"C+",IF(H789&gt;=65,"C",IF(H789&gt;=60,"C-","Failed"))))))))</f>
        <v>B</v>
      </c>
      <c r="J789" s="22" t="n">
        <v>145</v>
      </c>
      <c r="K789" s="23" t="n">
        <f aca="false">J789/200%</f>
        <v>72.5</v>
      </c>
      <c r="L789" s="24" t="str">
        <f aca="false">IF(K789&gt;=95,"A",IF(K789&gt;=90,"A-",IF(K789&gt;=85,"B+",IF(K789&gt;=80,"B",IF(K789&gt;=75,"B-",IF(K789&gt;=70,"C+",IF(K789&gt;=65,"C",IF(K789&gt;=60,"C-","Failed"))))))))</f>
        <v>C+</v>
      </c>
      <c r="M789" s="22" t="n">
        <v>155</v>
      </c>
      <c r="N789" s="23" t="n">
        <f aca="false">M789/200%</f>
        <v>77.5</v>
      </c>
      <c r="O789" s="24" t="str">
        <f aca="false">IF(N789&gt;=95,"A",IF(N789&gt;=90,"A-",IF(N789&gt;=85,"B+",IF(N789&gt;=80,"B",IF(N789&gt;=75,"B-",IF(N789&gt;=70,"C+",IF(N789&gt;=65,"C",IF(N789&gt;=60,"C-","Failed"))))))))</f>
        <v>B-</v>
      </c>
      <c r="P789" s="22" t="n">
        <v>180</v>
      </c>
      <c r="Q789" s="23" t="n">
        <f aca="false">P789/200%</f>
        <v>90</v>
      </c>
      <c r="R789" s="24" t="str">
        <f aca="false">IF(Q789&gt;=95,"A",IF(Q789&gt;=90,"A-",IF(Q789&gt;=85,"B+",IF(Q789&gt;=80,"B",IF(Q789&gt;=75,"B-",IF(Q789&gt;=70,"C+",IF(Q789&gt;=65,"C",IF(Q789&gt;=60,"C-","Failed"))))))))</f>
        <v>A-</v>
      </c>
      <c r="S789" s="22" t="n">
        <v>257</v>
      </c>
      <c r="T789" s="23" t="n">
        <f aca="false">S789/300%</f>
        <v>85.6666666666667</v>
      </c>
      <c r="U789" s="24" t="str">
        <f aca="false">IF(T789&gt;=95,"A",IF(T789&gt;=90,"A-",IF(T789&gt;=85,"B+",IF(T789&gt;=80,"B",IF(T789&gt;=75,"B-",IF(T789&gt;=70,"C+",IF(T789&gt;=65,"C",IF(T789&gt;=60,"C-","Failed"))))))))</f>
        <v>B+</v>
      </c>
      <c r="V789" s="22" t="n">
        <v>160</v>
      </c>
      <c r="W789" s="23" t="n">
        <f aca="false">V789/200%</f>
        <v>80</v>
      </c>
      <c r="X789" s="24" t="str">
        <f aca="false">IF(W789&gt;=95,"A",IF(W789&gt;=90,"A-",IF(W789&gt;=85,"B+",IF(W789&gt;=80,"B",IF(W789&gt;=75,"B-",IF(W789&gt;=70,"C+",IF(W789&gt;=65,"C",IF(W789&gt;=60,"C-","Failed"))))))))</f>
        <v>B</v>
      </c>
      <c r="Y789" s="22" t="n">
        <v>155</v>
      </c>
      <c r="Z789" s="23" t="n">
        <f aca="false">Y789/200%</f>
        <v>77.5</v>
      </c>
      <c r="AA789" s="24" t="str">
        <f aca="false">IF(Z789&gt;=95,"A",IF(Z789&gt;=90,"A-",IF(Z789&gt;=85,"B+",IF(Z789&gt;=80,"B",IF(Z789&gt;=75,"B-",IF(Z789&gt;=70,"C+",IF(Z789&gt;=65,"C",IF(Z789&gt;=60,"C-","Failed"))))))))</f>
        <v>B-</v>
      </c>
      <c r="AB789" s="25" t="n">
        <f aca="false">SUM(Y789,V789,S789,P789,M789,J789,G789,D789)</f>
        <v>1387</v>
      </c>
      <c r="AC789" s="25" t="n">
        <f aca="false">AB789/1700%</f>
        <v>81.5882352941177</v>
      </c>
      <c r="AD789" s="24" t="str">
        <f aca="false">IF(AC789&gt;=95,"A",IF(AC789&gt;=90,"A-",IF(AC789&gt;=85,"B+",IF(AC789&gt;=80,"B",IF(AC789&gt;=75,"B-",IF(AC789&gt;=70,"C+",IF(AC789&gt;=65,"C",IF(AC789&gt;=60,"C-","Failed"))))))))</f>
        <v>B</v>
      </c>
      <c r="AE789" s="25" t="str">
        <f aca="false">IF(AC789&gt;=95,"4.00",IF(AC789&gt;=90,"3.67",IF(AC789&gt;=85,"3.33",IF(AC789&gt;=80,"3.00",IF(AC789&gt;=75,"2.67",IF(AC789&gt;=70,"2.33",IF(AC789&gt;=65,"2.00",IF(AC789&gt;=60,"1.67","Failed"))))))))</f>
        <v>3.00</v>
      </c>
    </row>
    <row r="790" customFormat="false" ht="50.1" hidden="false" customHeight="true" outlineLevel="0" collapsed="false">
      <c r="A790" s="16" t="n">
        <v>3471</v>
      </c>
      <c r="B790" s="20" t="s">
        <v>812</v>
      </c>
      <c r="C790" s="21" t="s">
        <v>778</v>
      </c>
      <c r="D790" s="22" t="n">
        <v>192</v>
      </c>
      <c r="E790" s="23" t="n">
        <f aca="false">D790/200%</f>
        <v>96</v>
      </c>
      <c r="F790" s="24" t="str">
        <f aca="false">IF(E790&gt;=95,"A",IF(E790&gt;=90,"A-",IF(E790&gt;=85,"B+",IF(E790&gt;=80,"B",IF(E790&gt;=75,"B-",IF(E790&gt;=70,"C+",IF(E790&gt;=65,"C",IF(E790&gt;=60,"C-","Failed"))))))))</f>
        <v>A</v>
      </c>
      <c r="G790" s="22" t="n">
        <v>185</v>
      </c>
      <c r="H790" s="23" t="n">
        <f aca="false">G790/200%</f>
        <v>92.5</v>
      </c>
      <c r="I790" s="24" t="str">
        <f aca="false">IF(H790&gt;=95,"A",IF(H790&gt;=90,"A-",IF(H790&gt;=85,"B+",IF(H790&gt;=80,"B",IF(H790&gt;=75,"B-",IF(H790&gt;=70,"C+",IF(H790&gt;=65,"C",IF(H790&gt;=60,"C-","Failed"))))))))</f>
        <v>A-</v>
      </c>
      <c r="J790" s="22" t="n">
        <v>173</v>
      </c>
      <c r="K790" s="23" t="n">
        <f aca="false">J790/200%</f>
        <v>86.5</v>
      </c>
      <c r="L790" s="24" t="str">
        <f aca="false">IF(K790&gt;=95,"A",IF(K790&gt;=90,"A-",IF(K790&gt;=85,"B+",IF(K790&gt;=80,"B",IF(K790&gt;=75,"B-",IF(K790&gt;=70,"C+",IF(K790&gt;=65,"C",IF(K790&gt;=60,"C-","Failed"))))))))</f>
        <v>B+</v>
      </c>
      <c r="M790" s="22" t="n">
        <v>188</v>
      </c>
      <c r="N790" s="23" t="n">
        <f aca="false">M790/200%</f>
        <v>94</v>
      </c>
      <c r="O790" s="24" t="str">
        <f aca="false">IF(N790&gt;=95,"A",IF(N790&gt;=90,"A-",IF(N790&gt;=85,"B+",IF(N790&gt;=80,"B",IF(N790&gt;=75,"B-",IF(N790&gt;=70,"C+",IF(N790&gt;=65,"C",IF(N790&gt;=60,"C-","Failed"))))))))</f>
        <v>A-</v>
      </c>
      <c r="P790" s="22" t="n">
        <v>186</v>
      </c>
      <c r="Q790" s="23" t="n">
        <f aca="false">P790/200%</f>
        <v>93</v>
      </c>
      <c r="R790" s="24" t="str">
        <f aca="false">IF(Q790&gt;=95,"A",IF(Q790&gt;=90,"A-",IF(Q790&gt;=85,"B+",IF(Q790&gt;=80,"B",IF(Q790&gt;=75,"B-",IF(Q790&gt;=70,"C+",IF(Q790&gt;=65,"C",IF(Q790&gt;=60,"C-","Failed"))))))))</f>
        <v>A-</v>
      </c>
      <c r="S790" s="22" t="n">
        <v>275</v>
      </c>
      <c r="T790" s="23" t="n">
        <f aca="false">S790/300%</f>
        <v>91.6666666666667</v>
      </c>
      <c r="U790" s="24" t="str">
        <f aca="false">IF(T790&gt;=95,"A",IF(T790&gt;=90,"A-",IF(T790&gt;=85,"B+",IF(T790&gt;=80,"B",IF(T790&gt;=75,"B-",IF(T790&gt;=70,"C+",IF(T790&gt;=65,"C",IF(T790&gt;=60,"C-","Failed"))))))))</f>
        <v>A-</v>
      </c>
      <c r="V790" s="22" t="n">
        <v>181</v>
      </c>
      <c r="W790" s="23" t="n">
        <f aca="false">V790/200%</f>
        <v>90.5</v>
      </c>
      <c r="X790" s="24" t="str">
        <f aca="false">IF(W790&gt;=95,"A",IF(W790&gt;=90,"A-",IF(W790&gt;=85,"B+",IF(W790&gt;=80,"B",IF(W790&gt;=75,"B-",IF(W790&gt;=70,"C+",IF(W790&gt;=65,"C",IF(W790&gt;=60,"C-","Failed"))))))))</f>
        <v>A-</v>
      </c>
      <c r="Y790" s="22" t="n">
        <v>160</v>
      </c>
      <c r="Z790" s="23" t="n">
        <f aca="false">Y790/200%</f>
        <v>80</v>
      </c>
      <c r="AA790" s="24" t="str">
        <f aca="false">IF(Z790&gt;=95,"A",IF(Z790&gt;=90,"A-",IF(Z790&gt;=85,"B+",IF(Z790&gt;=80,"B",IF(Z790&gt;=75,"B-",IF(Z790&gt;=70,"C+",IF(Z790&gt;=65,"C",IF(Z790&gt;=60,"C-","Failed"))))))))</f>
        <v>B</v>
      </c>
      <c r="AB790" s="25" t="n">
        <f aca="false">SUM(Y790,V790,S790,P790,M790,J790,G790,D790)</f>
        <v>1540</v>
      </c>
      <c r="AC790" s="25" t="n">
        <f aca="false">AB790/1700%</f>
        <v>90.5882352941177</v>
      </c>
      <c r="AD790" s="24" t="str">
        <f aca="false">IF(AC790&gt;=95,"A",IF(AC790&gt;=90,"A-",IF(AC790&gt;=85,"B+",IF(AC790&gt;=80,"B",IF(AC790&gt;=75,"B-",IF(AC790&gt;=70,"C+",IF(AC790&gt;=65,"C",IF(AC790&gt;=60,"C-","Failed"))))))))</f>
        <v>A-</v>
      </c>
      <c r="AE790" s="25" t="str">
        <f aca="false">IF(AC790&gt;=95,"4.00",IF(AC790&gt;=90,"3.67",IF(AC790&gt;=85,"3.33",IF(AC790&gt;=80,"3.00",IF(AC790&gt;=75,"2.67",IF(AC790&gt;=70,"2.33",IF(AC790&gt;=65,"2.00",IF(AC790&gt;=60,"1.67","Failed"))))))))</f>
        <v>3.67</v>
      </c>
    </row>
    <row r="791" customFormat="false" ht="50.1" hidden="false" customHeight="true" outlineLevel="0" collapsed="false">
      <c r="A791" s="16" t="n">
        <v>3472</v>
      </c>
      <c r="B791" s="20" t="s">
        <v>813</v>
      </c>
      <c r="C791" s="21" t="s">
        <v>778</v>
      </c>
      <c r="D791" s="22" t="n">
        <v>180</v>
      </c>
      <c r="E791" s="23" t="n">
        <f aca="false">D791/200%</f>
        <v>90</v>
      </c>
      <c r="F791" s="24" t="str">
        <f aca="false">IF(E791&gt;=95,"A",IF(E791&gt;=90,"A-",IF(E791&gt;=85,"B+",IF(E791&gt;=80,"B",IF(E791&gt;=75,"B-",IF(E791&gt;=70,"C+",IF(E791&gt;=65,"C",IF(E791&gt;=60,"C-","Failed"))))))))</f>
        <v>A-</v>
      </c>
      <c r="G791" s="22" t="n">
        <v>170</v>
      </c>
      <c r="H791" s="23" t="n">
        <f aca="false">G791/200%</f>
        <v>85</v>
      </c>
      <c r="I791" s="24" t="str">
        <f aca="false">IF(H791&gt;=95,"A",IF(H791&gt;=90,"A-",IF(H791&gt;=85,"B+",IF(H791&gt;=80,"B",IF(H791&gt;=75,"B-",IF(H791&gt;=70,"C+",IF(H791&gt;=65,"C",IF(H791&gt;=60,"C-","Failed"))))))))</f>
        <v>B+</v>
      </c>
      <c r="J791" s="22" t="n">
        <v>135</v>
      </c>
      <c r="K791" s="23" t="n">
        <f aca="false">J791/200%</f>
        <v>67.5</v>
      </c>
      <c r="L791" s="24" t="str">
        <f aca="false">IF(K791&gt;=95,"A",IF(K791&gt;=90,"A-",IF(K791&gt;=85,"B+",IF(K791&gt;=80,"B",IF(K791&gt;=75,"B-",IF(K791&gt;=70,"C+",IF(K791&gt;=65,"C",IF(K791&gt;=60,"C-","Failed"))))))))</f>
        <v>C</v>
      </c>
      <c r="M791" s="22" t="n">
        <v>175</v>
      </c>
      <c r="N791" s="23" t="n">
        <f aca="false">M791/200%</f>
        <v>87.5</v>
      </c>
      <c r="O791" s="24" t="str">
        <f aca="false">IF(N791&gt;=95,"A",IF(N791&gt;=90,"A-",IF(N791&gt;=85,"B+",IF(N791&gt;=80,"B",IF(N791&gt;=75,"B-",IF(N791&gt;=70,"C+",IF(N791&gt;=65,"C",IF(N791&gt;=60,"C-","Failed"))))))))</f>
        <v>B+</v>
      </c>
      <c r="P791" s="22" t="n">
        <v>155</v>
      </c>
      <c r="Q791" s="23" t="n">
        <f aca="false">P791/200%</f>
        <v>77.5</v>
      </c>
      <c r="R791" s="24" t="str">
        <f aca="false">IF(Q791&gt;=95,"A",IF(Q791&gt;=90,"A-",IF(Q791&gt;=85,"B+",IF(Q791&gt;=80,"B",IF(Q791&gt;=75,"B-",IF(Q791&gt;=70,"C+",IF(Q791&gt;=65,"C",IF(Q791&gt;=60,"C-","Failed"))))))))</f>
        <v>B-</v>
      </c>
      <c r="S791" s="22" t="n">
        <v>280</v>
      </c>
      <c r="T791" s="23" t="n">
        <f aca="false">S791/300%</f>
        <v>93.3333333333333</v>
      </c>
      <c r="U791" s="24" t="str">
        <f aca="false">IF(T791&gt;=95,"A",IF(T791&gt;=90,"A-",IF(T791&gt;=85,"B+",IF(T791&gt;=80,"B",IF(T791&gt;=75,"B-",IF(T791&gt;=70,"C+",IF(T791&gt;=65,"C",IF(T791&gt;=60,"C-","Failed"))))))))</f>
        <v>A-</v>
      </c>
      <c r="V791" s="22" t="n">
        <v>180</v>
      </c>
      <c r="W791" s="23" t="n">
        <f aca="false">V791/200%</f>
        <v>90</v>
      </c>
      <c r="X791" s="24" t="str">
        <f aca="false">IF(W791&gt;=95,"A",IF(W791&gt;=90,"A-",IF(W791&gt;=85,"B+",IF(W791&gt;=80,"B",IF(W791&gt;=75,"B-",IF(W791&gt;=70,"C+",IF(W791&gt;=65,"C",IF(W791&gt;=60,"C-","Failed"))))))))</f>
        <v>A-</v>
      </c>
      <c r="Y791" s="22" t="n">
        <v>150</v>
      </c>
      <c r="Z791" s="23" t="n">
        <f aca="false">Y791/200%</f>
        <v>75</v>
      </c>
      <c r="AA791" s="24" t="str">
        <f aca="false">IF(Z791&gt;=95,"A",IF(Z791&gt;=90,"A-",IF(Z791&gt;=85,"B+",IF(Z791&gt;=80,"B",IF(Z791&gt;=75,"B-",IF(Z791&gt;=70,"C+",IF(Z791&gt;=65,"C",IF(Z791&gt;=60,"C-","Failed"))))))))</f>
        <v>B-</v>
      </c>
      <c r="AB791" s="25" t="n">
        <f aca="false">SUM(Y791,V791,S791,P791,M791,J791,G791,D791)</f>
        <v>1425</v>
      </c>
      <c r="AC791" s="25" t="n">
        <f aca="false">AB791/1700%</f>
        <v>83.8235294117647</v>
      </c>
      <c r="AD791" s="24" t="str">
        <f aca="false">IF(AC791&gt;=95,"A",IF(AC791&gt;=90,"A-",IF(AC791&gt;=85,"B+",IF(AC791&gt;=80,"B",IF(AC791&gt;=75,"B-",IF(AC791&gt;=70,"C+",IF(AC791&gt;=65,"C",IF(AC791&gt;=60,"C-","Failed"))))))))</f>
        <v>B</v>
      </c>
      <c r="AE791" s="25" t="str">
        <f aca="false">IF(AC791&gt;=95,"4.00",IF(AC791&gt;=90,"3.67",IF(AC791&gt;=85,"3.33",IF(AC791&gt;=80,"3.00",IF(AC791&gt;=75,"2.67",IF(AC791&gt;=70,"2.33",IF(AC791&gt;=65,"2.00",IF(AC791&gt;=60,"1.67","Failed"))))))))</f>
        <v>3.00</v>
      </c>
    </row>
    <row r="792" customFormat="false" ht="50.1" hidden="false" customHeight="true" outlineLevel="0" collapsed="false">
      <c r="A792" s="16" t="n">
        <v>3473</v>
      </c>
      <c r="B792" s="20" t="s">
        <v>814</v>
      </c>
      <c r="C792" s="21" t="s">
        <v>778</v>
      </c>
      <c r="D792" s="22" t="n">
        <v>170</v>
      </c>
      <c r="E792" s="23" t="n">
        <f aca="false">D792/200%</f>
        <v>85</v>
      </c>
      <c r="F792" s="24" t="str">
        <f aca="false">IF(E792&gt;=95,"A",IF(E792&gt;=90,"A-",IF(E792&gt;=85,"B+",IF(E792&gt;=80,"B",IF(E792&gt;=75,"B-",IF(E792&gt;=70,"C+",IF(E792&gt;=65,"C",IF(E792&gt;=60,"C-","Failed"))))))))</f>
        <v>B+</v>
      </c>
      <c r="G792" s="22" t="n">
        <v>150</v>
      </c>
      <c r="H792" s="23" t="n">
        <f aca="false">G792/200%</f>
        <v>75</v>
      </c>
      <c r="I792" s="24" t="str">
        <f aca="false">IF(H792&gt;=95,"A",IF(H792&gt;=90,"A-",IF(H792&gt;=85,"B+",IF(H792&gt;=80,"B",IF(H792&gt;=75,"B-",IF(H792&gt;=70,"C+",IF(H792&gt;=65,"C",IF(H792&gt;=60,"C-","Failed"))))))))</f>
        <v>B-</v>
      </c>
      <c r="J792" s="22" t="n">
        <v>160</v>
      </c>
      <c r="K792" s="23" t="n">
        <f aca="false">J792/200%</f>
        <v>80</v>
      </c>
      <c r="L792" s="24" t="str">
        <f aca="false">IF(K792&gt;=95,"A",IF(K792&gt;=90,"A-",IF(K792&gt;=85,"B+",IF(K792&gt;=80,"B",IF(K792&gt;=75,"B-",IF(K792&gt;=70,"C+",IF(K792&gt;=65,"C",IF(K792&gt;=60,"C-","Failed"))))))))</f>
        <v>B</v>
      </c>
      <c r="M792" s="22" t="n">
        <v>177</v>
      </c>
      <c r="N792" s="23" t="n">
        <f aca="false">M792/200%</f>
        <v>88.5</v>
      </c>
      <c r="O792" s="24" t="str">
        <f aca="false">IF(N792&gt;=95,"A",IF(N792&gt;=90,"A-",IF(N792&gt;=85,"B+",IF(N792&gt;=80,"B",IF(N792&gt;=75,"B-",IF(N792&gt;=70,"C+",IF(N792&gt;=65,"C",IF(N792&gt;=60,"C-","Failed"))))))))</f>
        <v>B+</v>
      </c>
      <c r="P792" s="22" t="n">
        <v>171</v>
      </c>
      <c r="Q792" s="23" t="n">
        <f aca="false">P792/200%</f>
        <v>85.5</v>
      </c>
      <c r="R792" s="24" t="str">
        <f aca="false">IF(Q792&gt;=95,"A",IF(Q792&gt;=90,"A-",IF(Q792&gt;=85,"B+",IF(Q792&gt;=80,"B",IF(Q792&gt;=75,"B-",IF(Q792&gt;=70,"C+",IF(Q792&gt;=65,"C",IF(Q792&gt;=60,"C-","Failed"))))))))</f>
        <v>B+</v>
      </c>
      <c r="S792" s="22" t="n">
        <v>270</v>
      </c>
      <c r="T792" s="23" t="n">
        <f aca="false">S792/300%</f>
        <v>90</v>
      </c>
      <c r="U792" s="24" t="str">
        <f aca="false">IF(T792&gt;=95,"A",IF(T792&gt;=90,"A-",IF(T792&gt;=85,"B+",IF(T792&gt;=80,"B",IF(T792&gt;=75,"B-",IF(T792&gt;=70,"C+",IF(T792&gt;=65,"C",IF(T792&gt;=60,"C-","Failed"))))))))</f>
        <v>A-</v>
      </c>
      <c r="V792" s="22" t="n">
        <v>156</v>
      </c>
      <c r="W792" s="23" t="n">
        <f aca="false">V792/200%</f>
        <v>78</v>
      </c>
      <c r="X792" s="24" t="str">
        <f aca="false">IF(W792&gt;=95,"A",IF(W792&gt;=90,"A-",IF(W792&gt;=85,"B+",IF(W792&gt;=80,"B",IF(W792&gt;=75,"B-",IF(W792&gt;=70,"C+",IF(W792&gt;=65,"C",IF(W792&gt;=60,"C-","Failed"))))))))</f>
        <v>B-</v>
      </c>
      <c r="Y792" s="22" t="n">
        <v>150</v>
      </c>
      <c r="Z792" s="23" t="n">
        <f aca="false">Y792/200%</f>
        <v>75</v>
      </c>
      <c r="AA792" s="24" t="str">
        <f aca="false">IF(Z792&gt;=95,"A",IF(Z792&gt;=90,"A-",IF(Z792&gt;=85,"B+",IF(Z792&gt;=80,"B",IF(Z792&gt;=75,"B-",IF(Z792&gt;=70,"C+",IF(Z792&gt;=65,"C",IF(Z792&gt;=60,"C-","Failed"))))))))</f>
        <v>B-</v>
      </c>
      <c r="AB792" s="25" t="n">
        <f aca="false">SUM(Y792,V792,S792,P792,M792,J792,G792,D792)</f>
        <v>1404</v>
      </c>
      <c r="AC792" s="25" t="n">
        <f aca="false">AB792/1700%</f>
        <v>82.5882352941177</v>
      </c>
      <c r="AD792" s="24" t="str">
        <f aca="false">IF(AC792&gt;=95,"A",IF(AC792&gt;=90,"A-",IF(AC792&gt;=85,"B+",IF(AC792&gt;=80,"B",IF(AC792&gt;=75,"B-",IF(AC792&gt;=70,"C+",IF(AC792&gt;=65,"C",IF(AC792&gt;=60,"C-","Failed"))))))))</f>
        <v>B</v>
      </c>
      <c r="AE792" s="25" t="str">
        <f aca="false">IF(AC792&gt;=95,"4.00",IF(AC792&gt;=90,"3.67",IF(AC792&gt;=85,"3.33",IF(AC792&gt;=80,"3.00",IF(AC792&gt;=75,"2.67",IF(AC792&gt;=70,"2.33",IF(AC792&gt;=65,"2.00",IF(AC792&gt;=60,"1.67","Failed"))))))))</f>
        <v>3.00</v>
      </c>
    </row>
    <row r="793" customFormat="false" ht="50.1" hidden="false" customHeight="true" outlineLevel="0" collapsed="false">
      <c r="A793" s="16" t="n">
        <v>3474</v>
      </c>
      <c r="B793" s="20" t="s">
        <v>815</v>
      </c>
      <c r="C793" s="21" t="s">
        <v>778</v>
      </c>
      <c r="D793" s="22" t="n">
        <v>175</v>
      </c>
      <c r="E793" s="23" t="n">
        <f aca="false">D793/200%</f>
        <v>87.5</v>
      </c>
      <c r="F793" s="24" t="str">
        <f aca="false">IF(E793&gt;=95,"A",IF(E793&gt;=90,"A-",IF(E793&gt;=85,"B+",IF(E793&gt;=80,"B",IF(E793&gt;=75,"B-",IF(E793&gt;=70,"C+",IF(E793&gt;=65,"C",IF(E793&gt;=60,"C-","Failed"))))))))</f>
        <v>B+</v>
      </c>
      <c r="G793" s="22" t="n">
        <v>180</v>
      </c>
      <c r="H793" s="23" t="n">
        <f aca="false">G793/200%</f>
        <v>90</v>
      </c>
      <c r="I793" s="24" t="str">
        <f aca="false">IF(H793&gt;=95,"A",IF(H793&gt;=90,"A-",IF(H793&gt;=85,"B+",IF(H793&gt;=80,"B",IF(H793&gt;=75,"B-",IF(H793&gt;=70,"C+",IF(H793&gt;=65,"C",IF(H793&gt;=60,"C-","Failed"))))))))</f>
        <v>A-</v>
      </c>
      <c r="J793" s="22" t="n">
        <v>160</v>
      </c>
      <c r="K793" s="23" t="n">
        <f aca="false">J793/200%</f>
        <v>80</v>
      </c>
      <c r="L793" s="24" t="str">
        <f aca="false">IF(K793&gt;=95,"A",IF(K793&gt;=90,"A-",IF(K793&gt;=85,"B+",IF(K793&gt;=80,"B",IF(K793&gt;=75,"B-",IF(K793&gt;=70,"C+",IF(K793&gt;=65,"C",IF(K793&gt;=60,"C-","Failed"))))))))</f>
        <v>B</v>
      </c>
      <c r="M793" s="22" t="n">
        <v>184</v>
      </c>
      <c r="N793" s="23" t="n">
        <f aca="false">M793/200%</f>
        <v>92</v>
      </c>
      <c r="O793" s="24" t="str">
        <f aca="false">IF(N793&gt;=95,"A",IF(N793&gt;=90,"A-",IF(N793&gt;=85,"B+",IF(N793&gt;=80,"B",IF(N793&gt;=75,"B-",IF(N793&gt;=70,"C+",IF(N793&gt;=65,"C",IF(N793&gt;=60,"C-","Failed"))))))))</f>
        <v>A-</v>
      </c>
      <c r="P793" s="22" t="n">
        <v>182</v>
      </c>
      <c r="Q793" s="23" t="n">
        <f aca="false">P793/200%</f>
        <v>91</v>
      </c>
      <c r="R793" s="24" t="str">
        <f aca="false">IF(Q793&gt;=95,"A",IF(Q793&gt;=90,"A-",IF(Q793&gt;=85,"B+",IF(Q793&gt;=80,"B",IF(Q793&gt;=75,"B-",IF(Q793&gt;=70,"C+",IF(Q793&gt;=65,"C",IF(Q793&gt;=60,"C-","Failed"))))))))</f>
        <v>A-</v>
      </c>
      <c r="S793" s="22" t="n">
        <v>260</v>
      </c>
      <c r="T793" s="23" t="n">
        <f aca="false">S793/300%</f>
        <v>86.6666666666667</v>
      </c>
      <c r="U793" s="24" t="str">
        <f aca="false">IF(T793&gt;=95,"A",IF(T793&gt;=90,"A-",IF(T793&gt;=85,"B+",IF(T793&gt;=80,"B",IF(T793&gt;=75,"B-",IF(T793&gt;=70,"C+",IF(T793&gt;=65,"C",IF(T793&gt;=60,"C-","Failed"))))))))</f>
        <v>B+</v>
      </c>
      <c r="V793" s="22" t="n">
        <v>187</v>
      </c>
      <c r="W793" s="23" t="n">
        <f aca="false">V793/200%</f>
        <v>93.5</v>
      </c>
      <c r="X793" s="24" t="str">
        <f aca="false">IF(W793&gt;=95,"A",IF(W793&gt;=90,"A-",IF(W793&gt;=85,"B+",IF(W793&gt;=80,"B",IF(W793&gt;=75,"B-",IF(W793&gt;=70,"C+",IF(W793&gt;=65,"C",IF(W793&gt;=60,"C-","Failed"))))))))</f>
        <v>A-</v>
      </c>
      <c r="Y793" s="22" t="n">
        <v>165</v>
      </c>
      <c r="Z793" s="23" t="n">
        <f aca="false">Y793/200%</f>
        <v>82.5</v>
      </c>
      <c r="AA793" s="24" t="str">
        <f aca="false">IF(Z793&gt;=95,"A",IF(Z793&gt;=90,"A-",IF(Z793&gt;=85,"B+",IF(Z793&gt;=80,"B",IF(Z793&gt;=75,"B-",IF(Z793&gt;=70,"C+",IF(Z793&gt;=65,"C",IF(Z793&gt;=60,"C-","Failed"))))))))</f>
        <v>B</v>
      </c>
      <c r="AB793" s="25" t="n">
        <f aca="false">SUM(Y793,V793,S793,P793,M793,J793,G793,D793)</f>
        <v>1493</v>
      </c>
      <c r="AC793" s="25" t="n">
        <f aca="false">AB793/1700%</f>
        <v>87.8235294117647</v>
      </c>
      <c r="AD793" s="24" t="str">
        <f aca="false">IF(AC793&gt;=95,"A",IF(AC793&gt;=90,"A-",IF(AC793&gt;=85,"B+",IF(AC793&gt;=80,"B",IF(AC793&gt;=75,"B-",IF(AC793&gt;=70,"C+",IF(AC793&gt;=65,"C",IF(AC793&gt;=60,"C-","Failed"))))))))</f>
        <v>B+</v>
      </c>
      <c r="AE793" s="25" t="str">
        <f aca="false">IF(AC793&gt;=95,"4.00",IF(AC793&gt;=90,"3.67",IF(AC793&gt;=85,"3.33",IF(AC793&gt;=80,"3.00",IF(AC793&gt;=75,"2.67",IF(AC793&gt;=70,"2.33",IF(AC793&gt;=65,"2.00",IF(AC793&gt;=60,"1.67","Failed"))))))))</f>
        <v>3.33</v>
      </c>
    </row>
    <row r="794" customFormat="false" ht="50.1" hidden="false" customHeight="true" outlineLevel="0" collapsed="false">
      <c r="A794" s="16" t="n">
        <v>3475</v>
      </c>
      <c r="B794" s="20" t="s">
        <v>816</v>
      </c>
      <c r="C794" s="21" t="s">
        <v>778</v>
      </c>
      <c r="D794" s="22" t="n">
        <v>189</v>
      </c>
      <c r="E794" s="23" t="n">
        <f aca="false">D794/200%</f>
        <v>94.5</v>
      </c>
      <c r="F794" s="24" t="str">
        <f aca="false">IF(E794&gt;=95,"A",IF(E794&gt;=90,"A-",IF(E794&gt;=85,"B+",IF(E794&gt;=80,"B",IF(E794&gt;=75,"B-",IF(E794&gt;=70,"C+",IF(E794&gt;=65,"C",IF(E794&gt;=60,"C-","Failed"))))))))</f>
        <v>A-</v>
      </c>
      <c r="G794" s="22" t="n">
        <v>175</v>
      </c>
      <c r="H794" s="23" t="n">
        <f aca="false">G794/200%</f>
        <v>87.5</v>
      </c>
      <c r="I794" s="24" t="str">
        <f aca="false">IF(H794&gt;=95,"A",IF(H794&gt;=90,"A-",IF(H794&gt;=85,"B+",IF(H794&gt;=80,"B",IF(H794&gt;=75,"B-",IF(H794&gt;=70,"C+",IF(H794&gt;=65,"C",IF(H794&gt;=60,"C-","Failed"))))))))</f>
        <v>B+</v>
      </c>
      <c r="J794" s="22" t="n">
        <v>150</v>
      </c>
      <c r="K794" s="23" t="n">
        <f aca="false">J794/200%</f>
        <v>75</v>
      </c>
      <c r="L794" s="24" t="str">
        <f aca="false">IF(K794&gt;=95,"A",IF(K794&gt;=90,"A-",IF(K794&gt;=85,"B+",IF(K794&gt;=80,"B",IF(K794&gt;=75,"B-",IF(K794&gt;=70,"C+",IF(K794&gt;=65,"C",IF(K794&gt;=60,"C-","Failed"))))))))</f>
        <v>B-</v>
      </c>
      <c r="M794" s="22" t="n">
        <v>186</v>
      </c>
      <c r="N794" s="23" t="n">
        <f aca="false">M794/200%</f>
        <v>93</v>
      </c>
      <c r="O794" s="24" t="str">
        <f aca="false">IF(N794&gt;=95,"A",IF(N794&gt;=90,"A-",IF(N794&gt;=85,"B+",IF(N794&gt;=80,"B",IF(N794&gt;=75,"B-",IF(N794&gt;=70,"C+",IF(N794&gt;=65,"C",IF(N794&gt;=60,"C-","Failed"))))))))</f>
        <v>A-</v>
      </c>
      <c r="P794" s="22" t="n">
        <v>176</v>
      </c>
      <c r="Q794" s="23" t="n">
        <f aca="false">P794/200%</f>
        <v>88</v>
      </c>
      <c r="R794" s="24" t="str">
        <f aca="false">IF(Q794&gt;=95,"A",IF(Q794&gt;=90,"A-",IF(Q794&gt;=85,"B+",IF(Q794&gt;=80,"B",IF(Q794&gt;=75,"B-",IF(Q794&gt;=70,"C+",IF(Q794&gt;=65,"C",IF(Q794&gt;=60,"C-","Failed"))))))))</f>
        <v>B+</v>
      </c>
      <c r="S794" s="22" t="n">
        <v>275</v>
      </c>
      <c r="T794" s="23" t="n">
        <f aca="false">S794/300%</f>
        <v>91.6666666666667</v>
      </c>
      <c r="U794" s="24" t="str">
        <f aca="false">IF(T794&gt;=95,"A",IF(T794&gt;=90,"A-",IF(T794&gt;=85,"B+",IF(T794&gt;=80,"B",IF(T794&gt;=75,"B-",IF(T794&gt;=70,"C+",IF(T794&gt;=65,"C",IF(T794&gt;=60,"C-","Failed"))))))))</f>
        <v>A-</v>
      </c>
      <c r="V794" s="22" t="n">
        <v>166</v>
      </c>
      <c r="W794" s="23" t="n">
        <f aca="false">V794/200%</f>
        <v>83</v>
      </c>
      <c r="X794" s="24" t="str">
        <f aca="false">IF(W794&gt;=95,"A",IF(W794&gt;=90,"A-",IF(W794&gt;=85,"B+",IF(W794&gt;=80,"B",IF(W794&gt;=75,"B-",IF(W794&gt;=70,"C+",IF(W794&gt;=65,"C",IF(W794&gt;=60,"C-","Failed"))))))))</f>
        <v>B</v>
      </c>
      <c r="Y794" s="22" t="n">
        <v>135</v>
      </c>
      <c r="Z794" s="23" t="n">
        <f aca="false">Y794/200%</f>
        <v>67.5</v>
      </c>
      <c r="AA794" s="24" t="str">
        <f aca="false">IF(Z794&gt;=95,"A",IF(Z794&gt;=90,"A-",IF(Z794&gt;=85,"B+",IF(Z794&gt;=80,"B",IF(Z794&gt;=75,"B-",IF(Z794&gt;=70,"C+",IF(Z794&gt;=65,"C",IF(Z794&gt;=60,"C-","Failed"))))))))</f>
        <v>C</v>
      </c>
      <c r="AB794" s="25" t="n">
        <f aca="false">SUM(Y794,V794,S794,P794,M794,J794,G794,D794)</f>
        <v>1452</v>
      </c>
      <c r="AC794" s="25" t="n">
        <f aca="false">AB794/1700%</f>
        <v>85.4117647058824</v>
      </c>
      <c r="AD794" s="24" t="str">
        <f aca="false">IF(AC794&gt;=95,"A",IF(AC794&gt;=90,"A-",IF(AC794&gt;=85,"B+",IF(AC794&gt;=80,"B",IF(AC794&gt;=75,"B-",IF(AC794&gt;=70,"C+",IF(AC794&gt;=65,"C",IF(AC794&gt;=60,"C-","Failed"))))))))</f>
        <v>B+</v>
      </c>
      <c r="AE794" s="25" t="str">
        <f aca="false">IF(AC794&gt;=95,"4.00",IF(AC794&gt;=90,"3.67",IF(AC794&gt;=85,"3.33",IF(AC794&gt;=80,"3.00",IF(AC794&gt;=75,"2.67",IF(AC794&gt;=70,"2.33",IF(AC794&gt;=65,"2.00",IF(AC794&gt;=60,"1.67","Failed"))))))))</f>
        <v>3.33</v>
      </c>
    </row>
    <row r="795" customFormat="false" ht="50.1" hidden="false" customHeight="true" outlineLevel="0" collapsed="false">
      <c r="A795" s="16" t="n">
        <v>3476</v>
      </c>
      <c r="B795" s="20" t="s">
        <v>817</v>
      </c>
      <c r="C795" s="21" t="s">
        <v>778</v>
      </c>
      <c r="D795" s="22" t="n">
        <v>175</v>
      </c>
      <c r="E795" s="23" t="n">
        <f aca="false">D795/200%</f>
        <v>87.5</v>
      </c>
      <c r="F795" s="24" t="str">
        <f aca="false">IF(E795&gt;=95,"A",IF(E795&gt;=90,"A-",IF(E795&gt;=85,"B+",IF(E795&gt;=80,"B",IF(E795&gt;=75,"B-",IF(E795&gt;=70,"C+",IF(E795&gt;=65,"C",IF(E795&gt;=60,"C-","Failed"))))))))</f>
        <v>B+</v>
      </c>
      <c r="G795" s="22" t="n">
        <v>172</v>
      </c>
      <c r="H795" s="23" t="n">
        <f aca="false">G795/200%</f>
        <v>86</v>
      </c>
      <c r="I795" s="24" t="str">
        <f aca="false">IF(H795&gt;=95,"A",IF(H795&gt;=90,"A-",IF(H795&gt;=85,"B+",IF(H795&gt;=80,"B",IF(H795&gt;=75,"B-",IF(H795&gt;=70,"C+",IF(H795&gt;=65,"C",IF(H795&gt;=60,"C-","Failed"))))))))</f>
        <v>B+</v>
      </c>
      <c r="J795" s="22" t="n">
        <v>130</v>
      </c>
      <c r="K795" s="23" t="n">
        <f aca="false">J795/200%</f>
        <v>65</v>
      </c>
      <c r="L795" s="24" t="str">
        <f aca="false">IF(K795&gt;=95,"A",IF(K795&gt;=90,"A-",IF(K795&gt;=85,"B+",IF(K795&gt;=80,"B",IF(K795&gt;=75,"B-",IF(K795&gt;=70,"C+",IF(K795&gt;=65,"C",IF(K795&gt;=60,"C-","Failed"))))))))</f>
        <v>C</v>
      </c>
      <c r="M795" s="22" t="n">
        <v>180</v>
      </c>
      <c r="N795" s="23" t="n">
        <f aca="false">M795/200%</f>
        <v>90</v>
      </c>
      <c r="O795" s="24" t="str">
        <f aca="false">IF(N795&gt;=95,"A",IF(N795&gt;=90,"A-",IF(N795&gt;=85,"B+",IF(N795&gt;=80,"B",IF(N795&gt;=75,"B-",IF(N795&gt;=70,"C+",IF(N795&gt;=65,"C",IF(N795&gt;=60,"C-","Failed"))))))))</f>
        <v>A-</v>
      </c>
      <c r="P795" s="22" t="n">
        <v>178</v>
      </c>
      <c r="Q795" s="23" t="n">
        <f aca="false">P795/200%</f>
        <v>89</v>
      </c>
      <c r="R795" s="24" t="str">
        <f aca="false">IF(Q795&gt;=95,"A",IF(Q795&gt;=90,"A-",IF(Q795&gt;=85,"B+",IF(Q795&gt;=80,"B",IF(Q795&gt;=75,"B-",IF(Q795&gt;=70,"C+",IF(Q795&gt;=65,"C",IF(Q795&gt;=60,"C-","Failed"))))))))</f>
        <v>B+</v>
      </c>
      <c r="S795" s="22" t="n">
        <v>265</v>
      </c>
      <c r="T795" s="23" t="n">
        <f aca="false">S795/300%</f>
        <v>88.3333333333333</v>
      </c>
      <c r="U795" s="24" t="str">
        <f aca="false">IF(T795&gt;=95,"A",IF(T795&gt;=90,"A-",IF(T795&gt;=85,"B+",IF(T795&gt;=80,"B",IF(T795&gt;=75,"B-",IF(T795&gt;=70,"C+",IF(T795&gt;=65,"C",IF(T795&gt;=60,"C-","Failed"))))))))</f>
        <v>B+</v>
      </c>
      <c r="V795" s="22" t="n">
        <v>173</v>
      </c>
      <c r="W795" s="23" t="n">
        <f aca="false">V795/200%</f>
        <v>86.5</v>
      </c>
      <c r="X795" s="24" t="str">
        <f aca="false">IF(W795&gt;=95,"A",IF(W795&gt;=90,"A-",IF(W795&gt;=85,"B+",IF(W795&gt;=80,"B",IF(W795&gt;=75,"B-",IF(W795&gt;=70,"C+",IF(W795&gt;=65,"C",IF(W795&gt;=60,"C-","Failed"))))))))</f>
        <v>B+</v>
      </c>
      <c r="Y795" s="22" t="n">
        <v>140</v>
      </c>
      <c r="Z795" s="23" t="n">
        <f aca="false">Y795/200%</f>
        <v>70</v>
      </c>
      <c r="AA795" s="24" t="str">
        <f aca="false">IF(Z795&gt;=95,"A",IF(Z795&gt;=90,"A-",IF(Z795&gt;=85,"B+",IF(Z795&gt;=80,"B",IF(Z795&gt;=75,"B-",IF(Z795&gt;=70,"C+",IF(Z795&gt;=65,"C",IF(Z795&gt;=60,"C-","Failed"))))))))</f>
        <v>C+</v>
      </c>
      <c r="AB795" s="25" t="n">
        <f aca="false">SUM(Y795,V795,S795,P795,M795,J795,G795,D795)</f>
        <v>1413</v>
      </c>
      <c r="AC795" s="25" t="n">
        <f aca="false">AB795/1700%</f>
        <v>83.1176470588235</v>
      </c>
      <c r="AD795" s="24" t="str">
        <f aca="false">IF(AC795&gt;=95,"A",IF(AC795&gt;=90,"A-",IF(AC795&gt;=85,"B+",IF(AC795&gt;=80,"B",IF(AC795&gt;=75,"B-",IF(AC795&gt;=70,"C+",IF(AC795&gt;=65,"C",IF(AC795&gt;=60,"C-","Failed"))))))))</f>
        <v>B</v>
      </c>
      <c r="AE795" s="25" t="str">
        <f aca="false">IF(AC795&gt;=95,"4.00",IF(AC795&gt;=90,"3.67",IF(AC795&gt;=85,"3.33",IF(AC795&gt;=80,"3.00",IF(AC795&gt;=75,"2.67",IF(AC795&gt;=70,"2.33",IF(AC795&gt;=65,"2.00",IF(AC795&gt;=60,"1.67","Failed"))))))))</f>
        <v>3.00</v>
      </c>
    </row>
    <row r="796" customFormat="false" ht="50.1" hidden="false" customHeight="true" outlineLevel="0" collapsed="false">
      <c r="A796" s="16" t="n">
        <v>3477</v>
      </c>
      <c r="B796" s="20" t="s">
        <v>818</v>
      </c>
      <c r="C796" s="21" t="s">
        <v>778</v>
      </c>
      <c r="D796" s="22" t="n">
        <v>183</v>
      </c>
      <c r="E796" s="23" t="n">
        <f aca="false">D796/200%</f>
        <v>91.5</v>
      </c>
      <c r="F796" s="24" t="str">
        <f aca="false">IF(E796&gt;=95,"A",IF(E796&gt;=90,"A-",IF(E796&gt;=85,"B+",IF(E796&gt;=80,"B",IF(E796&gt;=75,"B-",IF(E796&gt;=70,"C+",IF(E796&gt;=65,"C",IF(E796&gt;=60,"C-","Failed"))))))))</f>
        <v>A-</v>
      </c>
      <c r="G796" s="22" t="n">
        <v>175</v>
      </c>
      <c r="H796" s="23" t="n">
        <f aca="false">G796/200%</f>
        <v>87.5</v>
      </c>
      <c r="I796" s="24" t="str">
        <f aca="false">IF(H796&gt;=95,"A",IF(H796&gt;=90,"A-",IF(H796&gt;=85,"B+",IF(H796&gt;=80,"B",IF(H796&gt;=75,"B-",IF(H796&gt;=70,"C+",IF(H796&gt;=65,"C",IF(H796&gt;=60,"C-","Failed"))))))))</f>
        <v>B+</v>
      </c>
      <c r="J796" s="22" t="n">
        <v>150</v>
      </c>
      <c r="K796" s="23" t="n">
        <f aca="false">J796/200%</f>
        <v>75</v>
      </c>
      <c r="L796" s="24" t="str">
        <f aca="false">IF(K796&gt;=95,"A",IF(K796&gt;=90,"A-",IF(K796&gt;=85,"B+",IF(K796&gt;=80,"B",IF(K796&gt;=75,"B-",IF(K796&gt;=70,"C+",IF(K796&gt;=65,"C",IF(K796&gt;=60,"C-","Failed"))))))))</f>
        <v>B-</v>
      </c>
      <c r="M796" s="22" t="n">
        <v>186</v>
      </c>
      <c r="N796" s="23" t="n">
        <f aca="false">M796/200%</f>
        <v>93</v>
      </c>
      <c r="O796" s="24" t="str">
        <f aca="false">IF(N796&gt;=95,"A",IF(N796&gt;=90,"A-",IF(N796&gt;=85,"B+",IF(N796&gt;=80,"B",IF(N796&gt;=75,"B-",IF(N796&gt;=70,"C+",IF(N796&gt;=65,"C",IF(N796&gt;=60,"C-","Failed"))))))))</f>
        <v>A-</v>
      </c>
      <c r="P796" s="22" t="n">
        <v>184</v>
      </c>
      <c r="Q796" s="23" t="n">
        <f aca="false">P796/200%</f>
        <v>92</v>
      </c>
      <c r="R796" s="24" t="str">
        <f aca="false">IF(Q796&gt;=95,"A",IF(Q796&gt;=90,"A-",IF(Q796&gt;=85,"B+",IF(Q796&gt;=80,"B",IF(Q796&gt;=75,"B-",IF(Q796&gt;=70,"C+",IF(Q796&gt;=65,"C",IF(Q796&gt;=60,"C-","Failed"))))))))</f>
        <v>A-</v>
      </c>
      <c r="S796" s="22" t="n">
        <v>270</v>
      </c>
      <c r="T796" s="23" t="n">
        <f aca="false">S796/300%</f>
        <v>90</v>
      </c>
      <c r="U796" s="24" t="str">
        <f aca="false">IF(T796&gt;=95,"A",IF(T796&gt;=90,"A-",IF(T796&gt;=85,"B+",IF(T796&gt;=80,"B",IF(T796&gt;=75,"B-",IF(T796&gt;=70,"C+",IF(T796&gt;=65,"C",IF(T796&gt;=60,"C-","Failed"))))))))</f>
        <v>A-</v>
      </c>
      <c r="V796" s="22" t="n">
        <v>175</v>
      </c>
      <c r="W796" s="23" t="n">
        <f aca="false">V796/200%</f>
        <v>87.5</v>
      </c>
      <c r="X796" s="24" t="str">
        <f aca="false">IF(W796&gt;=95,"A",IF(W796&gt;=90,"A-",IF(W796&gt;=85,"B+",IF(W796&gt;=80,"B",IF(W796&gt;=75,"B-",IF(W796&gt;=70,"C+",IF(W796&gt;=65,"C",IF(W796&gt;=60,"C-","Failed"))))))))</f>
        <v>B+</v>
      </c>
      <c r="Y796" s="22" t="n">
        <v>155</v>
      </c>
      <c r="Z796" s="23" t="n">
        <f aca="false">Y796/200%</f>
        <v>77.5</v>
      </c>
      <c r="AA796" s="24" t="str">
        <f aca="false">IF(Z796&gt;=95,"A",IF(Z796&gt;=90,"A-",IF(Z796&gt;=85,"B+",IF(Z796&gt;=80,"B",IF(Z796&gt;=75,"B-",IF(Z796&gt;=70,"C+",IF(Z796&gt;=65,"C",IF(Z796&gt;=60,"C-","Failed"))))))))</f>
        <v>B-</v>
      </c>
      <c r="AB796" s="25" t="n">
        <f aca="false">SUM(Y796,V796,S796,P796,M796,J796,G796,D796)</f>
        <v>1478</v>
      </c>
      <c r="AC796" s="25" t="n">
        <f aca="false">AB796/1700%</f>
        <v>86.9411764705882</v>
      </c>
      <c r="AD796" s="24" t="str">
        <f aca="false">IF(AC796&gt;=95,"A",IF(AC796&gt;=90,"A-",IF(AC796&gt;=85,"B+",IF(AC796&gt;=80,"B",IF(AC796&gt;=75,"B-",IF(AC796&gt;=70,"C+",IF(AC796&gt;=65,"C",IF(AC796&gt;=60,"C-","Failed"))))))))</f>
        <v>B+</v>
      </c>
      <c r="AE796" s="25" t="str">
        <f aca="false">IF(AC796&gt;=95,"4.00",IF(AC796&gt;=90,"3.67",IF(AC796&gt;=85,"3.33",IF(AC796&gt;=80,"3.00",IF(AC796&gt;=75,"2.67",IF(AC796&gt;=70,"2.33",IF(AC796&gt;=65,"2.00",IF(AC796&gt;=60,"1.67","Failed"))))))))</f>
        <v>3.33</v>
      </c>
    </row>
    <row r="797" customFormat="false" ht="50.1" hidden="false" customHeight="true" outlineLevel="0" collapsed="false">
      <c r="A797" s="16" t="n">
        <v>3478</v>
      </c>
      <c r="B797" s="20" t="s">
        <v>819</v>
      </c>
      <c r="C797" s="21" t="s">
        <v>778</v>
      </c>
      <c r="D797" s="22" t="n">
        <v>180</v>
      </c>
      <c r="E797" s="23" t="n">
        <f aca="false">D797/200%</f>
        <v>90</v>
      </c>
      <c r="F797" s="24" t="str">
        <f aca="false">IF(E797&gt;=95,"A",IF(E797&gt;=90,"A-",IF(E797&gt;=85,"B+",IF(E797&gt;=80,"B",IF(E797&gt;=75,"B-",IF(E797&gt;=70,"C+",IF(E797&gt;=65,"C",IF(E797&gt;=60,"C-","Failed"))))))))</f>
        <v>A-</v>
      </c>
      <c r="G797" s="22" t="n">
        <v>180</v>
      </c>
      <c r="H797" s="23" t="n">
        <f aca="false">G797/200%</f>
        <v>90</v>
      </c>
      <c r="I797" s="24" t="str">
        <f aca="false">IF(H797&gt;=95,"A",IF(H797&gt;=90,"A-",IF(H797&gt;=85,"B+",IF(H797&gt;=80,"B",IF(H797&gt;=75,"B-",IF(H797&gt;=70,"C+",IF(H797&gt;=65,"C",IF(H797&gt;=60,"C-","Failed"))))))))</f>
        <v>A-</v>
      </c>
      <c r="J797" s="22" t="n">
        <v>160</v>
      </c>
      <c r="K797" s="23" t="n">
        <f aca="false">J797/200%</f>
        <v>80</v>
      </c>
      <c r="L797" s="24" t="str">
        <f aca="false">IF(K797&gt;=95,"A",IF(K797&gt;=90,"A-",IF(K797&gt;=85,"B+",IF(K797&gt;=80,"B",IF(K797&gt;=75,"B-",IF(K797&gt;=70,"C+",IF(K797&gt;=65,"C",IF(K797&gt;=60,"C-","Failed"))))))))</f>
        <v>B</v>
      </c>
      <c r="M797" s="22" t="n">
        <v>185</v>
      </c>
      <c r="N797" s="23" t="n">
        <f aca="false">M797/200%</f>
        <v>92.5</v>
      </c>
      <c r="O797" s="24" t="str">
        <f aca="false">IF(N797&gt;=95,"A",IF(N797&gt;=90,"A-",IF(N797&gt;=85,"B+",IF(N797&gt;=80,"B",IF(N797&gt;=75,"B-",IF(N797&gt;=70,"C+",IF(N797&gt;=65,"C",IF(N797&gt;=60,"C-","Failed"))))))))</f>
        <v>A-</v>
      </c>
      <c r="P797" s="22" t="n">
        <v>180</v>
      </c>
      <c r="Q797" s="23" t="n">
        <f aca="false">P797/200%</f>
        <v>90</v>
      </c>
      <c r="R797" s="24" t="str">
        <f aca="false">IF(Q797&gt;=95,"A",IF(Q797&gt;=90,"A-",IF(Q797&gt;=85,"B+",IF(Q797&gt;=80,"B",IF(Q797&gt;=75,"B-",IF(Q797&gt;=70,"C+",IF(Q797&gt;=65,"C",IF(Q797&gt;=60,"C-","Failed"))))))))</f>
        <v>A-</v>
      </c>
      <c r="S797" s="22" t="n">
        <v>275</v>
      </c>
      <c r="T797" s="23" t="n">
        <f aca="false">S797/300%</f>
        <v>91.6666666666667</v>
      </c>
      <c r="U797" s="24" t="str">
        <f aca="false">IF(T797&gt;=95,"A",IF(T797&gt;=90,"A-",IF(T797&gt;=85,"B+",IF(T797&gt;=80,"B",IF(T797&gt;=75,"B-",IF(T797&gt;=70,"C+",IF(T797&gt;=65,"C",IF(T797&gt;=60,"C-","Failed"))))))))</f>
        <v>A-</v>
      </c>
      <c r="V797" s="22" t="n">
        <v>177</v>
      </c>
      <c r="W797" s="23" t="n">
        <f aca="false">V797/200%</f>
        <v>88.5</v>
      </c>
      <c r="X797" s="24" t="str">
        <f aca="false">IF(W797&gt;=95,"A",IF(W797&gt;=90,"A-",IF(W797&gt;=85,"B+",IF(W797&gt;=80,"B",IF(W797&gt;=75,"B-",IF(W797&gt;=70,"C+",IF(W797&gt;=65,"C",IF(W797&gt;=60,"C-","Failed"))))))))</f>
        <v>B+</v>
      </c>
      <c r="Y797" s="22" t="n">
        <v>150</v>
      </c>
      <c r="Z797" s="23" t="n">
        <f aca="false">Y797/200%</f>
        <v>75</v>
      </c>
      <c r="AA797" s="24" t="str">
        <f aca="false">IF(Z797&gt;=95,"A",IF(Z797&gt;=90,"A-",IF(Z797&gt;=85,"B+",IF(Z797&gt;=80,"B",IF(Z797&gt;=75,"B-",IF(Z797&gt;=70,"C+",IF(Z797&gt;=65,"C",IF(Z797&gt;=60,"C-","Failed"))))))))</f>
        <v>B-</v>
      </c>
      <c r="AB797" s="25" t="n">
        <f aca="false">SUM(Y797,V797,S797,P797,M797,J797,G797,D797)</f>
        <v>1487</v>
      </c>
      <c r="AC797" s="25" t="n">
        <f aca="false">AB797/1700%</f>
        <v>87.4705882352941</v>
      </c>
      <c r="AD797" s="24" t="str">
        <f aca="false">IF(AC797&gt;=95,"A",IF(AC797&gt;=90,"A-",IF(AC797&gt;=85,"B+",IF(AC797&gt;=80,"B",IF(AC797&gt;=75,"B-",IF(AC797&gt;=70,"C+",IF(AC797&gt;=65,"C",IF(AC797&gt;=60,"C-","Failed"))))))))</f>
        <v>B+</v>
      </c>
      <c r="AE797" s="25" t="str">
        <f aca="false">IF(AC797&gt;=95,"4.00",IF(AC797&gt;=90,"3.67",IF(AC797&gt;=85,"3.33",IF(AC797&gt;=80,"3.00",IF(AC797&gt;=75,"2.67",IF(AC797&gt;=70,"2.33",IF(AC797&gt;=65,"2.00",IF(AC797&gt;=60,"1.67","Failed"))))))))</f>
        <v>3.33</v>
      </c>
    </row>
    <row r="798" customFormat="false" ht="50.1" hidden="false" customHeight="true" outlineLevel="0" collapsed="false">
      <c r="A798" s="16" t="n">
        <v>3479</v>
      </c>
      <c r="B798" s="20" t="s">
        <v>820</v>
      </c>
      <c r="C798" s="21" t="s">
        <v>778</v>
      </c>
      <c r="D798" s="22" t="n">
        <v>0</v>
      </c>
      <c r="E798" s="23" t="n">
        <f aca="false">D798/200%</f>
        <v>0</v>
      </c>
      <c r="F798" s="24" t="str">
        <f aca="false">IF(E798&gt;=95,"A",IF(E798&gt;=90,"A-",IF(E798&gt;=85,"B+",IF(E798&gt;=80,"B",IF(E798&gt;=75,"B-",IF(E798&gt;=70,"C+",IF(E798&gt;=65,"C",IF(E798&gt;=60,"C-","Failed"))))))))</f>
        <v>Failed</v>
      </c>
      <c r="G798" s="22" t="n">
        <v>0</v>
      </c>
      <c r="H798" s="23" t="n">
        <f aca="false">G798/200%</f>
        <v>0</v>
      </c>
      <c r="I798" s="24" t="str">
        <f aca="false">IF(H798&gt;=95,"A",IF(H798&gt;=90,"A-",IF(H798&gt;=85,"B+",IF(H798&gt;=80,"B",IF(H798&gt;=75,"B-",IF(H798&gt;=70,"C+",IF(H798&gt;=65,"C",IF(H798&gt;=60,"C-","Failed"))))))))</f>
        <v>Failed</v>
      </c>
      <c r="J798" s="22" t="n">
        <v>0</v>
      </c>
      <c r="K798" s="23" t="n">
        <f aca="false">J798/200%</f>
        <v>0</v>
      </c>
      <c r="L798" s="24" t="str">
        <f aca="false">IF(K798&gt;=95,"A",IF(K798&gt;=90,"A-",IF(K798&gt;=85,"B+",IF(K798&gt;=80,"B",IF(K798&gt;=75,"B-",IF(K798&gt;=70,"C+",IF(K798&gt;=65,"C",IF(K798&gt;=60,"C-","Failed"))))))))</f>
        <v>Failed</v>
      </c>
      <c r="M798" s="22" t="n">
        <v>0</v>
      </c>
      <c r="N798" s="23" t="n">
        <f aca="false">M798/200%</f>
        <v>0</v>
      </c>
      <c r="O798" s="24" t="str">
        <f aca="false">IF(N798&gt;=95,"A",IF(N798&gt;=90,"A-",IF(N798&gt;=85,"B+",IF(N798&gt;=80,"B",IF(N798&gt;=75,"B-",IF(N798&gt;=70,"C+",IF(N798&gt;=65,"C",IF(N798&gt;=60,"C-","Failed"))))))))</f>
        <v>Failed</v>
      </c>
      <c r="P798" s="22" t="n">
        <v>0</v>
      </c>
      <c r="Q798" s="23" t="n">
        <f aca="false">P798/200%</f>
        <v>0</v>
      </c>
      <c r="R798" s="24" t="str">
        <f aca="false">IF(Q798&gt;=95,"A",IF(Q798&gt;=90,"A-",IF(Q798&gt;=85,"B+",IF(Q798&gt;=80,"B",IF(Q798&gt;=75,"B-",IF(Q798&gt;=70,"C+",IF(Q798&gt;=65,"C",IF(Q798&gt;=60,"C-","Failed"))))))))</f>
        <v>Failed</v>
      </c>
      <c r="S798" s="22" t="n">
        <v>0</v>
      </c>
      <c r="T798" s="23" t="n">
        <f aca="false">S798/300%</f>
        <v>0</v>
      </c>
      <c r="U798" s="24" t="str">
        <f aca="false">IF(T798&gt;=95,"A",IF(T798&gt;=90,"A-",IF(T798&gt;=85,"B+",IF(T798&gt;=80,"B",IF(T798&gt;=75,"B-",IF(T798&gt;=70,"C+",IF(T798&gt;=65,"C",IF(T798&gt;=60,"C-","Failed"))))))))</f>
        <v>Failed</v>
      </c>
      <c r="V798" s="22" t="n">
        <v>0</v>
      </c>
      <c r="W798" s="23" t="n">
        <f aca="false">V798/200%</f>
        <v>0</v>
      </c>
      <c r="X798" s="24" t="str">
        <f aca="false">IF(W798&gt;=95,"A",IF(W798&gt;=90,"A-",IF(W798&gt;=85,"B+",IF(W798&gt;=80,"B",IF(W798&gt;=75,"B-",IF(W798&gt;=70,"C+",IF(W798&gt;=65,"C",IF(W798&gt;=60,"C-","Failed"))))))))</f>
        <v>Failed</v>
      </c>
      <c r="Y798" s="22" t="n">
        <v>0</v>
      </c>
      <c r="Z798" s="23" t="n">
        <f aca="false">Y798/200%</f>
        <v>0</v>
      </c>
      <c r="AA798" s="24" t="str">
        <f aca="false">IF(Z798&gt;=95,"A",IF(Z798&gt;=90,"A-",IF(Z798&gt;=85,"B+",IF(Z798&gt;=80,"B",IF(Z798&gt;=75,"B-",IF(Z798&gt;=70,"C+",IF(Z798&gt;=65,"C",IF(Z798&gt;=60,"C-","Failed"))))))))</f>
        <v>Failed</v>
      </c>
      <c r="AB798" s="25"/>
      <c r="AC798" s="25"/>
      <c r="AD798" s="24"/>
      <c r="AE798" s="25"/>
    </row>
    <row r="799" customFormat="false" ht="50.1" hidden="false" customHeight="true" outlineLevel="0" collapsed="false">
      <c r="A799" s="16" t="n">
        <v>3480</v>
      </c>
      <c r="B799" s="20" t="s">
        <v>821</v>
      </c>
      <c r="C799" s="21" t="s">
        <v>778</v>
      </c>
      <c r="D799" s="22" t="n">
        <v>186</v>
      </c>
      <c r="E799" s="23" t="n">
        <f aca="false">D799/200%</f>
        <v>93</v>
      </c>
      <c r="F799" s="24" t="str">
        <f aca="false">IF(E799&gt;=95,"A",IF(E799&gt;=90,"A-",IF(E799&gt;=85,"B+",IF(E799&gt;=80,"B",IF(E799&gt;=75,"B-",IF(E799&gt;=70,"C+",IF(E799&gt;=65,"C",IF(E799&gt;=60,"C-","Failed"))))))))</f>
        <v>A-</v>
      </c>
      <c r="G799" s="22" t="n">
        <v>175</v>
      </c>
      <c r="H799" s="23" t="n">
        <f aca="false">G799/200%</f>
        <v>87.5</v>
      </c>
      <c r="I799" s="24" t="str">
        <f aca="false">IF(H799&gt;=95,"A",IF(H799&gt;=90,"A-",IF(H799&gt;=85,"B+",IF(H799&gt;=80,"B",IF(H799&gt;=75,"B-",IF(H799&gt;=70,"C+",IF(H799&gt;=65,"C",IF(H799&gt;=60,"C-","Failed"))))))))</f>
        <v>B+</v>
      </c>
      <c r="J799" s="22" t="n">
        <v>130</v>
      </c>
      <c r="K799" s="23" t="n">
        <f aca="false">J799/200%</f>
        <v>65</v>
      </c>
      <c r="L799" s="24" t="str">
        <f aca="false">IF(K799&gt;=95,"A",IF(K799&gt;=90,"A-",IF(K799&gt;=85,"B+",IF(K799&gt;=80,"B",IF(K799&gt;=75,"B-",IF(K799&gt;=70,"C+",IF(K799&gt;=65,"C",IF(K799&gt;=60,"C-","Failed"))))))))</f>
        <v>C</v>
      </c>
      <c r="M799" s="22" t="n">
        <v>179</v>
      </c>
      <c r="N799" s="23" t="n">
        <f aca="false">M799/200%</f>
        <v>89.5</v>
      </c>
      <c r="O799" s="24" t="str">
        <f aca="false">IF(N799&gt;=95,"A",IF(N799&gt;=90,"A-",IF(N799&gt;=85,"B+",IF(N799&gt;=80,"B",IF(N799&gt;=75,"B-",IF(N799&gt;=70,"C+",IF(N799&gt;=65,"C",IF(N799&gt;=60,"C-","Failed"))))))))</f>
        <v>B+</v>
      </c>
      <c r="P799" s="22" t="n">
        <v>180</v>
      </c>
      <c r="Q799" s="23" t="n">
        <f aca="false">P799/200%</f>
        <v>90</v>
      </c>
      <c r="R799" s="24" t="str">
        <f aca="false">IF(Q799&gt;=95,"A",IF(Q799&gt;=90,"A-",IF(Q799&gt;=85,"B+",IF(Q799&gt;=80,"B",IF(Q799&gt;=75,"B-",IF(Q799&gt;=70,"C+",IF(Q799&gt;=65,"C",IF(Q799&gt;=60,"C-","Failed"))))))))</f>
        <v>A-</v>
      </c>
      <c r="S799" s="22" t="n">
        <v>265</v>
      </c>
      <c r="T799" s="23" t="n">
        <f aca="false">S799/300%</f>
        <v>88.3333333333333</v>
      </c>
      <c r="U799" s="24" t="str">
        <f aca="false">IF(T799&gt;=95,"A",IF(T799&gt;=90,"A-",IF(T799&gt;=85,"B+",IF(T799&gt;=80,"B",IF(T799&gt;=75,"B-",IF(T799&gt;=70,"C+",IF(T799&gt;=65,"C",IF(T799&gt;=60,"C-","Failed"))))))))</f>
        <v>B+</v>
      </c>
      <c r="V799" s="22" t="n">
        <v>170</v>
      </c>
      <c r="W799" s="23" t="n">
        <f aca="false">V799/200%</f>
        <v>85</v>
      </c>
      <c r="X799" s="24" t="str">
        <f aca="false">IF(W799&gt;=95,"A",IF(W799&gt;=90,"A-",IF(W799&gt;=85,"B+",IF(W799&gt;=80,"B",IF(W799&gt;=75,"B-",IF(W799&gt;=70,"C+",IF(W799&gt;=65,"C",IF(W799&gt;=60,"C-","Failed"))))))))</f>
        <v>B+</v>
      </c>
      <c r="Y799" s="22" t="n">
        <v>120</v>
      </c>
      <c r="Z799" s="23" t="n">
        <f aca="false">Y799/200%</f>
        <v>60</v>
      </c>
      <c r="AA799" s="24" t="str">
        <f aca="false">IF(Z799&gt;=95,"A",IF(Z799&gt;=90,"A-",IF(Z799&gt;=85,"B+",IF(Z799&gt;=80,"B",IF(Z799&gt;=75,"B-",IF(Z799&gt;=70,"C+",IF(Z799&gt;=65,"C",IF(Z799&gt;=60,"C-","Failed"))))))))</f>
        <v>C-</v>
      </c>
      <c r="AB799" s="25" t="n">
        <f aca="false">SUM(Y799,V799,S799,P799,M799,J799,G799,D799)</f>
        <v>1405</v>
      </c>
      <c r="AC799" s="25" t="n">
        <f aca="false">AB799/1700%</f>
        <v>82.6470588235294</v>
      </c>
      <c r="AD799" s="24" t="str">
        <f aca="false">IF(AC799&gt;=95,"A",IF(AC799&gt;=90,"A-",IF(AC799&gt;=85,"B+",IF(AC799&gt;=80,"B",IF(AC799&gt;=75,"B-",IF(AC799&gt;=70,"C+",IF(AC799&gt;=65,"C",IF(AC799&gt;=60,"C-","Failed"))))))))</f>
        <v>B</v>
      </c>
      <c r="AE799" s="25" t="str">
        <f aca="false">IF(AC799&gt;=95,"4.00",IF(AC799&gt;=90,"3.67",IF(AC799&gt;=85,"3.33",IF(AC799&gt;=80,"3.00",IF(AC799&gt;=75,"2.67",IF(AC799&gt;=70,"2.33",IF(AC799&gt;=65,"2.00",IF(AC799&gt;=60,"1.67","Failed"))))))))</f>
        <v>3.00</v>
      </c>
    </row>
    <row r="800" customFormat="false" ht="50.1" hidden="false" customHeight="true" outlineLevel="0" collapsed="false">
      <c r="A800" s="16" t="n">
        <v>3481</v>
      </c>
      <c r="B800" s="20" t="s">
        <v>822</v>
      </c>
      <c r="C800" s="21" t="s">
        <v>778</v>
      </c>
      <c r="D800" s="22" t="n">
        <v>175</v>
      </c>
      <c r="E800" s="23" t="n">
        <f aca="false">D800/200%</f>
        <v>87.5</v>
      </c>
      <c r="F800" s="24" t="str">
        <f aca="false">IF(E800&gt;=95,"A",IF(E800&gt;=90,"A-",IF(E800&gt;=85,"B+",IF(E800&gt;=80,"B",IF(E800&gt;=75,"B-",IF(E800&gt;=70,"C+",IF(E800&gt;=65,"C",IF(E800&gt;=60,"C-","Failed"))))))))</f>
        <v>B+</v>
      </c>
      <c r="G800" s="22" t="n">
        <v>153</v>
      </c>
      <c r="H800" s="23" t="n">
        <f aca="false">G800/200%</f>
        <v>76.5</v>
      </c>
      <c r="I800" s="24" t="str">
        <f aca="false">IF(H800&gt;=95,"A",IF(H800&gt;=90,"A-",IF(H800&gt;=85,"B+",IF(H800&gt;=80,"B",IF(H800&gt;=75,"B-",IF(H800&gt;=70,"C+",IF(H800&gt;=65,"C",IF(H800&gt;=60,"C-","Failed"))))))))</f>
        <v>B-</v>
      </c>
      <c r="J800" s="22" t="n">
        <v>155</v>
      </c>
      <c r="K800" s="23" t="n">
        <f aca="false">J800/200%</f>
        <v>77.5</v>
      </c>
      <c r="L800" s="24" t="str">
        <f aca="false">IF(K800&gt;=95,"A",IF(K800&gt;=90,"A-",IF(K800&gt;=85,"B+",IF(K800&gt;=80,"B",IF(K800&gt;=75,"B-",IF(K800&gt;=70,"C+",IF(K800&gt;=65,"C",IF(K800&gt;=60,"C-","Failed"))))))))</f>
        <v>B-</v>
      </c>
      <c r="M800" s="22" t="n">
        <v>173</v>
      </c>
      <c r="N800" s="23" t="n">
        <f aca="false">M800/200%</f>
        <v>86.5</v>
      </c>
      <c r="O800" s="24" t="str">
        <f aca="false">IF(N800&gt;=95,"A",IF(N800&gt;=90,"A-",IF(N800&gt;=85,"B+",IF(N800&gt;=80,"B",IF(N800&gt;=75,"B-",IF(N800&gt;=70,"C+",IF(N800&gt;=65,"C",IF(N800&gt;=60,"C-","Failed"))))))))</f>
        <v>B+</v>
      </c>
      <c r="P800" s="22" t="n">
        <v>180</v>
      </c>
      <c r="Q800" s="23" t="n">
        <f aca="false">P800/200%</f>
        <v>90</v>
      </c>
      <c r="R800" s="24" t="str">
        <f aca="false">IF(Q800&gt;=95,"A",IF(Q800&gt;=90,"A-",IF(Q800&gt;=85,"B+",IF(Q800&gt;=80,"B",IF(Q800&gt;=75,"B-",IF(Q800&gt;=70,"C+",IF(Q800&gt;=65,"C",IF(Q800&gt;=60,"C-","Failed"))))))))</f>
        <v>A-</v>
      </c>
      <c r="S800" s="22" t="n">
        <v>275</v>
      </c>
      <c r="T800" s="23" t="n">
        <f aca="false">S800/300%</f>
        <v>91.6666666666667</v>
      </c>
      <c r="U800" s="24" t="str">
        <f aca="false">IF(T800&gt;=95,"A",IF(T800&gt;=90,"A-",IF(T800&gt;=85,"B+",IF(T800&gt;=80,"B",IF(T800&gt;=75,"B-",IF(T800&gt;=70,"C+",IF(T800&gt;=65,"C",IF(T800&gt;=60,"C-","Failed"))))))))</f>
        <v>A-</v>
      </c>
      <c r="V800" s="22" t="n">
        <v>176</v>
      </c>
      <c r="W800" s="23" t="n">
        <f aca="false">V800/200%</f>
        <v>88</v>
      </c>
      <c r="X800" s="24" t="str">
        <f aca="false">IF(W800&gt;=95,"A",IF(W800&gt;=90,"A-",IF(W800&gt;=85,"B+",IF(W800&gt;=80,"B",IF(W800&gt;=75,"B-",IF(W800&gt;=70,"C+",IF(W800&gt;=65,"C",IF(W800&gt;=60,"C-","Failed"))))))))</f>
        <v>B+</v>
      </c>
      <c r="Y800" s="22" t="n">
        <v>150</v>
      </c>
      <c r="Z800" s="23" t="n">
        <f aca="false">Y800/200%</f>
        <v>75</v>
      </c>
      <c r="AA800" s="24" t="str">
        <f aca="false">IF(Z800&gt;=95,"A",IF(Z800&gt;=90,"A-",IF(Z800&gt;=85,"B+",IF(Z800&gt;=80,"B",IF(Z800&gt;=75,"B-",IF(Z800&gt;=70,"C+",IF(Z800&gt;=65,"C",IF(Z800&gt;=60,"C-","Failed"))))))))</f>
        <v>B-</v>
      </c>
      <c r="AB800" s="25" t="n">
        <f aca="false">SUM(Y800,V800,S800,P800,M800,J800,G800,D800)</f>
        <v>1437</v>
      </c>
      <c r="AC800" s="25" t="n">
        <f aca="false">AB800/1700%</f>
        <v>84.5294117647059</v>
      </c>
      <c r="AD800" s="24" t="str">
        <f aca="false">IF(AC800&gt;=95,"A",IF(AC800&gt;=90,"A-",IF(AC800&gt;=85,"B+",IF(AC800&gt;=80,"B",IF(AC800&gt;=75,"B-",IF(AC800&gt;=70,"C+",IF(AC800&gt;=65,"C",IF(AC800&gt;=60,"C-","Failed"))))))))</f>
        <v>B</v>
      </c>
      <c r="AE800" s="25" t="str">
        <f aca="false">IF(AC800&gt;=95,"4.00",IF(AC800&gt;=90,"3.67",IF(AC800&gt;=85,"3.33",IF(AC800&gt;=80,"3.00",IF(AC800&gt;=75,"2.67",IF(AC800&gt;=70,"2.33",IF(AC800&gt;=65,"2.00",IF(AC800&gt;=60,"1.67","Failed"))))))))</f>
        <v>3.00</v>
      </c>
    </row>
    <row r="801" customFormat="false" ht="50.1" hidden="false" customHeight="true" outlineLevel="0" collapsed="false">
      <c r="A801" s="16" t="n">
        <v>3482</v>
      </c>
      <c r="B801" s="20" t="s">
        <v>823</v>
      </c>
      <c r="C801" s="21" t="s">
        <v>778</v>
      </c>
      <c r="D801" s="22" t="n">
        <v>186</v>
      </c>
      <c r="E801" s="23" t="n">
        <f aca="false">D801/200%</f>
        <v>93</v>
      </c>
      <c r="F801" s="24" t="str">
        <f aca="false">IF(E801&gt;=95,"A",IF(E801&gt;=90,"A-",IF(E801&gt;=85,"B+",IF(E801&gt;=80,"B",IF(E801&gt;=75,"B-",IF(E801&gt;=70,"C+",IF(E801&gt;=65,"C",IF(E801&gt;=60,"C-","Failed"))))))))</f>
        <v>A-</v>
      </c>
      <c r="G801" s="22" t="n">
        <v>173</v>
      </c>
      <c r="H801" s="23" t="n">
        <f aca="false">G801/200%</f>
        <v>86.5</v>
      </c>
      <c r="I801" s="24" t="str">
        <f aca="false">IF(H801&gt;=95,"A",IF(H801&gt;=90,"A-",IF(H801&gt;=85,"B+",IF(H801&gt;=80,"B",IF(H801&gt;=75,"B-",IF(H801&gt;=70,"C+",IF(H801&gt;=65,"C",IF(H801&gt;=60,"C-","Failed"))))))))</f>
        <v>B+</v>
      </c>
      <c r="J801" s="22" t="n">
        <v>165</v>
      </c>
      <c r="K801" s="23" t="n">
        <f aca="false">J801/200%</f>
        <v>82.5</v>
      </c>
      <c r="L801" s="24" t="str">
        <f aca="false">IF(K801&gt;=95,"A",IF(K801&gt;=90,"A-",IF(K801&gt;=85,"B+",IF(K801&gt;=80,"B",IF(K801&gt;=75,"B-",IF(K801&gt;=70,"C+",IF(K801&gt;=65,"C",IF(K801&gt;=60,"C-","Failed"))))))))</f>
        <v>B</v>
      </c>
      <c r="M801" s="22" t="n">
        <v>177</v>
      </c>
      <c r="N801" s="23" t="n">
        <f aca="false">M801/200%</f>
        <v>88.5</v>
      </c>
      <c r="O801" s="24" t="str">
        <f aca="false">IF(N801&gt;=95,"A",IF(N801&gt;=90,"A-",IF(N801&gt;=85,"B+",IF(N801&gt;=80,"B",IF(N801&gt;=75,"B-",IF(N801&gt;=70,"C+",IF(N801&gt;=65,"C",IF(N801&gt;=60,"C-","Failed"))))))))</f>
        <v>B+</v>
      </c>
      <c r="P801" s="22" t="n">
        <v>157</v>
      </c>
      <c r="Q801" s="23" t="n">
        <f aca="false">P801/200%</f>
        <v>78.5</v>
      </c>
      <c r="R801" s="24" t="str">
        <f aca="false">IF(Q801&gt;=95,"A",IF(Q801&gt;=90,"A-",IF(Q801&gt;=85,"B+",IF(Q801&gt;=80,"B",IF(Q801&gt;=75,"B-",IF(Q801&gt;=70,"C+",IF(Q801&gt;=65,"C",IF(Q801&gt;=60,"C-","Failed"))))))))</f>
        <v>B-</v>
      </c>
      <c r="S801" s="22" t="n">
        <v>250</v>
      </c>
      <c r="T801" s="23" t="n">
        <f aca="false">S801/300%</f>
        <v>83.3333333333333</v>
      </c>
      <c r="U801" s="24" t="str">
        <f aca="false">IF(T801&gt;=95,"A",IF(T801&gt;=90,"A-",IF(T801&gt;=85,"B+",IF(T801&gt;=80,"B",IF(T801&gt;=75,"B-",IF(T801&gt;=70,"C+",IF(T801&gt;=65,"C",IF(T801&gt;=60,"C-","Failed"))))))))</f>
        <v>B</v>
      </c>
      <c r="V801" s="22" t="n">
        <v>159</v>
      </c>
      <c r="W801" s="23" t="n">
        <f aca="false">V801/200%</f>
        <v>79.5</v>
      </c>
      <c r="X801" s="24" t="str">
        <f aca="false">IF(W801&gt;=95,"A",IF(W801&gt;=90,"A-",IF(W801&gt;=85,"B+",IF(W801&gt;=80,"B",IF(W801&gt;=75,"B-",IF(W801&gt;=70,"C+",IF(W801&gt;=65,"C",IF(W801&gt;=60,"C-","Failed"))))))))</f>
        <v>B-</v>
      </c>
      <c r="Y801" s="22" t="n">
        <v>150</v>
      </c>
      <c r="Z801" s="23" t="n">
        <f aca="false">Y801/200%</f>
        <v>75</v>
      </c>
      <c r="AA801" s="24" t="str">
        <f aca="false">IF(Z801&gt;=95,"A",IF(Z801&gt;=90,"A-",IF(Z801&gt;=85,"B+",IF(Z801&gt;=80,"B",IF(Z801&gt;=75,"B-",IF(Z801&gt;=70,"C+",IF(Z801&gt;=65,"C",IF(Z801&gt;=60,"C-","Failed"))))))))</f>
        <v>B-</v>
      </c>
      <c r="AB801" s="25" t="n">
        <f aca="false">SUM(Y801,V801,S801,P801,M801,J801,G801,D801)</f>
        <v>1417</v>
      </c>
      <c r="AC801" s="25" t="n">
        <f aca="false">AB801/1700%</f>
        <v>83.3529411764706</v>
      </c>
      <c r="AD801" s="24" t="str">
        <f aca="false">IF(AC801&gt;=95,"A",IF(AC801&gt;=90,"A-",IF(AC801&gt;=85,"B+",IF(AC801&gt;=80,"B",IF(AC801&gt;=75,"B-",IF(AC801&gt;=70,"C+",IF(AC801&gt;=65,"C",IF(AC801&gt;=60,"C-","Failed"))))))))</f>
        <v>B</v>
      </c>
      <c r="AE801" s="25" t="str">
        <f aca="false">IF(AC801&gt;=95,"4.00",IF(AC801&gt;=90,"3.67",IF(AC801&gt;=85,"3.33",IF(AC801&gt;=80,"3.00",IF(AC801&gt;=75,"2.67",IF(AC801&gt;=70,"2.33",IF(AC801&gt;=65,"2.00",IF(AC801&gt;=60,"1.67","Failed"))))))))</f>
        <v>3.00</v>
      </c>
    </row>
    <row r="802" customFormat="false" ht="50.1" hidden="false" customHeight="true" outlineLevel="0" collapsed="false">
      <c r="A802" s="16" t="n">
        <v>3483</v>
      </c>
      <c r="B802" s="20" t="s">
        <v>824</v>
      </c>
      <c r="C802" s="21" t="s">
        <v>778</v>
      </c>
      <c r="D802" s="22" t="n">
        <v>189</v>
      </c>
      <c r="E802" s="23" t="n">
        <f aca="false">D802/200%</f>
        <v>94.5</v>
      </c>
      <c r="F802" s="24" t="str">
        <f aca="false">IF(E802&gt;=95,"A",IF(E802&gt;=90,"A-",IF(E802&gt;=85,"B+",IF(E802&gt;=80,"B",IF(E802&gt;=75,"B-",IF(E802&gt;=70,"C+",IF(E802&gt;=65,"C",IF(E802&gt;=60,"C-","Failed"))))))))</f>
        <v>A-</v>
      </c>
      <c r="G802" s="22" t="n">
        <v>180</v>
      </c>
      <c r="H802" s="23" t="n">
        <f aca="false">G802/200%</f>
        <v>90</v>
      </c>
      <c r="I802" s="24" t="str">
        <f aca="false">IF(H802&gt;=95,"A",IF(H802&gt;=90,"A-",IF(H802&gt;=85,"B+",IF(H802&gt;=80,"B",IF(H802&gt;=75,"B-",IF(H802&gt;=70,"C+",IF(H802&gt;=65,"C",IF(H802&gt;=60,"C-","Failed"))))))))</f>
        <v>A-</v>
      </c>
      <c r="J802" s="22" t="n">
        <v>183</v>
      </c>
      <c r="K802" s="23" t="n">
        <f aca="false">J802/200%</f>
        <v>91.5</v>
      </c>
      <c r="L802" s="24" t="str">
        <f aca="false">IF(K802&gt;=95,"A",IF(K802&gt;=90,"A-",IF(K802&gt;=85,"B+",IF(K802&gt;=80,"B",IF(K802&gt;=75,"B-",IF(K802&gt;=70,"C+",IF(K802&gt;=65,"C",IF(K802&gt;=60,"C-","Failed"))))))))</f>
        <v>A-</v>
      </c>
      <c r="M802" s="22" t="n">
        <v>178</v>
      </c>
      <c r="N802" s="23" t="n">
        <f aca="false">M802/200%</f>
        <v>89</v>
      </c>
      <c r="O802" s="24" t="str">
        <f aca="false">IF(N802&gt;=95,"A",IF(N802&gt;=90,"A-",IF(N802&gt;=85,"B+",IF(N802&gt;=80,"B",IF(N802&gt;=75,"B-",IF(N802&gt;=70,"C+",IF(N802&gt;=65,"C",IF(N802&gt;=60,"C-","Failed"))))))))</f>
        <v>B+</v>
      </c>
      <c r="P802" s="22" t="n">
        <v>182</v>
      </c>
      <c r="Q802" s="23" t="n">
        <f aca="false">P802/200%</f>
        <v>91</v>
      </c>
      <c r="R802" s="24" t="str">
        <f aca="false">IF(Q802&gt;=95,"A",IF(Q802&gt;=90,"A-",IF(Q802&gt;=85,"B+",IF(Q802&gt;=80,"B",IF(Q802&gt;=75,"B-",IF(Q802&gt;=70,"C+",IF(Q802&gt;=65,"C",IF(Q802&gt;=60,"C-","Failed"))))))))</f>
        <v>A-</v>
      </c>
      <c r="S802" s="22" t="n">
        <v>270</v>
      </c>
      <c r="T802" s="23" t="n">
        <f aca="false">S802/300%</f>
        <v>90</v>
      </c>
      <c r="U802" s="24" t="str">
        <f aca="false">IF(T802&gt;=95,"A",IF(T802&gt;=90,"A-",IF(T802&gt;=85,"B+",IF(T802&gt;=80,"B",IF(T802&gt;=75,"B-",IF(T802&gt;=70,"C+",IF(T802&gt;=65,"C",IF(T802&gt;=60,"C-","Failed"))))))))</f>
        <v>A-</v>
      </c>
      <c r="V802" s="22" t="n">
        <v>173</v>
      </c>
      <c r="W802" s="23" t="n">
        <f aca="false">V802/200%</f>
        <v>86.5</v>
      </c>
      <c r="X802" s="24" t="str">
        <f aca="false">IF(W802&gt;=95,"A",IF(W802&gt;=90,"A-",IF(W802&gt;=85,"B+",IF(W802&gt;=80,"B",IF(W802&gt;=75,"B-",IF(W802&gt;=70,"C+",IF(W802&gt;=65,"C",IF(W802&gt;=60,"C-","Failed"))))))))</f>
        <v>B+</v>
      </c>
      <c r="Y802" s="22" t="n">
        <v>135</v>
      </c>
      <c r="Z802" s="23" t="n">
        <f aca="false">Y802/200%</f>
        <v>67.5</v>
      </c>
      <c r="AA802" s="24" t="str">
        <f aca="false">IF(Z802&gt;=95,"A",IF(Z802&gt;=90,"A-",IF(Z802&gt;=85,"B+",IF(Z802&gt;=80,"B",IF(Z802&gt;=75,"B-",IF(Z802&gt;=70,"C+",IF(Z802&gt;=65,"C",IF(Z802&gt;=60,"C-","Failed"))))))))</f>
        <v>C</v>
      </c>
      <c r="AB802" s="25" t="n">
        <f aca="false">SUM(Y802,V802,S802,P802,M802,J802,G802,D802)</f>
        <v>1490</v>
      </c>
      <c r="AC802" s="25" t="n">
        <f aca="false">AB802/1700%</f>
        <v>87.6470588235294</v>
      </c>
      <c r="AD802" s="24" t="str">
        <f aca="false">IF(AC802&gt;=95,"A",IF(AC802&gt;=90,"A-",IF(AC802&gt;=85,"B+",IF(AC802&gt;=80,"B",IF(AC802&gt;=75,"B-",IF(AC802&gt;=70,"C+",IF(AC802&gt;=65,"C",IF(AC802&gt;=60,"C-","Failed"))))))))</f>
        <v>B+</v>
      </c>
      <c r="AE802" s="25" t="str">
        <f aca="false">IF(AC802&gt;=95,"4.00",IF(AC802&gt;=90,"3.67",IF(AC802&gt;=85,"3.33",IF(AC802&gt;=80,"3.00",IF(AC802&gt;=75,"2.67",IF(AC802&gt;=70,"2.33",IF(AC802&gt;=65,"2.00",IF(AC802&gt;=60,"1.67","Failed"))))))))</f>
        <v>3.33</v>
      </c>
    </row>
    <row r="803" customFormat="false" ht="50.1" hidden="false" customHeight="true" outlineLevel="0" collapsed="false">
      <c r="A803" s="16" t="n">
        <v>3484</v>
      </c>
      <c r="B803" s="20" t="s">
        <v>825</v>
      </c>
      <c r="C803" s="21" t="s">
        <v>778</v>
      </c>
      <c r="D803" s="22" t="n">
        <v>186</v>
      </c>
      <c r="E803" s="23" t="n">
        <f aca="false">D803/200%</f>
        <v>93</v>
      </c>
      <c r="F803" s="24" t="str">
        <f aca="false">IF(E803&gt;=95,"A",IF(E803&gt;=90,"A-",IF(E803&gt;=85,"B+",IF(E803&gt;=80,"B",IF(E803&gt;=75,"B-",IF(E803&gt;=70,"C+",IF(E803&gt;=65,"C",IF(E803&gt;=60,"C-","Failed"))))))))</f>
        <v>A-</v>
      </c>
      <c r="G803" s="22" t="n">
        <v>185</v>
      </c>
      <c r="H803" s="23" t="n">
        <f aca="false">G803/200%</f>
        <v>92.5</v>
      </c>
      <c r="I803" s="24" t="str">
        <f aca="false">IF(H803&gt;=95,"A",IF(H803&gt;=90,"A-",IF(H803&gt;=85,"B+",IF(H803&gt;=80,"B",IF(H803&gt;=75,"B-",IF(H803&gt;=70,"C+",IF(H803&gt;=65,"C",IF(H803&gt;=60,"C-","Failed"))))))))</f>
        <v>A-</v>
      </c>
      <c r="J803" s="22" t="n">
        <v>165</v>
      </c>
      <c r="K803" s="23" t="n">
        <f aca="false">J803/200%</f>
        <v>82.5</v>
      </c>
      <c r="L803" s="24" t="str">
        <f aca="false">IF(K803&gt;=95,"A",IF(K803&gt;=90,"A-",IF(K803&gt;=85,"B+",IF(K803&gt;=80,"B",IF(K803&gt;=75,"B-",IF(K803&gt;=70,"C+",IF(K803&gt;=65,"C",IF(K803&gt;=60,"C-","Failed"))))))))</f>
        <v>B</v>
      </c>
      <c r="M803" s="22" t="n">
        <v>180</v>
      </c>
      <c r="N803" s="23" t="n">
        <f aca="false">M803/200%</f>
        <v>90</v>
      </c>
      <c r="O803" s="24" t="str">
        <f aca="false">IF(N803&gt;=95,"A",IF(N803&gt;=90,"A-",IF(N803&gt;=85,"B+",IF(N803&gt;=80,"B",IF(N803&gt;=75,"B-",IF(N803&gt;=70,"C+",IF(N803&gt;=65,"C",IF(N803&gt;=60,"C-","Failed"))))))))</f>
        <v>A-</v>
      </c>
      <c r="P803" s="22" t="n">
        <v>176</v>
      </c>
      <c r="Q803" s="23" t="n">
        <f aca="false">P803/200%</f>
        <v>88</v>
      </c>
      <c r="R803" s="24" t="str">
        <f aca="false">IF(Q803&gt;=95,"A",IF(Q803&gt;=90,"A-",IF(Q803&gt;=85,"B+",IF(Q803&gt;=80,"B",IF(Q803&gt;=75,"B-",IF(Q803&gt;=70,"C+",IF(Q803&gt;=65,"C",IF(Q803&gt;=60,"C-","Failed"))))))))</f>
        <v>B+</v>
      </c>
      <c r="S803" s="22" t="n">
        <v>240</v>
      </c>
      <c r="T803" s="23" t="n">
        <f aca="false">S803/300%</f>
        <v>80</v>
      </c>
      <c r="U803" s="24" t="str">
        <f aca="false">IF(T803&gt;=95,"A",IF(T803&gt;=90,"A-",IF(T803&gt;=85,"B+",IF(T803&gt;=80,"B",IF(T803&gt;=75,"B-",IF(T803&gt;=70,"C+",IF(T803&gt;=65,"C",IF(T803&gt;=60,"C-","Failed"))))))))</f>
        <v>B</v>
      </c>
      <c r="V803" s="22" t="n">
        <v>183</v>
      </c>
      <c r="W803" s="23" t="n">
        <f aca="false">V803/200%</f>
        <v>91.5</v>
      </c>
      <c r="X803" s="24" t="str">
        <f aca="false">IF(W803&gt;=95,"A",IF(W803&gt;=90,"A-",IF(W803&gt;=85,"B+",IF(W803&gt;=80,"B",IF(W803&gt;=75,"B-",IF(W803&gt;=70,"C+",IF(W803&gt;=65,"C",IF(W803&gt;=60,"C-","Failed"))))))))</f>
        <v>A-</v>
      </c>
      <c r="Y803" s="22" t="n">
        <v>160</v>
      </c>
      <c r="Z803" s="23" t="n">
        <f aca="false">Y803/200%</f>
        <v>80</v>
      </c>
      <c r="AA803" s="24" t="str">
        <f aca="false">IF(Z803&gt;=95,"A",IF(Z803&gt;=90,"A-",IF(Z803&gt;=85,"B+",IF(Z803&gt;=80,"B",IF(Z803&gt;=75,"B-",IF(Z803&gt;=70,"C+",IF(Z803&gt;=65,"C",IF(Z803&gt;=60,"C-","Failed"))))))))</f>
        <v>B</v>
      </c>
      <c r="AB803" s="25" t="n">
        <f aca="false">SUM(Y803,V803,S803,P803,M803,J803,G803,D803)</f>
        <v>1475</v>
      </c>
      <c r="AC803" s="25" t="n">
        <f aca="false">AB803/1700%</f>
        <v>86.7647058823529</v>
      </c>
      <c r="AD803" s="24" t="str">
        <f aca="false">IF(AC803&gt;=95,"A",IF(AC803&gt;=90,"A-",IF(AC803&gt;=85,"B+",IF(AC803&gt;=80,"B",IF(AC803&gt;=75,"B-",IF(AC803&gt;=70,"C+",IF(AC803&gt;=65,"C",IF(AC803&gt;=60,"C-","Failed"))))))))</f>
        <v>B+</v>
      </c>
      <c r="AE803" s="25" t="str">
        <f aca="false">IF(AC803&gt;=95,"4.00",IF(AC803&gt;=90,"3.67",IF(AC803&gt;=85,"3.33",IF(AC803&gt;=80,"3.00",IF(AC803&gt;=75,"2.67",IF(AC803&gt;=70,"2.33",IF(AC803&gt;=65,"2.00",IF(AC803&gt;=60,"1.67","Failed"))))))))</f>
        <v>3.33</v>
      </c>
    </row>
    <row r="804" customFormat="false" ht="50.1" hidden="false" customHeight="true" outlineLevel="0" collapsed="false">
      <c r="A804" s="16" t="n">
        <v>3485</v>
      </c>
      <c r="B804" s="20" t="s">
        <v>826</v>
      </c>
      <c r="C804" s="21" t="s">
        <v>778</v>
      </c>
      <c r="D804" s="22" t="n">
        <v>180</v>
      </c>
      <c r="E804" s="23" t="n">
        <f aca="false">D804/200%</f>
        <v>90</v>
      </c>
      <c r="F804" s="24" t="str">
        <f aca="false">IF(E804&gt;=95,"A",IF(E804&gt;=90,"A-",IF(E804&gt;=85,"B+",IF(E804&gt;=80,"B",IF(E804&gt;=75,"B-",IF(E804&gt;=70,"C+",IF(E804&gt;=65,"C",IF(E804&gt;=60,"C-","Failed"))))))))</f>
        <v>A-</v>
      </c>
      <c r="G804" s="22" t="n">
        <v>172</v>
      </c>
      <c r="H804" s="23" t="n">
        <f aca="false">G804/200%</f>
        <v>86</v>
      </c>
      <c r="I804" s="24" t="str">
        <f aca="false">IF(H804&gt;=95,"A",IF(H804&gt;=90,"A-",IF(H804&gt;=85,"B+",IF(H804&gt;=80,"B",IF(H804&gt;=75,"B-",IF(H804&gt;=70,"C+",IF(H804&gt;=65,"C",IF(H804&gt;=60,"C-","Failed"))))))))</f>
        <v>B+</v>
      </c>
      <c r="J804" s="22" t="n">
        <v>130</v>
      </c>
      <c r="K804" s="23" t="n">
        <f aca="false">J804/200%</f>
        <v>65</v>
      </c>
      <c r="L804" s="24" t="str">
        <f aca="false">IF(K804&gt;=95,"A",IF(K804&gt;=90,"A-",IF(K804&gt;=85,"B+",IF(K804&gt;=80,"B",IF(K804&gt;=75,"B-",IF(K804&gt;=70,"C+",IF(K804&gt;=65,"C",IF(K804&gt;=60,"C-","Failed"))))))))</f>
        <v>C</v>
      </c>
      <c r="M804" s="22" t="n">
        <v>177</v>
      </c>
      <c r="N804" s="23" t="n">
        <f aca="false">M804/200%</f>
        <v>88.5</v>
      </c>
      <c r="O804" s="24" t="str">
        <f aca="false">IF(N804&gt;=95,"A",IF(N804&gt;=90,"A-",IF(N804&gt;=85,"B+",IF(N804&gt;=80,"B",IF(N804&gt;=75,"B-",IF(N804&gt;=70,"C+",IF(N804&gt;=65,"C",IF(N804&gt;=60,"C-","Failed"))))))))</f>
        <v>B+</v>
      </c>
      <c r="P804" s="22" t="n">
        <v>166</v>
      </c>
      <c r="Q804" s="23" t="n">
        <f aca="false">P804/200%</f>
        <v>83</v>
      </c>
      <c r="R804" s="24" t="str">
        <f aca="false">IF(Q804&gt;=95,"A",IF(Q804&gt;=90,"A-",IF(Q804&gt;=85,"B+",IF(Q804&gt;=80,"B",IF(Q804&gt;=75,"B-",IF(Q804&gt;=70,"C+",IF(Q804&gt;=65,"C",IF(Q804&gt;=60,"C-","Failed"))))))))</f>
        <v>B</v>
      </c>
      <c r="S804" s="22" t="n">
        <v>260</v>
      </c>
      <c r="T804" s="23" t="n">
        <f aca="false">S804/300%</f>
        <v>86.6666666666667</v>
      </c>
      <c r="U804" s="24" t="str">
        <f aca="false">IF(T804&gt;=95,"A",IF(T804&gt;=90,"A-",IF(T804&gt;=85,"B+",IF(T804&gt;=80,"B",IF(T804&gt;=75,"B-",IF(T804&gt;=70,"C+",IF(T804&gt;=65,"C",IF(T804&gt;=60,"C-","Failed"))))))))</f>
        <v>B+</v>
      </c>
      <c r="V804" s="22" t="n">
        <v>168</v>
      </c>
      <c r="W804" s="23" t="n">
        <f aca="false">V804/200%</f>
        <v>84</v>
      </c>
      <c r="X804" s="24" t="str">
        <f aca="false">IF(W804&gt;=95,"A",IF(W804&gt;=90,"A-",IF(W804&gt;=85,"B+",IF(W804&gt;=80,"B",IF(W804&gt;=75,"B-",IF(W804&gt;=70,"C+",IF(W804&gt;=65,"C",IF(W804&gt;=60,"C-","Failed"))))))))</f>
        <v>B</v>
      </c>
      <c r="Y804" s="22" t="n">
        <v>130</v>
      </c>
      <c r="Z804" s="23" t="n">
        <f aca="false">Y804/200%</f>
        <v>65</v>
      </c>
      <c r="AA804" s="24" t="str">
        <f aca="false">IF(Z804&gt;=95,"A",IF(Z804&gt;=90,"A-",IF(Z804&gt;=85,"B+",IF(Z804&gt;=80,"B",IF(Z804&gt;=75,"B-",IF(Z804&gt;=70,"C+",IF(Z804&gt;=65,"C",IF(Z804&gt;=60,"C-","Failed"))))))))</f>
        <v>C</v>
      </c>
      <c r="AB804" s="25" t="n">
        <f aca="false">SUM(Y804,V804,S804,P804,M804,J804,G804,D804)</f>
        <v>1383</v>
      </c>
      <c r="AC804" s="25" t="n">
        <f aca="false">AB804/1700%</f>
        <v>81.3529411764706</v>
      </c>
      <c r="AD804" s="24" t="str">
        <f aca="false">IF(AC804&gt;=95,"A",IF(AC804&gt;=90,"A-",IF(AC804&gt;=85,"B+",IF(AC804&gt;=80,"B",IF(AC804&gt;=75,"B-",IF(AC804&gt;=70,"C+",IF(AC804&gt;=65,"C",IF(AC804&gt;=60,"C-","Failed"))))))))</f>
        <v>B</v>
      </c>
      <c r="AE804" s="25" t="str">
        <f aca="false">IF(AC804&gt;=95,"4.00",IF(AC804&gt;=90,"3.67",IF(AC804&gt;=85,"3.33",IF(AC804&gt;=80,"3.00",IF(AC804&gt;=75,"2.67",IF(AC804&gt;=70,"2.33",IF(AC804&gt;=65,"2.00",IF(AC804&gt;=60,"1.67","Failed"))))))))</f>
        <v>3.00</v>
      </c>
    </row>
    <row r="805" customFormat="false" ht="50.1" hidden="false" customHeight="true" outlineLevel="0" collapsed="false">
      <c r="A805" s="16" t="n">
        <v>3486</v>
      </c>
      <c r="B805" s="20" t="s">
        <v>827</v>
      </c>
      <c r="C805" s="21" t="s">
        <v>778</v>
      </c>
      <c r="D805" s="22" t="n">
        <v>180</v>
      </c>
      <c r="E805" s="23" t="n">
        <f aca="false">D805/200%</f>
        <v>90</v>
      </c>
      <c r="F805" s="24" t="str">
        <f aca="false">IF(E805&gt;=95,"A",IF(E805&gt;=90,"A-",IF(E805&gt;=85,"B+",IF(E805&gt;=80,"B",IF(E805&gt;=75,"B-",IF(E805&gt;=70,"C+",IF(E805&gt;=65,"C",IF(E805&gt;=60,"C-","Failed"))))))))</f>
        <v>A-</v>
      </c>
      <c r="G805" s="22" t="n">
        <v>168</v>
      </c>
      <c r="H805" s="23" t="n">
        <f aca="false">G805/200%</f>
        <v>84</v>
      </c>
      <c r="I805" s="24" t="str">
        <f aca="false">IF(H805&gt;=95,"A",IF(H805&gt;=90,"A-",IF(H805&gt;=85,"B+",IF(H805&gt;=80,"B",IF(H805&gt;=75,"B-",IF(H805&gt;=70,"C+",IF(H805&gt;=65,"C",IF(H805&gt;=60,"C-","Failed"))))))))</f>
        <v>B</v>
      </c>
      <c r="J805" s="22" t="n">
        <v>165</v>
      </c>
      <c r="K805" s="23" t="n">
        <f aca="false">J805/200%</f>
        <v>82.5</v>
      </c>
      <c r="L805" s="24" t="str">
        <f aca="false">IF(K805&gt;=95,"A",IF(K805&gt;=90,"A-",IF(K805&gt;=85,"B+",IF(K805&gt;=80,"B",IF(K805&gt;=75,"B-",IF(K805&gt;=70,"C+",IF(K805&gt;=65,"C",IF(K805&gt;=60,"C-","Failed"))))))))</f>
        <v>B</v>
      </c>
      <c r="M805" s="22" t="n">
        <v>184</v>
      </c>
      <c r="N805" s="23" t="n">
        <f aca="false">M805/200%</f>
        <v>92</v>
      </c>
      <c r="O805" s="24" t="str">
        <f aca="false">IF(N805&gt;=95,"A",IF(N805&gt;=90,"A-",IF(N805&gt;=85,"B+",IF(N805&gt;=80,"B",IF(N805&gt;=75,"B-",IF(N805&gt;=70,"C+",IF(N805&gt;=65,"C",IF(N805&gt;=60,"C-","Failed"))))))))</f>
        <v>A-</v>
      </c>
      <c r="P805" s="22" t="n">
        <v>176</v>
      </c>
      <c r="Q805" s="23" t="n">
        <f aca="false">P805/200%</f>
        <v>88</v>
      </c>
      <c r="R805" s="24" t="str">
        <f aca="false">IF(Q805&gt;=95,"A",IF(Q805&gt;=90,"A-",IF(Q805&gt;=85,"B+",IF(Q805&gt;=80,"B",IF(Q805&gt;=75,"B-",IF(Q805&gt;=70,"C+",IF(Q805&gt;=65,"C",IF(Q805&gt;=60,"C-","Failed"))))))))</f>
        <v>B+</v>
      </c>
      <c r="S805" s="22" t="n">
        <v>260</v>
      </c>
      <c r="T805" s="23" t="n">
        <f aca="false">S805/300%</f>
        <v>86.6666666666667</v>
      </c>
      <c r="U805" s="24" t="str">
        <f aca="false">IF(T805&gt;=95,"A",IF(T805&gt;=90,"A-",IF(T805&gt;=85,"B+",IF(T805&gt;=80,"B",IF(T805&gt;=75,"B-",IF(T805&gt;=70,"C+",IF(T805&gt;=65,"C",IF(T805&gt;=60,"C-","Failed"))))))))</f>
        <v>B+</v>
      </c>
      <c r="V805" s="22" t="n">
        <v>181</v>
      </c>
      <c r="W805" s="23" t="n">
        <f aca="false">V805/200%</f>
        <v>90.5</v>
      </c>
      <c r="X805" s="24" t="str">
        <f aca="false">IF(W805&gt;=95,"A",IF(W805&gt;=90,"A-",IF(W805&gt;=85,"B+",IF(W805&gt;=80,"B",IF(W805&gt;=75,"B-",IF(W805&gt;=70,"C+",IF(W805&gt;=65,"C",IF(W805&gt;=60,"C-","Failed"))))))))</f>
        <v>A-</v>
      </c>
      <c r="Y805" s="22" t="n">
        <v>140</v>
      </c>
      <c r="Z805" s="23" t="n">
        <f aca="false">Y805/200%</f>
        <v>70</v>
      </c>
      <c r="AA805" s="24" t="str">
        <f aca="false">IF(Z805&gt;=95,"A",IF(Z805&gt;=90,"A-",IF(Z805&gt;=85,"B+",IF(Z805&gt;=80,"B",IF(Z805&gt;=75,"B-",IF(Z805&gt;=70,"C+",IF(Z805&gt;=65,"C",IF(Z805&gt;=60,"C-","Failed"))))))))</f>
        <v>C+</v>
      </c>
      <c r="AB805" s="25" t="n">
        <f aca="false">SUM(Y805,V805,S805,P805,M805,J805,G805,D805)</f>
        <v>1454</v>
      </c>
      <c r="AC805" s="25" t="n">
        <f aca="false">AB805/1700%</f>
        <v>85.5294117647059</v>
      </c>
      <c r="AD805" s="24" t="str">
        <f aca="false">IF(AC805&gt;=95,"A",IF(AC805&gt;=90,"A-",IF(AC805&gt;=85,"B+",IF(AC805&gt;=80,"B",IF(AC805&gt;=75,"B-",IF(AC805&gt;=70,"C+",IF(AC805&gt;=65,"C",IF(AC805&gt;=60,"C-","Failed"))))))))</f>
        <v>B+</v>
      </c>
      <c r="AE805" s="25" t="str">
        <f aca="false">IF(AC805&gt;=95,"4.00",IF(AC805&gt;=90,"3.67",IF(AC805&gt;=85,"3.33",IF(AC805&gt;=80,"3.00",IF(AC805&gt;=75,"2.67",IF(AC805&gt;=70,"2.33",IF(AC805&gt;=65,"2.00",IF(AC805&gt;=60,"1.67","Failed"))))))))</f>
        <v>3.33</v>
      </c>
    </row>
    <row r="806" customFormat="false" ht="50.1" hidden="false" customHeight="true" outlineLevel="0" collapsed="false">
      <c r="A806" s="16" t="n">
        <v>3487</v>
      </c>
      <c r="B806" s="20" t="s">
        <v>828</v>
      </c>
      <c r="C806" s="21" t="s">
        <v>778</v>
      </c>
      <c r="D806" s="22" t="n">
        <v>189</v>
      </c>
      <c r="E806" s="23" t="n">
        <f aca="false">D806/200%</f>
        <v>94.5</v>
      </c>
      <c r="F806" s="24" t="str">
        <f aca="false">IF(E806&gt;=95,"A",IF(E806&gt;=90,"A-",IF(E806&gt;=85,"B+",IF(E806&gt;=80,"B",IF(E806&gt;=75,"B-",IF(E806&gt;=70,"C+",IF(E806&gt;=65,"C",IF(E806&gt;=60,"C-","Failed"))))))))</f>
        <v>A-</v>
      </c>
      <c r="G806" s="22" t="n">
        <v>183</v>
      </c>
      <c r="H806" s="23" t="n">
        <f aca="false">G806/200%</f>
        <v>91.5</v>
      </c>
      <c r="I806" s="24" t="str">
        <f aca="false">IF(H806&gt;=95,"A",IF(H806&gt;=90,"A-",IF(H806&gt;=85,"B+",IF(H806&gt;=80,"B",IF(H806&gt;=75,"B-",IF(H806&gt;=70,"C+",IF(H806&gt;=65,"C",IF(H806&gt;=60,"C-","Failed"))))))))</f>
        <v>A-</v>
      </c>
      <c r="J806" s="22" t="n">
        <v>167</v>
      </c>
      <c r="K806" s="23" t="n">
        <f aca="false">J806/200%</f>
        <v>83.5</v>
      </c>
      <c r="L806" s="24" t="str">
        <f aca="false">IF(K806&gt;=95,"A",IF(K806&gt;=90,"A-",IF(K806&gt;=85,"B+",IF(K806&gt;=80,"B",IF(K806&gt;=75,"B-",IF(K806&gt;=70,"C+",IF(K806&gt;=65,"C",IF(K806&gt;=60,"C-","Failed"))))))))</f>
        <v>B</v>
      </c>
      <c r="M806" s="22" t="n">
        <v>189</v>
      </c>
      <c r="N806" s="23" t="n">
        <f aca="false">M806/200%</f>
        <v>94.5</v>
      </c>
      <c r="O806" s="24" t="str">
        <f aca="false">IF(N806&gt;=95,"A",IF(N806&gt;=90,"A-",IF(N806&gt;=85,"B+",IF(N806&gt;=80,"B",IF(N806&gt;=75,"B-",IF(N806&gt;=70,"C+",IF(N806&gt;=65,"C",IF(N806&gt;=60,"C-","Failed"))))))))</f>
        <v>A-</v>
      </c>
      <c r="P806" s="22" t="n">
        <v>182</v>
      </c>
      <c r="Q806" s="23" t="n">
        <f aca="false">P806/200%</f>
        <v>91</v>
      </c>
      <c r="R806" s="24" t="str">
        <f aca="false">IF(Q806&gt;=95,"A",IF(Q806&gt;=90,"A-",IF(Q806&gt;=85,"B+",IF(Q806&gt;=80,"B",IF(Q806&gt;=75,"B-",IF(Q806&gt;=70,"C+",IF(Q806&gt;=65,"C",IF(Q806&gt;=60,"C-","Failed"))))))))</f>
        <v>A-</v>
      </c>
      <c r="S806" s="22" t="n">
        <v>260</v>
      </c>
      <c r="T806" s="23" t="n">
        <f aca="false">S806/300%</f>
        <v>86.6666666666667</v>
      </c>
      <c r="U806" s="24" t="str">
        <f aca="false">IF(T806&gt;=95,"A",IF(T806&gt;=90,"A-",IF(T806&gt;=85,"B+",IF(T806&gt;=80,"B",IF(T806&gt;=75,"B-",IF(T806&gt;=70,"C+",IF(T806&gt;=65,"C",IF(T806&gt;=60,"C-","Failed"))))))))</f>
        <v>B+</v>
      </c>
      <c r="V806" s="22" t="n">
        <v>182</v>
      </c>
      <c r="W806" s="23" t="n">
        <f aca="false">V806/200%</f>
        <v>91</v>
      </c>
      <c r="X806" s="24" t="str">
        <f aca="false">IF(W806&gt;=95,"A",IF(W806&gt;=90,"A-",IF(W806&gt;=85,"B+",IF(W806&gt;=80,"B",IF(W806&gt;=75,"B-",IF(W806&gt;=70,"C+",IF(W806&gt;=65,"C",IF(W806&gt;=60,"C-","Failed"))))))))</f>
        <v>A-</v>
      </c>
      <c r="Y806" s="22" t="n">
        <v>160</v>
      </c>
      <c r="Z806" s="23" t="n">
        <f aca="false">Y806/200%</f>
        <v>80</v>
      </c>
      <c r="AA806" s="24" t="str">
        <f aca="false">IF(Z806&gt;=95,"A",IF(Z806&gt;=90,"A-",IF(Z806&gt;=85,"B+",IF(Z806&gt;=80,"B",IF(Z806&gt;=75,"B-",IF(Z806&gt;=70,"C+",IF(Z806&gt;=65,"C",IF(Z806&gt;=60,"C-","Failed"))))))))</f>
        <v>B</v>
      </c>
      <c r="AB806" s="25" t="n">
        <f aca="false">SUM(Y806,V806,S806,P806,M806,J806,G806,D806)</f>
        <v>1512</v>
      </c>
      <c r="AC806" s="25" t="n">
        <f aca="false">AB806/1700%</f>
        <v>88.9411764705882</v>
      </c>
      <c r="AD806" s="24" t="str">
        <f aca="false">IF(AC806&gt;=95,"A",IF(AC806&gt;=90,"A-",IF(AC806&gt;=85,"B+",IF(AC806&gt;=80,"B",IF(AC806&gt;=75,"B-",IF(AC806&gt;=70,"C+",IF(AC806&gt;=65,"C",IF(AC806&gt;=60,"C-","Failed"))))))))</f>
        <v>B+</v>
      </c>
      <c r="AE806" s="25" t="str">
        <f aca="false">IF(AC806&gt;=95,"4.00",IF(AC806&gt;=90,"3.67",IF(AC806&gt;=85,"3.33",IF(AC806&gt;=80,"3.00",IF(AC806&gt;=75,"2.67",IF(AC806&gt;=70,"2.33",IF(AC806&gt;=65,"2.00",IF(AC806&gt;=60,"1.67","Failed"))))))))</f>
        <v>3.33</v>
      </c>
    </row>
    <row r="807" customFormat="false" ht="50.1" hidden="false" customHeight="true" outlineLevel="0" collapsed="false">
      <c r="A807" s="16" t="n">
        <v>3488</v>
      </c>
      <c r="B807" s="20" t="s">
        <v>829</v>
      </c>
      <c r="C807" s="21" t="s">
        <v>778</v>
      </c>
      <c r="D807" s="22" t="n">
        <v>186</v>
      </c>
      <c r="E807" s="23" t="n">
        <f aca="false">D807/200%</f>
        <v>93</v>
      </c>
      <c r="F807" s="24" t="str">
        <f aca="false">IF(E807&gt;=95,"A",IF(E807&gt;=90,"A-",IF(E807&gt;=85,"B+",IF(E807&gt;=80,"B",IF(E807&gt;=75,"B-",IF(E807&gt;=70,"C+",IF(E807&gt;=65,"C",IF(E807&gt;=60,"C-","Failed"))))))))</f>
        <v>A-</v>
      </c>
      <c r="G807" s="22" t="n">
        <v>169</v>
      </c>
      <c r="H807" s="23" t="n">
        <f aca="false">G807/200%</f>
        <v>84.5</v>
      </c>
      <c r="I807" s="24" t="str">
        <f aca="false">IF(H807&gt;=95,"A",IF(H807&gt;=90,"A-",IF(H807&gt;=85,"B+",IF(H807&gt;=80,"B",IF(H807&gt;=75,"B-",IF(H807&gt;=70,"C+",IF(H807&gt;=65,"C",IF(H807&gt;=60,"C-","Failed"))))))))</f>
        <v>B</v>
      </c>
      <c r="J807" s="22" t="n">
        <v>150</v>
      </c>
      <c r="K807" s="23" t="n">
        <f aca="false">J807/200%</f>
        <v>75</v>
      </c>
      <c r="L807" s="24" t="str">
        <f aca="false">IF(K807&gt;=95,"A",IF(K807&gt;=90,"A-",IF(K807&gt;=85,"B+",IF(K807&gt;=80,"B",IF(K807&gt;=75,"B-",IF(K807&gt;=70,"C+",IF(K807&gt;=65,"C",IF(K807&gt;=60,"C-","Failed"))))))))</f>
        <v>B-</v>
      </c>
      <c r="M807" s="22" t="n">
        <v>183</v>
      </c>
      <c r="N807" s="23" t="n">
        <f aca="false">M807/200%</f>
        <v>91.5</v>
      </c>
      <c r="O807" s="24" t="str">
        <f aca="false">IF(N807&gt;=95,"A",IF(N807&gt;=90,"A-",IF(N807&gt;=85,"B+",IF(N807&gt;=80,"B",IF(N807&gt;=75,"B-",IF(N807&gt;=70,"C+",IF(N807&gt;=65,"C",IF(N807&gt;=60,"C-","Failed"))))))))</f>
        <v>A-</v>
      </c>
      <c r="P807" s="22" t="n">
        <v>180</v>
      </c>
      <c r="Q807" s="23" t="n">
        <f aca="false">P807/200%</f>
        <v>90</v>
      </c>
      <c r="R807" s="24" t="str">
        <f aca="false">IF(Q807&gt;=95,"A",IF(Q807&gt;=90,"A-",IF(Q807&gt;=85,"B+",IF(Q807&gt;=80,"B",IF(Q807&gt;=75,"B-",IF(Q807&gt;=70,"C+",IF(Q807&gt;=65,"C",IF(Q807&gt;=60,"C-","Failed"))))))))</f>
        <v>A-</v>
      </c>
      <c r="S807" s="22" t="n">
        <v>250</v>
      </c>
      <c r="T807" s="23" t="n">
        <f aca="false">S807/300%</f>
        <v>83.3333333333333</v>
      </c>
      <c r="U807" s="24" t="str">
        <f aca="false">IF(T807&gt;=95,"A",IF(T807&gt;=90,"A-",IF(T807&gt;=85,"B+",IF(T807&gt;=80,"B",IF(T807&gt;=75,"B-",IF(T807&gt;=70,"C+",IF(T807&gt;=65,"C",IF(T807&gt;=60,"C-","Failed"))))))))</f>
        <v>B</v>
      </c>
      <c r="V807" s="22" t="n">
        <v>172</v>
      </c>
      <c r="W807" s="23" t="n">
        <f aca="false">V807/200%</f>
        <v>86</v>
      </c>
      <c r="X807" s="24" t="str">
        <f aca="false">IF(W807&gt;=95,"A",IF(W807&gt;=90,"A-",IF(W807&gt;=85,"B+",IF(W807&gt;=80,"B",IF(W807&gt;=75,"B-",IF(W807&gt;=70,"C+",IF(W807&gt;=65,"C",IF(W807&gt;=60,"C-","Failed"))))))))</f>
        <v>B+</v>
      </c>
      <c r="Y807" s="22" t="n">
        <v>150</v>
      </c>
      <c r="Z807" s="23" t="n">
        <f aca="false">Y807/200%</f>
        <v>75</v>
      </c>
      <c r="AA807" s="24" t="str">
        <f aca="false">IF(Z807&gt;=95,"A",IF(Z807&gt;=90,"A-",IF(Z807&gt;=85,"B+",IF(Z807&gt;=80,"B",IF(Z807&gt;=75,"B-",IF(Z807&gt;=70,"C+",IF(Z807&gt;=65,"C",IF(Z807&gt;=60,"C-","Failed"))))))))</f>
        <v>B-</v>
      </c>
      <c r="AB807" s="25" t="n">
        <f aca="false">SUM(Y807,V807,S807,P807,M807,J807,G807,D807)</f>
        <v>1440</v>
      </c>
      <c r="AC807" s="25" t="n">
        <f aca="false">AB807/1700%</f>
        <v>84.7058823529412</v>
      </c>
      <c r="AD807" s="24" t="str">
        <f aca="false">IF(AC807&gt;=95,"A",IF(AC807&gt;=90,"A-",IF(AC807&gt;=85,"B+",IF(AC807&gt;=80,"B",IF(AC807&gt;=75,"B-",IF(AC807&gt;=70,"C+",IF(AC807&gt;=65,"C",IF(AC807&gt;=60,"C-","Failed"))))))))</f>
        <v>B</v>
      </c>
      <c r="AE807" s="25" t="str">
        <f aca="false">IF(AC807&gt;=95,"4.00",IF(AC807&gt;=90,"3.67",IF(AC807&gt;=85,"3.33",IF(AC807&gt;=80,"3.00",IF(AC807&gt;=75,"2.67",IF(AC807&gt;=70,"2.33",IF(AC807&gt;=65,"2.00",IF(AC807&gt;=60,"1.67","Failed"))))))))</f>
        <v>3.00</v>
      </c>
    </row>
    <row r="808" customFormat="false" ht="50.1" hidden="false" customHeight="true" outlineLevel="0" collapsed="false">
      <c r="A808" s="16" t="n">
        <v>3489</v>
      </c>
      <c r="B808" s="20" t="s">
        <v>830</v>
      </c>
      <c r="C808" s="21" t="s">
        <v>778</v>
      </c>
      <c r="D808" s="22" t="n">
        <v>175</v>
      </c>
      <c r="E808" s="23" t="n">
        <f aca="false">D808/200%</f>
        <v>87.5</v>
      </c>
      <c r="F808" s="24" t="str">
        <f aca="false">IF(E808&gt;=95,"A",IF(E808&gt;=90,"A-",IF(E808&gt;=85,"B+",IF(E808&gt;=80,"B",IF(E808&gt;=75,"B-",IF(E808&gt;=70,"C+",IF(E808&gt;=65,"C",IF(E808&gt;=60,"C-","Failed"))))))))</f>
        <v>B+</v>
      </c>
      <c r="G808" s="22" t="n">
        <v>155</v>
      </c>
      <c r="H808" s="23" t="n">
        <f aca="false">G808/200%</f>
        <v>77.5</v>
      </c>
      <c r="I808" s="24" t="str">
        <f aca="false">IF(H808&gt;=95,"A",IF(H808&gt;=90,"A-",IF(H808&gt;=85,"B+",IF(H808&gt;=80,"B",IF(H808&gt;=75,"B-",IF(H808&gt;=70,"C+",IF(H808&gt;=65,"C",IF(H808&gt;=60,"C-","Failed"))))))))</f>
        <v>B-</v>
      </c>
      <c r="J808" s="22" t="n">
        <v>150</v>
      </c>
      <c r="K808" s="23" t="n">
        <f aca="false">J808/200%</f>
        <v>75</v>
      </c>
      <c r="L808" s="24" t="str">
        <f aca="false">IF(K808&gt;=95,"A",IF(K808&gt;=90,"A-",IF(K808&gt;=85,"B+",IF(K808&gt;=80,"B",IF(K808&gt;=75,"B-",IF(K808&gt;=70,"C+",IF(K808&gt;=65,"C",IF(K808&gt;=60,"C-","Failed"))))))))</f>
        <v>B-</v>
      </c>
      <c r="M808" s="22" t="n">
        <v>182</v>
      </c>
      <c r="N808" s="23" t="n">
        <f aca="false">M808/200%</f>
        <v>91</v>
      </c>
      <c r="O808" s="24" t="str">
        <f aca="false">IF(N808&gt;=95,"A",IF(N808&gt;=90,"A-",IF(N808&gt;=85,"B+",IF(N808&gt;=80,"B",IF(N808&gt;=75,"B-",IF(N808&gt;=70,"C+",IF(N808&gt;=65,"C",IF(N808&gt;=60,"C-","Failed"))))))))</f>
        <v>A-</v>
      </c>
      <c r="P808" s="22" t="n">
        <v>182</v>
      </c>
      <c r="Q808" s="23" t="n">
        <f aca="false">P808/200%</f>
        <v>91</v>
      </c>
      <c r="R808" s="24" t="str">
        <f aca="false">IF(Q808&gt;=95,"A",IF(Q808&gt;=90,"A-",IF(Q808&gt;=85,"B+",IF(Q808&gt;=80,"B",IF(Q808&gt;=75,"B-",IF(Q808&gt;=70,"C+",IF(Q808&gt;=65,"C",IF(Q808&gt;=60,"C-","Failed"))))))))</f>
        <v>A-</v>
      </c>
      <c r="S808" s="22" t="n">
        <v>265</v>
      </c>
      <c r="T808" s="23" t="n">
        <f aca="false">S808/300%</f>
        <v>88.3333333333333</v>
      </c>
      <c r="U808" s="24" t="str">
        <f aca="false">IF(T808&gt;=95,"A",IF(T808&gt;=90,"A-",IF(T808&gt;=85,"B+",IF(T808&gt;=80,"B",IF(T808&gt;=75,"B-",IF(T808&gt;=70,"C+",IF(T808&gt;=65,"C",IF(T808&gt;=60,"C-","Failed"))))))))</f>
        <v>B+</v>
      </c>
      <c r="V808" s="22" t="n">
        <v>166</v>
      </c>
      <c r="W808" s="23" t="n">
        <f aca="false">V808/200%</f>
        <v>83</v>
      </c>
      <c r="X808" s="24" t="str">
        <f aca="false">IF(W808&gt;=95,"A",IF(W808&gt;=90,"A-",IF(W808&gt;=85,"B+",IF(W808&gt;=80,"B",IF(W808&gt;=75,"B-",IF(W808&gt;=70,"C+",IF(W808&gt;=65,"C",IF(W808&gt;=60,"C-","Failed"))))))))</f>
        <v>B</v>
      </c>
      <c r="Y808" s="22" t="n">
        <v>160</v>
      </c>
      <c r="Z808" s="23" t="n">
        <f aca="false">Y808/200%</f>
        <v>80</v>
      </c>
      <c r="AA808" s="24" t="str">
        <f aca="false">IF(Z808&gt;=95,"A",IF(Z808&gt;=90,"A-",IF(Z808&gt;=85,"B+",IF(Z808&gt;=80,"B",IF(Z808&gt;=75,"B-",IF(Z808&gt;=70,"C+",IF(Z808&gt;=65,"C",IF(Z808&gt;=60,"C-","Failed"))))))))</f>
        <v>B</v>
      </c>
      <c r="AB808" s="25" t="n">
        <f aca="false">SUM(Y808,V808,S808,P808,M808,J808,G808,D808)</f>
        <v>1435</v>
      </c>
      <c r="AC808" s="25" t="n">
        <f aca="false">AB808/1700%</f>
        <v>84.4117647058824</v>
      </c>
      <c r="AD808" s="24" t="str">
        <f aca="false">IF(AC808&gt;=95,"A",IF(AC808&gt;=90,"A-",IF(AC808&gt;=85,"B+",IF(AC808&gt;=80,"B",IF(AC808&gt;=75,"B-",IF(AC808&gt;=70,"C+",IF(AC808&gt;=65,"C",IF(AC808&gt;=60,"C-","Failed"))))))))</f>
        <v>B</v>
      </c>
      <c r="AE808" s="25" t="str">
        <f aca="false">IF(AC808&gt;=95,"4.00",IF(AC808&gt;=90,"3.67",IF(AC808&gt;=85,"3.33",IF(AC808&gt;=80,"3.00",IF(AC808&gt;=75,"2.67",IF(AC808&gt;=70,"2.33",IF(AC808&gt;=65,"2.00",IF(AC808&gt;=60,"1.67","Failed"))))))))</f>
        <v>3.00</v>
      </c>
    </row>
    <row r="809" customFormat="false" ht="50.1" hidden="false" customHeight="true" outlineLevel="0" collapsed="false">
      <c r="A809" s="16" t="n">
        <v>3490</v>
      </c>
      <c r="B809" s="20" t="s">
        <v>831</v>
      </c>
      <c r="C809" s="21" t="s">
        <v>778</v>
      </c>
      <c r="D809" s="22" t="n">
        <v>189</v>
      </c>
      <c r="E809" s="23" t="n">
        <f aca="false">D809/200%</f>
        <v>94.5</v>
      </c>
      <c r="F809" s="24" t="str">
        <f aca="false">IF(E809&gt;=95,"A",IF(E809&gt;=90,"A-",IF(E809&gt;=85,"B+",IF(E809&gt;=80,"B",IF(E809&gt;=75,"B-",IF(E809&gt;=70,"C+",IF(E809&gt;=65,"C",IF(E809&gt;=60,"C-","Failed"))))))))</f>
        <v>A-</v>
      </c>
      <c r="G809" s="22" t="n">
        <v>180</v>
      </c>
      <c r="H809" s="23" t="n">
        <f aca="false">G809/200%</f>
        <v>90</v>
      </c>
      <c r="I809" s="24" t="str">
        <f aca="false">IF(H809&gt;=95,"A",IF(H809&gt;=90,"A-",IF(H809&gt;=85,"B+",IF(H809&gt;=80,"B",IF(H809&gt;=75,"B-",IF(H809&gt;=70,"C+",IF(H809&gt;=65,"C",IF(H809&gt;=60,"C-","Failed"))))))))</f>
        <v>A-</v>
      </c>
      <c r="J809" s="22" t="n">
        <v>150</v>
      </c>
      <c r="K809" s="23" t="n">
        <f aca="false">J809/200%</f>
        <v>75</v>
      </c>
      <c r="L809" s="24" t="str">
        <f aca="false">IF(K809&gt;=95,"A",IF(K809&gt;=90,"A-",IF(K809&gt;=85,"B+",IF(K809&gt;=80,"B",IF(K809&gt;=75,"B-",IF(K809&gt;=70,"C+",IF(K809&gt;=65,"C",IF(K809&gt;=60,"C-","Failed"))))))))</f>
        <v>B-</v>
      </c>
      <c r="M809" s="22" t="n">
        <v>187</v>
      </c>
      <c r="N809" s="23" t="n">
        <f aca="false">M809/200%</f>
        <v>93.5</v>
      </c>
      <c r="O809" s="24" t="str">
        <f aca="false">IF(N809&gt;=95,"A",IF(N809&gt;=90,"A-",IF(N809&gt;=85,"B+",IF(N809&gt;=80,"B",IF(N809&gt;=75,"B-",IF(N809&gt;=70,"C+",IF(N809&gt;=65,"C",IF(N809&gt;=60,"C-","Failed"))))))))</f>
        <v>A-</v>
      </c>
      <c r="P809" s="22" t="n">
        <v>186</v>
      </c>
      <c r="Q809" s="23" t="n">
        <f aca="false">P809/200%</f>
        <v>93</v>
      </c>
      <c r="R809" s="24" t="str">
        <f aca="false">IF(Q809&gt;=95,"A",IF(Q809&gt;=90,"A-",IF(Q809&gt;=85,"B+",IF(Q809&gt;=80,"B",IF(Q809&gt;=75,"B-",IF(Q809&gt;=70,"C+",IF(Q809&gt;=65,"C",IF(Q809&gt;=60,"C-","Failed"))))))))</f>
        <v>A-</v>
      </c>
      <c r="S809" s="22" t="n">
        <v>270</v>
      </c>
      <c r="T809" s="23" t="n">
        <f aca="false">S809/300%</f>
        <v>90</v>
      </c>
      <c r="U809" s="24" t="str">
        <f aca="false">IF(T809&gt;=95,"A",IF(T809&gt;=90,"A-",IF(T809&gt;=85,"B+",IF(T809&gt;=80,"B",IF(T809&gt;=75,"B-",IF(T809&gt;=70,"C+",IF(T809&gt;=65,"C",IF(T809&gt;=60,"C-","Failed"))))))))</f>
        <v>A-</v>
      </c>
      <c r="V809" s="22" t="n">
        <v>174</v>
      </c>
      <c r="W809" s="23" t="n">
        <f aca="false">V809/200%</f>
        <v>87</v>
      </c>
      <c r="X809" s="24" t="str">
        <f aca="false">IF(W809&gt;=95,"A",IF(W809&gt;=90,"A-",IF(W809&gt;=85,"B+",IF(W809&gt;=80,"B",IF(W809&gt;=75,"B-",IF(W809&gt;=70,"C+",IF(W809&gt;=65,"C",IF(W809&gt;=60,"C-","Failed"))))))))</f>
        <v>B+</v>
      </c>
      <c r="Y809" s="22" t="n">
        <v>155</v>
      </c>
      <c r="Z809" s="23" t="n">
        <f aca="false">Y809/200%</f>
        <v>77.5</v>
      </c>
      <c r="AA809" s="24" t="str">
        <f aca="false">IF(Z809&gt;=95,"A",IF(Z809&gt;=90,"A-",IF(Z809&gt;=85,"B+",IF(Z809&gt;=80,"B",IF(Z809&gt;=75,"B-",IF(Z809&gt;=70,"C+",IF(Z809&gt;=65,"C",IF(Z809&gt;=60,"C-","Failed"))))))))</f>
        <v>B-</v>
      </c>
      <c r="AB809" s="25" t="n">
        <f aca="false">SUM(Y809,V809,S809,P809,M809,J809,G809,D809)</f>
        <v>1491</v>
      </c>
      <c r="AC809" s="25" t="n">
        <f aca="false">AB809/1700%</f>
        <v>87.7058823529412</v>
      </c>
      <c r="AD809" s="24" t="str">
        <f aca="false">IF(AC809&gt;=95,"A",IF(AC809&gt;=90,"A-",IF(AC809&gt;=85,"B+",IF(AC809&gt;=80,"B",IF(AC809&gt;=75,"B-",IF(AC809&gt;=70,"C+",IF(AC809&gt;=65,"C",IF(AC809&gt;=60,"C-","Failed"))))))))</f>
        <v>B+</v>
      </c>
      <c r="AE809" s="25" t="str">
        <f aca="false">IF(AC809&gt;=95,"4.00",IF(AC809&gt;=90,"3.67",IF(AC809&gt;=85,"3.33",IF(AC809&gt;=80,"3.00",IF(AC809&gt;=75,"2.67",IF(AC809&gt;=70,"2.33",IF(AC809&gt;=65,"2.00",IF(AC809&gt;=60,"1.67","Failed"))))))))</f>
        <v>3.33</v>
      </c>
    </row>
    <row r="810" customFormat="false" ht="50.1" hidden="false" customHeight="true" outlineLevel="0" collapsed="false">
      <c r="A810" s="16" t="n">
        <v>3491</v>
      </c>
      <c r="B810" s="20" t="s">
        <v>832</v>
      </c>
      <c r="C810" s="21" t="s">
        <v>778</v>
      </c>
      <c r="D810" s="22" t="n">
        <v>186</v>
      </c>
      <c r="E810" s="23" t="n">
        <f aca="false">D810/200%</f>
        <v>93</v>
      </c>
      <c r="F810" s="24" t="str">
        <f aca="false">IF(E810&gt;=95,"A",IF(E810&gt;=90,"A-",IF(E810&gt;=85,"B+",IF(E810&gt;=80,"B",IF(E810&gt;=75,"B-",IF(E810&gt;=70,"C+",IF(E810&gt;=65,"C",IF(E810&gt;=60,"C-","Failed"))))))))</f>
        <v>A-</v>
      </c>
      <c r="G810" s="22" t="n">
        <v>185</v>
      </c>
      <c r="H810" s="23" t="n">
        <f aca="false">G810/200%</f>
        <v>92.5</v>
      </c>
      <c r="I810" s="24" t="str">
        <f aca="false">IF(H810&gt;=95,"A",IF(H810&gt;=90,"A-",IF(H810&gt;=85,"B+",IF(H810&gt;=80,"B",IF(H810&gt;=75,"B-",IF(H810&gt;=70,"C+",IF(H810&gt;=65,"C",IF(H810&gt;=60,"C-","Failed"))))))))</f>
        <v>A-</v>
      </c>
      <c r="J810" s="22" t="n">
        <v>180</v>
      </c>
      <c r="K810" s="23" t="n">
        <f aca="false">J810/200%</f>
        <v>90</v>
      </c>
      <c r="L810" s="24" t="str">
        <f aca="false">IF(K810&gt;=95,"A",IF(K810&gt;=90,"A-",IF(K810&gt;=85,"B+",IF(K810&gt;=80,"B",IF(K810&gt;=75,"B-",IF(K810&gt;=70,"C+",IF(K810&gt;=65,"C",IF(K810&gt;=60,"C-","Failed"))))))))</f>
        <v>A-</v>
      </c>
      <c r="M810" s="22" t="n">
        <v>188</v>
      </c>
      <c r="N810" s="23" t="n">
        <f aca="false">M810/200%</f>
        <v>94</v>
      </c>
      <c r="O810" s="24" t="str">
        <f aca="false">IF(N810&gt;=95,"A",IF(N810&gt;=90,"A-",IF(N810&gt;=85,"B+",IF(N810&gt;=80,"B",IF(N810&gt;=75,"B-",IF(N810&gt;=70,"C+",IF(N810&gt;=65,"C",IF(N810&gt;=60,"C-","Failed"))))))))</f>
        <v>A-</v>
      </c>
      <c r="P810" s="22" t="n">
        <v>182</v>
      </c>
      <c r="Q810" s="23" t="n">
        <f aca="false">P810/200%</f>
        <v>91</v>
      </c>
      <c r="R810" s="24" t="str">
        <f aca="false">IF(Q810&gt;=95,"A",IF(Q810&gt;=90,"A-",IF(Q810&gt;=85,"B+",IF(Q810&gt;=80,"B",IF(Q810&gt;=75,"B-",IF(Q810&gt;=70,"C+",IF(Q810&gt;=65,"C",IF(Q810&gt;=60,"C-","Failed"))))))))</f>
        <v>A-</v>
      </c>
      <c r="S810" s="22" t="n">
        <v>280</v>
      </c>
      <c r="T810" s="23" t="n">
        <f aca="false">S810/300%</f>
        <v>93.3333333333333</v>
      </c>
      <c r="U810" s="24" t="str">
        <f aca="false">IF(T810&gt;=95,"A",IF(T810&gt;=90,"A-",IF(T810&gt;=85,"B+",IF(T810&gt;=80,"B",IF(T810&gt;=75,"B-",IF(T810&gt;=70,"C+",IF(T810&gt;=65,"C",IF(T810&gt;=60,"C-","Failed"))))))))</f>
        <v>A-</v>
      </c>
      <c r="V810" s="22" t="n">
        <v>187</v>
      </c>
      <c r="W810" s="23" t="n">
        <f aca="false">V810/200%</f>
        <v>93.5</v>
      </c>
      <c r="X810" s="24" t="str">
        <f aca="false">IF(W810&gt;=95,"A",IF(W810&gt;=90,"A-",IF(W810&gt;=85,"B+",IF(W810&gt;=80,"B",IF(W810&gt;=75,"B-",IF(W810&gt;=70,"C+",IF(W810&gt;=65,"C",IF(W810&gt;=60,"C-","Failed"))))))))</f>
        <v>A-</v>
      </c>
      <c r="Y810" s="22" t="n">
        <v>150</v>
      </c>
      <c r="Z810" s="23" t="n">
        <f aca="false">Y810/200%</f>
        <v>75</v>
      </c>
      <c r="AA810" s="24" t="str">
        <f aca="false">IF(Z810&gt;=95,"A",IF(Z810&gt;=90,"A-",IF(Z810&gt;=85,"B+",IF(Z810&gt;=80,"B",IF(Z810&gt;=75,"B-",IF(Z810&gt;=70,"C+",IF(Z810&gt;=65,"C",IF(Z810&gt;=60,"C-","Failed"))))))))</f>
        <v>B-</v>
      </c>
      <c r="AB810" s="25" t="n">
        <f aca="false">SUM(Y810,V810,S810,P810,M810,J810,G810,D810)</f>
        <v>1538</v>
      </c>
      <c r="AC810" s="25" t="n">
        <f aca="false">AB810/1700%</f>
        <v>90.4705882352941</v>
      </c>
      <c r="AD810" s="24" t="str">
        <f aca="false">IF(AC810&gt;=95,"A",IF(AC810&gt;=90,"A-",IF(AC810&gt;=85,"B+",IF(AC810&gt;=80,"B",IF(AC810&gt;=75,"B-",IF(AC810&gt;=70,"C+",IF(AC810&gt;=65,"C",IF(AC810&gt;=60,"C-","Failed"))))))))</f>
        <v>A-</v>
      </c>
      <c r="AE810" s="25" t="str">
        <f aca="false">IF(AC810&gt;=95,"4.00",IF(AC810&gt;=90,"3.67",IF(AC810&gt;=85,"3.33",IF(AC810&gt;=80,"3.00",IF(AC810&gt;=75,"2.67",IF(AC810&gt;=70,"2.33",IF(AC810&gt;=65,"2.00",IF(AC810&gt;=60,"1.67","Failed"))))))))</f>
        <v>3.67</v>
      </c>
    </row>
    <row r="811" customFormat="false" ht="50.1" hidden="false" customHeight="true" outlineLevel="0" collapsed="false">
      <c r="A811" s="16" t="n">
        <v>3492</v>
      </c>
      <c r="B811" s="20" t="s">
        <v>833</v>
      </c>
      <c r="C811" s="21" t="s">
        <v>778</v>
      </c>
      <c r="D811" s="22" t="n">
        <v>180</v>
      </c>
      <c r="E811" s="23" t="n">
        <f aca="false">D811/200%</f>
        <v>90</v>
      </c>
      <c r="F811" s="24" t="str">
        <f aca="false">IF(E811&gt;=95,"A",IF(E811&gt;=90,"A-",IF(E811&gt;=85,"B+",IF(E811&gt;=80,"B",IF(E811&gt;=75,"B-",IF(E811&gt;=70,"C+",IF(E811&gt;=65,"C",IF(E811&gt;=60,"C-","Failed"))))))))</f>
        <v>A-</v>
      </c>
      <c r="G811" s="22" t="n">
        <v>175</v>
      </c>
      <c r="H811" s="23" t="n">
        <f aca="false">G811/200%</f>
        <v>87.5</v>
      </c>
      <c r="I811" s="24" t="str">
        <f aca="false">IF(H811&gt;=95,"A",IF(H811&gt;=90,"A-",IF(H811&gt;=85,"B+",IF(H811&gt;=80,"B",IF(H811&gt;=75,"B-",IF(H811&gt;=70,"C+",IF(H811&gt;=65,"C",IF(H811&gt;=60,"C-","Failed"))))))))</f>
        <v>B+</v>
      </c>
      <c r="J811" s="22" t="n">
        <v>145</v>
      </c>
      <c r="K811" s="23" t="n">
        <f aca="false">J811/200%</f>
        <v>72.5</v>
      </c>
      <c r="L811" s="24" t="str">
        <f aca="false">IF(K811&gt;=95,"A",IF(K811&gt;=90,"A-",IF(K811&gt;=85,"B+",IF(K811&gt;=80,"B",IF(K811&gt;=75,"B-",IF(K811&gt;=70,"C+",IF(K811&gt;=65,"C",IF(K811&gt;=60,"C-","Failed"))))))))</f>
        <v>C+</v>
      </c>
      <c r="M811" s="22" t="n">
        <v>189</v>
      </c>
      <c r="N811" s="23" t="n">
        <f aca="false">M811/200%</f>
        <v>94.5</v>
      </c>
      <c r="O811" s="24" t="str">
        <f aca="false">IF(N811&gt;=95,"A",IF(N811&gt;=90,"A-",IF(N811&gt;=85,"B+",IF(N811&gt;=80,"B",IF(N811&gt;=75,"B-",IF(N811&gt;=70,"C+",IF(N811&gt;=65,"C",IF(N811&gt;=60,"C-","Failed"))))))))</f>
        <v>A-</v>
      </c>
      <c r="P811" s="22" t="n">
        <v>165</v>
      </c>
      <c r="Q811" s="23" t="n">
        <f aca="false">P811/200%</f>
        <v>82.5</v>
      </c>
      <c r="R811" s="24" t="str">
        <f aca="false">IF(Q811&gt;=95,"A",IF(Q811&gt;=90,"A-",IF(Q811&gt;=85,"B+",IF(Q811&gt;=80,"B",IF(Q811&gt;=75,"B-",IF(Q811&gt;=70,"C+",IF(Q811&gt;=65,"C",IF(Q811&gt;=60,"C-","Failed"))))))))</f>
        <v>B</v>
      </c>
      <c r="S811" s="22" t="n">
        <v>265</v>
      </c>
      <c r="T811" s="23" t="n">
        <f aca="false">S811/300%</f>
        <v>88.3333333333333</v>
      </c>
      <c r="U811" s="24" t="str">
        <f aca="false">IF(T811&gt;=95,"A",IF(T811&gt;=90,"A-",IF(T811&gt;=85,"B+",IF(T811&gt;=80,"B",IF(T811&gt;=75,"B-",IF(T811&gt;=70,"C+",IF(T811&gt;=65,"C",IF(T811&gt;=60,"C-","Failed"))))))))</f>
        <v>B+</v>
      </c>
      <c r="V811" s="22" t="n">
        <v>167</v>
      </c>
      <c r="W811" s="23" t="n">
        <f aca="false">V811/200%</f>
        <v>83.5</v>
      </c>
      <c r="X811" s="24" t="str">
        <f aca="false">IF(W811&gt;=95,"A",IF(W811&gt;=90,"A-",IF(W811&gt;=85,"B+",IF(W811&gt;=80,"B",IF(W811&gt;=75,"B-",IF(W811&gt;=70,"C+",IF(W811&gt;=65,"C",IF(W811&gt;=60,"C-","Failed"))))))))</f>
        <v>B</v>
      </c>
      <c r="Y811" s="22" t="n">
        <v>130</v>
      </c>
      <c r="Z811" s="23" t="n">
        <f aca="false">Y811/200%</f>
        <v>65</v>
      </c>
      <c r="AA811" s="24" t="str">
        <f aca="false">IF(Z811&gt;=95,"A",IF(Z811&gt;=90,"A-",IF(Z811&gt;=85,"B+",IF(Z811&gt;=80,"B",IF(Z811&gt;=75,"B-",IF(Z811&gt;=70,"C+",IF(Z811&gt;=65,"C",IF(Z811&gt;=60,"C-","Failed"))))))))</f>
        <v>C</v>
      </c>
      <c r="AB811" s="25" t="n">
        <f aca="false">SUM(Y811,V811,S811,P811,M811,J811,G811,D811)</f>
        <v>1416</v>
      </c>
      <c r="AC811" s="25" t="n">
        <f aca="false">AB811/1700%</f>
        <v>83.2941176470588</v>
      </c>
      <c r="AD811" s="24" t="str">
        <f aca="false">IF(AC811&gt;=95,"A",IF(AC811&gt;=90,"A-",IF(AC811&gt;=85,"B+",IF(AC811&gt;=80,"B",IF(AC811&gt;=75,"B-",IF(AC811&gt;=70,"C+",IF(AC811&gt;=65,"C",IF(AC811&gt;=60,"C-","Failed"))))))))</f>
        <v>B</v>
      </c>
      <c r="AE811" s="25" t="str">
        <f aca="false">IF(AC811&gt;=95,"4.00",IF(AC811&gt;=90,"3.67",IF(AC811&gt;=85,"3.33",IF(AC811&gt;=80,"3.00",IF(AC811&gt;=75,"2.67",IF(AC811&gt;=70,"2.33",IF(AC811&gt;=65,"2.00",IF(AC811&gt;=60,"1.67","Failed"))))))))</f>
        <v>3.00</v>
      </c>
    </row>
    <row r="812" customFormat="false" ht="50.1" hidden="false" customHeight="true" outlineLevel="0" collapsed="false">
      <c r="A812" s="16" t="n">
        <v>3493</v>
      </c>
      <c r="B812" s="20" t="s">
        <v>834</v>
      </c>
      <c r="C812" s="21" t="s">
        <v>778</v>
      </c>
      <c r="D812" s="22" t="n">
        <v>170</v>
      </c>
      <c r="E812" s="23" t="n">
        <f aca="false">D812/200%</f>
        <v>85</v>
      </c>
      <c r="F812" s="24" t="str">
        <f aca="false">IF(E812&gt;=95,"A",IF(E812&gt;=90,"A-",IF(E812&gt;=85,"B+",IF(E812&gt;=80,"B",IF(E812&gt;=75,"B-",IF(E812&gt;=70,"C+",IF(E812&gt;=65,"C",IF(E812&gt;=60,"C-","Failed"))))))))</f>
        <v>B+</v>
      </c>
      <c r="G812" s="22" t="n">
        <v>166</v>
      </c>
      <c r="H812" s="23" t="n">
        <f aca="false">G812/200%</f>
        <v>83</v>
      </c>
      <c r="I812" s="24" t="str">
        <f aca="false">IF(H812&gt;=95,"A",IF(H812&gt;=90,"A-",IF(H812&gt;=85,"B+",IF(H812&gt;=80,"B",IF(H812&gt;=75,"B-",IF(H812&gt;=70,"C+",IF(H812&gt;=65,"C",IF(H812&gt;=60,"C-","Failed"))))))))</f>
        <v>B</v>
      </c>
      <c r="J812" s="22" t="n">
        <v>140</v>
      </c>
      <c r="K812" s="23" t="n">
        <f aca="false">J812/200%</f>
        <v>70</v>
      </c>
      <c r="L812" s="24" t="str">
        <f aca="false">IF(K812&gt;=95,"A",IF(K812&gt;=90,"A-",IF(K812&gt;=85,"B+",IF(K812&gt;=80,"B",IF(K812&gt;=75,"B-",IF(K812&gt;=70,"C+",IF(K812&gt;=65,"C",IF(K812&gt;=60,"C-","Failed"))))))))</f>
        <v>C+</v>
      </c>
      <c r="M812" s="22" t="n">
        <v>182</v>
      </c>
      <c r="N812" s="23" t="n">
        <f aca="false">M812/200%</f>
        <v>91</v>
      </c>
      <c r="O812" s="24" t="str">
        <f aca="false">IF(N812&gt;=95,"A",IF(N812&gt;=90,"A-",IF(N812&gt;=85,"B+",IF(N812&gt;=80,"B",IF(N812&gt;=75,"B-",IF(N812&gt;=70,"C+",IF(N812&gt;=65,"C",IF(N812&gt;=60,"C-","Failed"))))))))</f>
        <v>A-</v>
      </c>
      <c r="P812" s="22" t="n">
        <v>182</v>
      </c>
      <c r="Q812" s="23" t="n">
        <f aca="false">P812/200%</f>
        <v>91</v>
      </c>
      <c r="R812" s="24" t="str">
        <f aca="false">IF(Q812&gt;=95,"A",IF(Q812&gt;=90,"A-",IF(Q812&gt;=85,"B+",IF(Q812&gt;=80,"B",IF(Q812&gt;=75,"B-",IF(Q812&gt;=70,"C+",IF(Q812&gt;=65,"C",IF(Q812&gt;=60,"C-","Failed"))))))))</f>
        <v>A-</v>
      </c>
      <c r="S812" s="22" t="n">
        <v>270</v>
      </c>
      <c r="T812" s="23" t="n">
        <f aca="false">S812/300%</f>
        <v>90</v>
      </c>
      <c r="U812" s="24" t="str">
        <f aca="false">IF(T812&gt;=95,"A",IF(T812&gt;=90,"A-",IF(T812&gt;=85,"B+",IF(T812&gt;=80,"B",IF(T812&gt;=75,"B-",IF(T812&gt;=70,"C+",IF(T812&gt;=65,"C",IF(T812&gt;=60,"C-","Failed"))))))))</f>
        <v>A-</v>
      </c>
      <c r="V812" s="22" t="n">
        <v>176</v>
      </c>
      <c r="W812" s="23" t="n">
        <f aca="false">V812/200%</f>
        <v>88</v>
      </c>
      <c r="X812" s="24" t="str">
        <f aca="false">IF(W812&gt;=95,"A",IF(W812&gt;=90,"A-",IF(W812&gt;=85,"B+",IF(W812&gt;=80,"B",IF(W812&gt;=75,"B-",IF(W812&gt;=70,"C+",IF(W812&gt;=65,"C",IF(W812&gt;=60,"C-","Failed"))))))))</f>
        <v>B+</v>
      </c>
      <c r="Y812" s="22" t="n">
        <v>150</v>
      </c>
      <c r="Z812" s="23" t="n">
        <f aca="false">Y812/200%</f>
        <v>75</v>
      </c>
      <c r="AA812" s="24" t="str">
        <f aca="false">IF(Z812&gt;=95,"A",IF(Z812&gt;=90,"A-",IF(Z812&gt;=85,"B+",IF(Z812&gt;=80,"B",IF(Z812&gt;=75,"B-",IF(Z812&gt;=70,"C+",IF(Z812&gt;=65,"C",IF(Z812&gt;=60,"C-","Failed"))))))))</f>
        <v>B-</v>
      </c>
      <c r="AB812" s="25" t="n">
        <f aca="false">SUM(Y812,V812,S812,P812,M812,J812,G812,D812)</f>
        <v>1436</v>
      </c>
      <c r="AC812" s="25" t="n">
        <f aca="false">AB812/1700%</f>
        <v>84.4705882352941</v>
      </c>
      <c r="AD812" s="24" t="str">
        <f aca="false">IF(AC812&gt;=95,"A",IF(AC812&gt;=90,"A-",IF(AC812&gt;=85,"B+",IF(AC812&gt;=80,"B",IF(AC812&gt;=75,"B-",IF(AC812&gt;=70,"C+",IF(AC812&gt;=65,"C",IF(AC812&gt;=60,"C-","Failed"))))))))</f>
        <v>B</v>
      </c>
      <c r="AE812" s="25" t="str">
        <f aca="false">IF(AC812&gt;=95,"4.00",IF(AC812&gt;=90,"3.67",IF(AC812&gt;=85,"3.33",IF(AC812&gt;=80,"3.00",IF(AC812&gt;=75,"2.67",IF(AC812&gt;=70,"2.33",IF(AC812&gt;=65,"2.00",IF(AC812&gt;=60,"1.67","Failed"))))))))</f>
        <v>3.00</v>
      </c>
    </row>
    <row r="813" customFormat="false" ht="50.1" hidden="false" customHeight="true" outlineLevel="0" collapsed="false">
      <c r="A813" s="16" t="n">
        <v>3494</v>
      </c>
      <c r="B813" s="20" t="s">
        <v>835</v>
      </c>
      <c r="C813" s="21" t="s">
        <v>778</v>
      </c>
      <c r="D813" s="22" t="n">
        <v>175</v>
      </c>
      <c r="E813" s="23" t="n">
        <f aca="false">D813/200%</f>
        <v>87.5</v>
      </c>
      <c r="F813" s="24" t="str">
        <f aca="false">IF(E813&gt;=95,"A",IF(E813&gt;=90,"A-",IF(E813&gt;=85,"B+",IF(E813&gt;=80,"B",IF(E813&gt;=75,"B-",IF(E813&gt;=70,"C+",IF(E813&gt;=65,"C",IF(E813&gt;=60,"C-","Failed"))))))))</f>
        <v>B+</v>
      </c>
      <c r="G813" s="22" t="n">
        <v>174</v>
      </c>
      <c r="H813" s="23" t="n">
        <f aca="false">G813/200%</f>
        <v>87</v>
      </c>
      <c r="I813" s="24" t="str">
        <f aca="false">IF(H813&gt;=95,"A",IF(H813&gt;=90,"A-",IF(H813&gt;=85,"B+",IF(H813&gt;=80,"B",IF(H813&gt;=75,"B-",IF(H813&gt;=70,"C+",IF(H813&gt;=65,"C",IF(H813&gt;=60,"C-","Failed"))))))))</f>
        <v>B+</v>
      </c>
      <c r="J813" s="22" t="n">
        <v>170</v>
      </c>
      <c r="K813" s="23" t="n">
        <f aca="false">J813/200%</f>
        <v>85</v>
      </c>
      <c r="L813" s="24" t="str">
        <f aca="false">IF(K813&gt;=95,"A",IF(K813&gt;=90,"A-",IF(K813&gt;=85,"B+",IF(K813&gt;=80,"B",IF(K813&gt;=75,"B-",IF(K813&gt;=70,"C+",IF(K813&gt;=65,"C",IF(K813&gt;=60,"C-","Failed"))))))))</f>
        <v>B+</v>
      </c>
      <c r="M813" s="22" t="n">
        <v>180</v>
      </c>
      <c r="N813" s="23" t="n">
        <f aca="false">M813/200%</f>
        <v>90</v>
      </c>
      <c r="O813" s="24" t="str">
        <f aca="false">IF(N813&gt;=95,"A",IF(N813&gt;=90,"A-",IF(N813&gt;=85,"B+",IF(N813&gt;=80,"B",IF(N813&gt;=75,"B-",IF(N813&gt;=70,"C+",IF(N813&gt;=65,"C",IF(N813&gt;=60,"C-","Failed"))))))))</f>
        <v>A-</v>
      </c>
      <c r="P813" s="22" t="n">
        <v>176</v>
      </c>
      <c r="Q813" s="23" t="n">
        <f aca="false">P813/200%</f>
        <v>88</v>
      </c>
      <c r="R813" s="24" t="str">
        <f aca="false">IF(Q813&gt;=95,"A",IF(Q813&gt;=90,"A-",IF(Q813&gt;=85,"B+",IF(Q813&gt;=80,"B",IF(Q813&gt;=75,"B-",IF(Q813&gt;=70,"C+",IF(Q813&gt;=65,"C",IF(Q813&gt;=60,"C-","Failed"))))))))</f>
        <v>B+</v>
      </c>
      <c r="S813" s="22" t="n">
        <v>270</v>
      </c>
      <c r="T813" s="23" t="n">
        <f aca="false">S813/300%</f>
        <v>90</v>
      </c>
      <c r="U813" s="24" t="str">
        <f aca="false">IF(T813&gt;=95,"A",IF(T813&gt;=90,"A-",IF(T813&gt;=85,"B+",IF(T813&gt;=80,"B",IF(T813&gt;=75,"B-",IF(T813&gt;=70,"C+",IF(T813&gt;=65,"C",IF(T813&gt;=60,"C-","Failed"))))))))</f>
        <v>A-</v>
      </c>
      <c r="V813" s="22" t="n">
        <v>166</v>
      </c>
      <c r="W813" s="23" t="n">
        <f aca="false">V813/200%</f>
        <v>83</v>
      </c>
      <c r="X813" s="24" t="str">
        <f aca="false">IF(W813&gt;=95,"A",IF(W813&gt;=90,"A-",IF(W813&gt;=85,"B+",IF(W813&gt;=80,"B",IF(W813&gt;=75,"B-",IF(W813&gt;=70,"C+",IF(W813&gt;=65,"C",IF(W813&gt;=60,"C-","Failed"))))))))</f>
        <v>B</v>
      </c>
      <c r="Y813" s="22" t="n">
        <v>150</v>
      </c>
      <c r="Z813" s="23" t="n">
        <f aca="false">Y813/200%</f>
        <v>75</v>
      </c>
      <c r="AA813" s="24" t="str">
        <f aca="false">IF(Z813&gt;=95,"A",IF(Z813&gt;=90,"A-",IF(Z813&gt;=85,"B+",IF(Z813&gt;=80,"B",IF(Z813&gt;=75,"B-",IF(Z813&gt;=70,"C+",IF(Z813&gt;=65,"C",IF(Z813&gt;=60,"C-","Failed"))))))))</f>
        <v>B-</v>
      </c>
      <c r="AB813" s="25" t="n">
        <f aca="false">SUM(Y813,V813,S813,P813,M813,J813,G813,D813)</f>
        <v>1461</v>
      </c>
      <c r="AC813" s="25" t="n">
        <f aca="false">AB813/1700%</f>
        <v>85.9411764705882</v>
      </c>
      <c r="AD813" s="24" t="str">
        <f aca="false">IF(AC813&gt;=95,"A",IF(AC813&gt;=90,"A-",IF(AC813&gt;=85,"B+",IF(AC813&gt;=80,"B",IF(AC813&gt;=75,"B-",IF(AC813&gt;=70,"C+",IF(AC813&gt;=65,"C",IF(AC813&gt;=60,"C-","Failed"))))))))</f>
        <v>B+</v>
      </c>
      <c r="AE813" s="25" t="str">
        <f aca="false">IF(AC813&gt;=95,"4.00",IF(AC813&gt;=90,"3.67",IF(AC813&gt;=85,"3.33",IF(AC813&gt;=80,"3.00",IF(AC813&gt;=75,"2.67",IF(AC813&gt;=70,"2.33",IF(AC813&gt;=65,"2.00",IF(AC813&gt;=60,"1.67","Failed"))))))))</f>
        <v>3.33</v>
      </c>
    </row>
    <row r="814" customFormat="false" ht="50.1" hidden="false" customHeight="true" outlineLevel="0" collapsed="false">
      <c r="A814" s="16" t="n">
        <v>3495</v>
      </c>
      <c r="B814" s="20" t="s">
        <v>836</v>
      </c>
      <c r="C814" s="21" t="s">
        <v>778</v>
      </c>
      <c r="D814" s="22" t="n">
        <v>180</v>
      </c>
      <c r="E814" s="23" t="n">
        <f aca="false">D814/200%</f>
        <v>90</v>
      </c>
      <c r="F814" s="24" t="str">
        <f aca="false">IF(E814&gt;=95,"A",IF(E814&gt;=90,"A-",IF(E814&gt;=85,"B+",IF(E814&gt;=80,"B",IF(E814&gt;=75,"B-",IF(E814&gt;=70,"C+",IF(E814&gt;=65,"C",IF(E814&gt;=60,"C-","Failed"))))))))</f>
        <v>A-</v>
      </c>
      <c r="G814" s="22" t="n">
        <v>169</v>
      </c>
      <c r="H814" s="23" t="n">
        <f aca="false">G814/200%</f>
        <v>84.5</v>
      </c>
      <c r="I814" s="24" t="str">
        <f aca="false">IF(H814&gt;=95,"A",IF(H814&gt;=90,"A-",IF(H814&gt;=85,"B+",IF(H814&gt;=80,"B",IF(H814&gt;=75,"B-",IF(H814&gt;=70,"C+",IF(H814&gt;=65,"C",IF(H814&gt;=60,"C-","Failed"))))))))</f>
        <v>B</v>
      </c>
      <c r="J814" s="22" t="n">
        <v>170</v>
      </c>
      <c r="K814" s="23" t="n">
        <f aca="false">J814/200%</f>
        <v>85</v>
      </c>
      <c r="L814" s="24" t="str">
        <f aca="false">IF(K814&gt;=95,"A",IF(K814&gt;=90,"A-",IF(K814&gt;=85,"B+",IF(K814&gt;=80,"B",IF(K814&gt;=75,"B-",IF(K814&gt;=70,"C+",IF(K814&gt;=65,"C",IF(K814&gt;=60,"C-","Failed"))))))))</f>
        <v>B+</v>
      </c>
      <c r="M814" s="22" t="n">
        <v>184</v>
      </c>
      <c r="N814" s="23" t="n">
        <f aca="false">M814/200%</f>
        <v>92</v>
      </c>
      <c r="O814" s="24" t="str">
        <f aca="false">IF(N814&gt;=95,"A",IF(N814&gt;=90,"A-",IF(N814&gt;=85,"B+",IF(N814&gt;=80,"B",IF(N814&gt;=75,"B-",IF(N814&gt;=70,"C+",IF(N814&gt;=65,"C",IF(N814&gt;=60,"C-","Failed"))))))))</f>
        <v>A-</v>
      </c>
      <c r="P814" s="22" t="n">
        <v>173</v>
      </c>
      <c r="Q814" s="23" t="n">
        <f aca="false">P814/200%</f>
        <v>86.5</v>
      </c>
      <c r="R814" s="24" t="str">
        <f aca="false">IF(Q814&gt;=95,"A",IF(Q814&gt;=90,"A-",IF(Q814&gt;=85,"B+",IF(Q814&gt;=80,"B",IF(Q814&gt;=75,"B-",IF(Q814&gt;=70,"C+",IF(Q814&gt;=65,"C",IF(Q814&gt;=60,"C-","Failed"))))))))</f>
        <v>B+</v>
      </c>
      <c r="S814" s="22" t="n">
        <v>280</v>
      </c>
      <c r="T814" s="23" t="n">
        <f aca="false">S814/300%</f>
        <v>93.3333333333333</v>
      </c>
      <c r="U814" s="24" t="str">
        <f aca="false">IF(T814&gt;=95,"A",IF(T814&gt;=90,"A-",IF(T814&gt;=85,"B+",IF(T814&gt;=80,"B",IF(T814&gt;=75,"B-",IF(T814&gt;=70,"C+",IF(T814&gt;=65,"C",IF(T814&gt;=60,"C-","Failed"))))))))</f>
        <v>A-</v>
      </c>
      <c r="V814" s="22" t="n">
        <v>155</v>
      </c>
      <c r="W814" s="23" t="n">
        <f aca="false">V814/200%</f>
        <v>77.5</v>
      </c>
      <c r="X814" s="24" t="str">
        <f aca="false">IF(W814&gt;=95,"A",IF(W814&gt;=90,"A-",IF(W814&gt;=85,"B+",IF(W814&gt;=80,"B",IF(W814&gt;=75,"B-",IF(W814&gt;=70,"C+",IF(W814&gt;=65,"C",IF(W814&gt;=60,"C-","Failed"))))))))</f>
        <v>B-</v>
      </c>
      <c r="Y814" s="22" t="n">
        <v>170</v>
      </c>
      <c r="Z814" s="23" t="n">
        <f aca="false">Y814/200%</f>
        <v>85</v>
      </c>
      <c r="AA814" s="24" t="str">
        <f aca="false">IF(Z814&gt;=95,"A",IF(Z814&gt;=90,"A-",IF(Z814&gt;=85,"B+",IF(Z814&gt;=80,"B",IF(Z814&gt;=75,"B-",IF(Z814&gt;=70,"C+",IF(Z814&gt;=65,"C",IF(Z814&gt;=60,"C-","Failed"))))))))</f>
        <v>B+</v>
      </c>
      <c r="AB814" s="25" t="n">
        <f aca="false">SUM(Y814,V814,S814,P814,M814,J814,G814,D814)</f>
        <v>1481</v>
      </c>
      <c r="AC814" s="25" t="n">
        <f aca="false">AB814/1700%</f>
        <v>87.1176470588235</v>
      </c>
      <c r="AD814" s="24" t="str">
        <f aca="false">IF(AC814&gt;=95,"A",IF(AC814&gt;=90,"A-",IF(AC814&gt;=85,"B+",IF(AC814&gt;=80,"B",IF(AC814&gt;=75,"B-",IF(AC814&gt;=70,"C+",IF(AC814&gt;=65,"C",IF(AC814&gt;=60,"C-","Failed"))))))))</f>
        <v>B+</v>
      </c>
      <c r="AE814" s="25" t="str">
        <f aca="false">IF(AC814&gt;=95,"4.00",IF(AC814&gt;=90,"3.67",IF(AC814&gt;=85,"3.33",IF(AC814&gt;=80,"3.00",IF(AC814&gt;=75,"2.67",IF(AC814&gt;=70,"2.33",IF(AC814&gt;=65,"2.00",IF(AC814&gt;=60,"1.67","Failed"))))))))</f>
        <v>3.33</v>
      </c>
    </row>
    <row r="815" customFormat="false" ht="50.1" hidden="false" customHeight="true" outlineLevel="0" collapsed="false">
      <c r="A815" s="16" t="n">
        <v>3496</v>
      </c>
      <c r="B815" s="20" t="s">
        <v>837</v>
      </c>
      <c r="C815" s="21" t="s">
        <v>778</v>
      </c>
      <c r="D815" s="22" t="n">
        <v>165</v>
      </c>
      <c r="E815" s="23" t="n">
        <f aca="false">D815/200%</f>
        <v>82.5</v>
      </c>
      <c r="F815" s="24" t="str">
        <f aca="false">IF(E815&gt;=95,"A",IF(E815&gt;=90,"A-",IF(E815&gt;=85,"B+",IF(E815&gt;=80,"B",IF(E815&gt;=75,"B-",IF(E815&gt;=70,"C+",IF(E815&gt;=65,"C",IF(E815&gt;=60,"C-","Failed"))))))))</f>
        <v>B</v>
      </c>
      <c r="G815" s="22" t="n">
        <v>180</v>
      </c>
      <c r="H815" s="23" t="n">
        <f aca="false">G815/200%</f>
        <v>90</v>
      </c>
      <c r="I815" s="24" t="str">
        <f aca="false">IF(H815&gt;=95,"A",IF(H815&gt;=90,"A-",IF(H815&gt;=85,"B+",IF(H815&gt;=80,"B",IF(H815&gt;=75,"B-",IF(H815&gt;=70,"C+",IF(H815&gt;=65,"C",IF(H815&gt;=60,"C-","Failed"))))))))</f>
        <v>A-</v>
      </c>
      <c r="J815" s="22" t="n">
        <v>160</v>
      </c>
      <c r="K815" s="23" t="n">
        <f aca="false">J815/200%</f>
        <v>80</v>
      </c>
      <c r="L815" s="24" t="str">
        <f aca="false">IF(K815&gt;=95,"A",IF(K815&gt;=90,"A-",IF(K815&gt;=85,"B+",IF(K815&gt;=80,"B",IF(K815&gt;=75,"B-",IF(K815&gt;=70,"C+",IF(K815&gt;=65,"C",IF(K815&gt;=60,"C-","Failed"))))))))</f>
        <v>B</v>
      </c>
      <c r="M815" s="22" t="n">
        <v>175</v>
      </c>
      <c r="N815" s="23" t="n">
        <f aca="false">M815/200%</f>
        <v>87.5</v>
      </c>
      <c r="O815" s="24" t="str">
        <f aca="false">IF(N815&gt;=95,"A",IF(N815&gt;=90,"A-",IF(N815&gt;=85,"B+",IF(N815&gt;=80,"B",IF(N815&gt;=75,"B-",IF(N815&gt;=70,"C+",IF(N815&gt;=65,"C",IF(N815&gt;=60,"C-","Failed"))))))))</f>
        <v>B+</v>
      </c>
      <c r="P815" s="22" t="n">
        <v>153</v>
      </c>
      <c r="Q815" s="23" t="n">
        <f aca="false">P815/200%</f>
        <v>76.5</v>
      </c>
      <c r="R815" s="24" t="str">
        <f aca="false">IF(Q815&gt;=95,"A",IF(Q815&gt;=90,"A-",IF(Q815&gt;=85,"B+",IF(Q815&gt;=80,"B",IF(Q815&gt;=75,"B-",IF(Q815&gt;=70,"C+",IF(Q815&gt;=65,"C",IF(Q815&gt;=60,"C-","Failed"))))))))</f>
        <v>B-</v>
      </c>
      <c r="S815" s="22" t="n">
        <v>260</v>
      </c>
      <c r="T815" s="23" t="n">
        <f aca="false">S815/300%</f>
        <v>86.6666666666667</v>
      </c>
      <c r="U815" s="24" t="str">
        <f aca="false">IF(T815&gt;=95,"A",IF(T815&gt;=90,"A-",IF(T815&gt;=85,"B+",IF(T815&gt;=80,"B",IF(T815&gt;=75,"B-",IF(T815&gt;=70,"C+",IF(T815&gt;=65,"C",IF(T815&gt;=60,"C-","Failed"))))))))</f>
        <v>B+</v>
      </c>
      <c r="V815" s="22" t="n">
        <v>133</v>
      </c>
      <c r="W815" s="23" t="n">
        <f aca="false">V815/200%</f>
        <v>66.5</v>
      </c>
      <c r="X815" s="24" t="str">
        <f aca="false">IF(W815&gt;=95,"A",IF(W815&gt;=90,"A-",IF(W815&gt;=85,"B+",IF(W815&gt;=80,"B",IF(W815&gt;=75,"B-",IF(W815&gt;=70,"C+",IF(W815&gt;=65,"C",IF(W815&gt;=60,"C-","Failed"))))))))</f>
        <v>C</v>
      </c>
      <c r="Y815" s="22" t="n">
        <v>130</v>
      </c>
      <c r="Z815" s="23" t="n">
        <f aca="false">Y815/200%</f>
        <v>65</v>
      </c>
      <c r="AA815" s="24" t="str">
        <f aca="false">IF(Z815&gt;=95,"A",IF(Z815&gt;=90,"A-",IF(Z815&gt;=85,"B+",IF(Z815&gt;=80,"B",IF(Z815&gt;=75,"B-",IF(Z815&gt;=70,"C+",IF(Z815&gt;=65,"C",IF(Z815&gt;=60,"C-","Failed"))))))))</f>
        <v>C</v>
      </c>
      <c r="AB815" s="25" t="n">
        <f aca="false">SUM(Y815,V815,S815,P815,M815,J815,G815,D815)</f>
        <v>1356</v>
      </c>
      <c r="AC815" s="25" t="n">
        <f aca="false">AB815/1700%</f>
        <v>79.7647058823529</v>
      </c>
      <c r="AD815" s="24" t="str">
        <f aca="false">IF(AC815&gt;=95,"A",IF(AC815&gt;=90,"A-",IF(AC815&gt;=85,"B+",IF(AC815&gt;=80,"B",IF(AC815&gt;=75,"B-",IF(AC815&gt;=70,"C+",IF(AC815&gt;=65,"C",IF(AC815&gt;=60,"C-","Failed"))))))))</f>
        <v>B-</v>
      </c>
      <c r="AE815" s="25" t="str">
        <f aca="false">IF(AC815&gt;=95,"4.00",IF(AC815&gt;=90,"3.67",IF(AC815&gt;=85,"3.33",IF(AC815&gt;=80,"3.00",IF(AC815&gt;=75,"2.67",IF(AC815&gt;=70,"2.33",IF(AC815&gt;=65,"2.00",IF(AC815&gt;=60,"1.67","Failed"))))))))</f>
        <v>2.67</v>
      </c>
    </row>
    <row r="816" customFormat="false" ht="50.1" hidden="false" customHeight="true" outlineLevel="0" collapsed="false">
      <c r="A816" s="16" t="n">
        <v>3497</v>
      </c>
      <c r="B816" s="20" t="s">
        <v>838</v>
      </c>
      <c r="C816" s="21" t="s">
        <v>778</v>
      </c>
      <c r="D816" s="22" t="n">
        <v>180</v>
      </c>
      <c r="E816" s="23" t="n">
        <f aca="false">D816/200%</f>
        <v>90</v>
      </c>
      <c r="F816" s="24" t="str">
        <f aca="false">IF(E816&gt;=95,"A",IF(E816&gt;=90,"A-",IF(E816&gt;=85,"B+",IF(E816&gt;=80,"B",IF(E816&gt;=75,"B-",IF(E816&gt;=70,"C+",IF(E816&gt;=65,"C",IF(E816&gt;=60,"C-","Failed"))))))))</f>
        <v>A-</v>
      </c>
      <c r="G816" s="22" t="n">
        <v>180</v>
      </c>
      <c r="H816" s="23" t="n">
        <f aca="false">G816/200%</f>
        <v>90</v>
      </c>
      <c r="I816" s="24" t="str">
        <f aca="false">IF(H816&gt;=95,"A",IF(H816&gt;=90,"A-",IF(H816&gt;=85,"B+",IF(H816&gt;=80,"B",IF(H816&gt;=75,"B-",IF(H816&gt;=70,"C+",IF(H816&gt;=65,"C",IF(H816&gt;=60,"C-","Failed"))))))))</f>
        <v>A-</v>
      </c>
      <c r="J816" s="22" t="n">
        <v>170</v>
      </c>
      <c r="K816" s="23" t="n">
        <f aca="false">J816/200%</f>
        <v>85</v>
      </c>
      <c r="L816" s="24" t="str">
        <f aca="false">IF(K816&gt;=95,"A",IF(K816&gt;=90,"A-",IF(K816&gt;=85,"B+",IF(K816&gt;=80,"B",IF(K816&gt;=75,"B-",IF(K816&gt;=70,"C+",IF(K816&gt;=65,"C",IF(K816&gt;=60,"C-","Failed"))))))))</f>
        <v>B+</v>
      </c>
      <c r="M816" s="22" t="n">
        <v>163</v>
      </c>
      <c r="N816" s="23" t="n">
        <f aca="false">M816/200%</f>
        <v>81.5</v>
      </c>
      <c r="O816" s="24" t="str">
        <f aca="false">IF(N816&gt;=95,"A",IF(N816&gt;=90,"A-",IF(N816&gt;=85,"B+",IF(N816&gt;=80,"B",IF(N816&gt;=75,"B-",IF(N816&gt;=70,"C+",IF(N816&gt;=65,"C",IF(N816&gt;=60,"C-","Failed"))))))))</f>
        <v>B</v>
      </c>
      <c r="P816" s="22" t="n">
        <v>174</v>
      </c>
      <c r="Q816" s="23" t="n">
        <f aca="false">P816/200%</f>
        <v>87</v>
      </c>
      <c r="R816" s="24" t="str">
        <f aca="false">IF(Q816&gt;=95,"A",IF(Q816&gt;=90,"A-",IF(Q816&gt;=85,"B+",IF(Q816&gt;=80,"B",IF(Q816&gt;=75,"B-",IF(Q816&gt;=70,"C+",IF(Q816&gt;=65,"C",IF(Q816&gt;=60,"C-","Failed"))))))))</f>
        <v>B+</v>
      </c>
      <c r="S816" s="22" t="n">
        <v>275</v>
      </c>
      <c r="T816" s="23" t="n">
        <f aca="false">S816/300%</f>
        <v>91.6666666666667</v>
      </c>
      <c r="U816" s="24" t="str">
        <f aca="false">IF(T816&gt;=95,"A",IF(T816&gt;=90,"A-",IF(T816&gt;=85,"B+",IF(T816&gt;=80,"B",IF(T816&gt;=75,"B-",IF(T816&gt;=70,"C+",IF(T816&gt;=65,"C",IF(T816&gt;=60,"C-","Failed"))))))))</f>
        <v>A-</v>
      </c>
      <c r="V816" s="22" t="n">
        <v>159</v>
      </c>
      <c r="W816" s="23" t="n">
        <f aca="false">V816/200%</f>
        <v>79.5</v>
      </c>
      <c r="X816" s="24" t="str">
        <f aca="false">IF(W816&gt;=95,"A",IF(W816&gt;=90,"A-",IF(W816&gt;=85,"B+",IF(W816&gt;=80,"B",IF(W816&gt;=75,"B-",IF(W816&gt;=70,"C+",IF(W816&gt;=65,"C",IF(W816&gt;=60,"C-","Failed"))))))))</f>
        <v>B-</v>
      </c>
      <c r="Y816" s="22" t="n">
        <v>160</v>
      </c>
      <c r="Z816" s="23" t="n">
        <f aca="false">Y816/200%</f>
        <v>80</v>
      </c>
      <c r="AA816" s="24" t="str">
        <f aca="false">IF(Z816&gt;=95,"A",IF(Z816&gt;=90,"A-",IF(Z816&gt;=85,"B+",IF(Z816&gt;=80,"B",IF(Z816&gt;=75,"B-",IF(Z816&gt;=70,"C+",IF(Z816&gt;=65,"C",IF(Z816&gt;=60,"C-","Failed"))))))))</f>
        <v>B</v>
      </c>
      <c r="AB816" s="25" t="n">
        <f aca="false">SUM(Y816,V816,S816,P816,M816,J816,G816,D816)</f>
        <v>1461</v>
      </c>
      <c r="AC816" s="25" t="n">
        <f aca="false">AB816/1700%</f>
        <v>85.9411764705882</v>
      </c>
      <c r="AD816" s="24" t="str">
        <f aca="false">IF(AC816&gt;=95,"A",IF(AC816&gt;=90,"A-",IF(AC816&gt;=85,"B+",IF(AC816&gt;=80,"B",IF(AC816&gt;=75,"B-",IF(AC816&gt;=70,"C+",IF(AC816&gt;=65,"C",IF(AC816&gt;=60,"C-","Failed"))))))))</f>
        <v>B+</v>
      </c>
      <c r="AE816" s="25" t="str">
        <f aca="false">IF(AC816&gt;=95,"4.00",IF(AC816&gt;=90,"3.67",IF(AC816&gt;=85,"3.33",IF(AC816&gt;=80,"3.00",IF(AC816&gt;=75,"2.67",IF(AC816&gt;=70,"2.33",IF(AC816&gt;=65,"2.00",IF(AC816&gt;=60,"1.67","Failed"))))))))</f>
        <v>3.33</v>
      </c>
    </row>
    <row r="817" customFormat="false" ht="50.1" hidden="false" customHeight="true" outlineLevel="0" collapsed="false">
      <c r="A817" s="16" t="n">
        <v>3498</v>
      </c>
      <c r="B817" s="20" t="s">
        <v>839</v>
      </c>
      <c r="C817" s="21" t="s">
        <v>778</v>
      </c>
      <c r="D817" s="22" t="n">
        <v>183</v>
      </c>
      <c r="E817" s="23" t="n">
        <f aca="false">D817/200%</f>
        <v>91.5</v>
      </c>
      <c r="F817" s="24" t="str">
        <f aca="false">IF(E817&gt;=95,"A",IF(E817&gt;=90,"A-",IF(E817&gt;=85,"B+",IF(E817&gt;=80,"B",IF(E817&gt;=75,"B-",IF(E817&gt;=70,"C+",IF(E817&gt;=65,"C",IF(E817&gt;=60,"C-","Failed"))))))))</f>
        <v>A-</v>
      </c>
      <c r="G817" s="22" t="n">
        <v>144</v>
      </c>
      <c r="H817" s="23" t="n">
        <f aca="false">G817/200%</f>
        <v>72</v>
      </c>
      <c r="I817" s="24" t="str">
        <f aca="false">IF(H817&gt;=95,"A",IF(H817&gt;=90,"A-",IF(H817&gt;=85,"B+",IF(H817&gt;=80,"B",IF(H817&gt;=75,"B-",IF(H817&gt;=70,"C+",IF(H817&gt;=65,"C",IF(H817&gt;=60,"C-","Failed"))))))))</f>
        <v>C+</v>
      </c>
      <c r="J817" s="22" t="n">
        <v>155</v>
      </c>
      <c r="K817" s="23" t="n">
        <f aca="false">J817/200%</f>
        <v>77.5</v>
      </c>
      <c r="L817" s="24" t="str">
        <f aca="false">IF(K817&gt;=95,"A",IF(K817&gt;=90,"A-",IF(K817&gt;=85,"B+",IF(K817&gt;=80,"B",IF(K817&gt;=75,"B-",IF(K817&gt;=70,"C+",IF(K817&gt;=65,"C",IF(K817&gt;=60,"C-","Failed"))))))))</f>
        <v>B-</v>
      </c>
      <c r="M817" s="22" t="n">
        <v>184</v>
      </c>
      <c r="N817" s="23" t="n">
        <f aca="false">M817/200%</f>
        <v>92</v>
      </c>
      <c r="O817" s="24" t="str">
        <f aca="false">IF(N817&gt;=95,"A",IF(N817&gt;=90,"A-",IF(N817&gt;=85,"B+",IF(N817&gt;=80,"B",IF(N817&gt;=75,"B-",IF(N817&gt;=70,"C+",IF(N817&gt;=65,"C",IF(N817&gt;=60,"C-","Failed"))))))))</f>
        <v>A-</v>
      </c>
      <c r="P817" s="22" t="n">
        <v>184</v>
      </c>
      <c r="Q817" s="23" t="n">
        <f aca="false">P817/200%</f>
        <v>92</v>
      </c>
      <c r="R817" s="24" t="str">
        <f aca="false">IF(Q817&gt;=95,"A",IF(Q817&gt;=90,"A-",IF(Q817&gt;=85,"B+",IF(Q817&gt;=80,"B",IF(Q817&gt;=75,"B-",IF(Q817&gt;=70,"C+",IF(Q817&gt;=65,"C",IF(Q817&gt;=60,"C-","Failed"))))))))</f>
        <v>A-</v>
      </c>
      <c r="S817" s="22" t="n">
        <v>270</v>
      </c>
      <c r="T817" s="23" t="n">
        <f aca="false">S817/300%</f>
        <v>90</v>
      </c>
      <c r="U817" s="24" t="str">
        <f aca="false">IF(T817&gt;=95,"A",IF(T817&gt;=90,"A-",IF(T817&gt;=85,"B+",IF(T817&gt;=80,"B",IF(T817&gt;=75,"B-",IF(T817&gt;=70,"C+",IF(T817&gt;=65,"C",IF(T817&gt;=60,"C-","Failed"))))))))</f>
        <v>A-</v>
      </c>
      <c r="V817" s="22" t="n">
        <v>181</v>
      </c>
      <c r="W817" s="23" t="n">
        <f aca="false">V817/200%</f>
        <v>90.5</v>
      </c>
      <c r="X817" s="24" t="str">
        <f aca="false">IF(W817&gt;=95,"A",IF(W817&gt;=90,"A-",IF(W817&gt;=85,"B+",IF(W817&gt;=80,"B",IF(W817&gt;=75,"B-",IF(W817&gt;=70,"C+",IF(W817&gt;=65,"C",IF(W817&gt;=60,"C-","Failed"))))))))</f>
        <v>A-</v>
      </c>
      <c r="Y817" s="22" t="n">
        <v>165</v>
      </c>
      <c r="Z817" s="23" t="n">
        <f aca="false">Y817/200%</f>
        <v>82.5</v>
      </c>
      <c r="AA817" s="24" t="str">
        <f aca="false">IF(Z817&gt;=95,"A",IF(Z817&gt;=90,"A-",IF(Z817&gt;=85,"B+",IF(Z817&gt;=80,"B",IF(Z817&gt;=75,"B-",IF(Z817&gt;=70,"C+",IF(Z817&gt;=65,"C",IF(Z817&gt;=60,"C-","Failed"))))))))</f>
        <v>B</v>
      </c>
      <c r="AB817" s="25" t="n">
        <f aca="false">SUM(Y817,V817,S817,P817,M817,J817,G817,D817)</f>
        <v>1466</v>
      </c>
      <c r="AC817" s="25" t="n">
        <f aca="false">AB817/1700%</f>
        <v>86.2352941176471</v>
      </c>
      <c r="AD817" s="24" t="str">
        <f aca="false">IF(AC817&gt;=95,"A",IF(AC817&gt;=90,"A-",IF(AC817&gt;=85,"B+",IF(AC817&gt;=80,"B",IF(AC817&gt;=75,"B-",IF(AC817&gt;=70,"C+",IF(AC817&gt;=65,"C",IF(AC817&gt;=60,"C-","Failed"))))))))</f>
        <v>B+</v>
      </c>
      <c r="AE817" s="25" t="str">
        <f aca="false">IF(AC817&gt;=95,"4.00",IF(AC817&gt;=90,"3.67",IF(AC817&gt;=85,"3.33",IF(AC817&gt;=80,"3.00",IF(AC817&gt;=75,"2.67",IF(AC817&gt;=70,"2.33",IF(AC817&gt;=65,"2.00",IF(AC817&gt;=60,"1.67","Failed"))))))))</f>
        <v>3.33</v>
      </c>
    </row>
    <row r="818" customFormat="false" ht="50.1" hidden="false" customHeight="true" outlineLevel="0" collapsed="false">
      <c r="A818" s="16" t="n">
        <v>3499</v>
      </c>
      <c r="B818" s="20" t="s">
        <v>840</v>
      </c>
      <c r="C818" s="21" t="s">
        <v>778</v>
      </c>
      <c r="D818" s="22" t="n">
        <v>170</v>
      </c>
      <c r="E818" s="23" t="n">
        <f aca="false">D818/200%</f>
        <v>85</v>
      </c>
      <c r="F818" s="24" t="str">
        <f aca="false">IF(E818&gt;=95,"A",IF(E818&gt;=90,"A-",IF(E818&gt;=85,"B+",IF(E818&gt;=80,"B",IF(E818&gt;=75,"B-",IF(E818&gt;=70,"C+",IF(E818&gt;=65,"C",IF(E818&gt;=60,"C-","Failed"))))))))</f>
        <v>B+</v>
      </c>
      <c r="G818" s="22" t="n">
        <v>175</v>
      </c>
      <c r="H818" s="23" t="n">
        <f aca="false">G818/200%</f>
        <v>87.5</v>
      </c>
      <c r="I818" s="24" t="str">
        <f aca="false">IF(H818&gt;=95,"A",IF(H818&gt;=90,"A-",IF(H818&gt;=85,"B+",IF(H818&gt;=80,"B",IF(H818&gt;=75,"B-",IF(H818&gt;=70,"C+",IF(H818&gt;=65,"C",IF(H818&gt;=60,"C-","Failed"))))))))</f>
        <v>B+</v>
      </c>
      <c r="J818" s="22" t="n">
        <v>170</v>
      </c>
      <c r="K818" s="23" t="n">
        <f aca="false">J818/200%</f>
        <v>85</v>
      </c>
      <c r="L818" s="24" t="str">
        <f aca="false">IF(K818&gt;=95,"A",IF(K818&gt;=90,"A-",IF(K818&gt;=85,"B+",IF(K818&gt;=80,"B",IF(K818&gt;=75,"B-",IF(K818&gt;=70,"C+",IF(K818&gt;=65,"C",IF(K818&gt;=60,"C-","Failed"))))))))</f>
        <v>B+</v>
      </c>
      <c r="M818" s="22" t="n">
        <v>178</v>
      </c>
      <c r="N818" s="23" t="n">
        <f aca="false">M818/200%</f>
        <v>89</v>
      </c>
      <c r="O818" s="24" t="str">
        <f aca="false">IF(N818&gt;=95,"A",IF(N818&gt;=90,"A-",IF(N818&gt;=85,"B+",IF(N818&gt;=80,"B",IF(N818&gt;=75,"B-",IF(N818&gt;=70,"C+",IF(N818&gt;=65,"C",IF(N818&gt;=60,"C-","Failed"))))))))</f>
        <v>B+</v>
      </c>
      <c r="P818" s="22" t="n">
        <v>182</v>
      </c>
      <c r="Q818" s="23" t="n">
        <f aca="false">P818/200%</f>
        <v>91</v>
      </c>
      <c r="R818" s="24" t="str">
        <f aca="false">IF(Q818&gt;=95,"A",IF(Q818&gt;=90,"A-",IF(Q818&gt;=85,"B+",IF(Q818&gt;=80,"B",IF(Q818&gt;=75,"B-",IF(Q818&gt;=70,"C+",IF(Q818&gt;=65,"C",IF(Q818&gt;=60,"C-","Failed"))))))))</f>
        <v>A-</v>
      </c>
      <c r="S818" s="22" t="n">
        <v>275</v>
      </c>
      <c r="T818" s="23" t="n">
        <f aca="false">S818/300%</f>
        <v>91.6666666666667</v>
      </c>
      <c r="U818" s="24" t="str">
        <f aca="false">IF(T818&gt;=95,"A",IF(T818&gt;=90,"A-",IF(T818&gt;=85,"B+",IF(T818&gt;=80,"B",IF(T818&gt;=75,"B-",IF(T818&gt;=70,"C+",IF(T818&gt;=65,"C",IF(T818&gt;=60,"C-","Failed"))))))))</f>
        <v>A-</v>
      </c>
      <c r="V818" s="22" t="n">
        <v>171</v>
      </c>
      <c r="W818" s="23" t="n">
        <f aca="false">V818/200%</f>
        <v>85.5</v>
      </c>
      <c r="X818" s="24" t="str">
        <f aca="false">IF(W818&gt;=95,"A",IF(W818&gt;=90,"A-",IF(W818&gt;=85,"B+",IF(W818&gt;=80,"B",IF(W818&gt;=75,"B-",IF(W818&gt;=70,"C+",IF(W818&gt;=65,"C",IF(W818&gt;=60,"C-","Failed"))))))))</f>
        <v>B+</v>
      </c>
      <c r="Y818" s="22" t="n">
        <v>160</v>
      </c>
      <c r="Z818" s="23" t="n">
        <f aca="false">Y818/200%</f>
        <v>80</v>
      </c>
      <c r="AA818" s="24" t="str">
        <f aca="false">IF(Z818&gt;=95,"A",IF(Z818&gt;=90,"A-",IF(Z818&gt;=85,"B+",IF(Z818&gt;=80,"B",IF(Z818&gt;=75,"B-",IF(Z818&gt;=70,"C+",IF(Z818&gt;=65,"C",IF(Z818&gt;=60,"C-","Failed"))))))))</f>
        <v>B</v>
      </c>
      <c r="AB818" s="25" t="n">
        <f aca="false">SUM(Y818,V818,S818,P818,M818,J818,G818,D818)</f>
        <v>1481</v>
      </c>
      <c r="AC818" s="25" t="n">
        <f aca="false">AB818/1700%</f>
        <v>87.1176470588235</v>
      </c>
      <c r="AD818" s="24" t="str">
        <f aca="false">IF(AC818&gt;=95,"A",IF(AC818&gt;=90,"A-",IF(AC818&gt;=85,"B+",IF(AC818&gt;=80,"B",IF(AC818&gt;=75,"B-",IF(AC818&gt;=70,"C+",IF(AC818&gt;=65,"C",IF(AC818&gt;=60,"C-","Failed"))))))))</f>
        <v>B+</v>
      </c>
      <c r="AE818" s="25" t="str">
        <f aca="false">IF(AC818&gt;=95,"4.00",IF(AC818&gt;=90,"3.67",IF(AC818&gt;=85,"3.33",IF(AC818&gt;=80,"3.00",IF(AC818&gt;=75,"2.67",IF(AC818&gt;=70,"2.33",IF(AC818&gt;=65,"2.00",IF(AC818&gt;=60,"1.67","Failed"))))))))</f>
        <v>3.33</v>
      </c>
    </row>
    <row r="819" customFormat="false" ht="50.1" hidden="false" customHeight="true" outlineLevel="0" collapsed="false">
      <c r="A819" s="16" t="n">
        <v>3500</v>
      </c>
      <c r="B819" s="20" t="s">
        <v>841</v>
      </c>
      <c r="C819" s="21" t="s">
        <v>778</v>
      </c>
      <c r="D819" s="22" t="n">
        <v>180</v>
      </c>
      <c r="E819" s="23" t="n">
        <f aca="false">D819/200%</f>
        <v>90</v>
      </c>
      <c r="F819" s="24" t="str">
        <f aca="false">IF(E819&gt;=95,"A",IF(E819&gt;=90,"A-",IF(E819&gt;=85,"B+",IF(E819&gt;=80,"B",IF(E819&gt;=75,"B-",IF(E819&gt;=70,"C+",IF(E819&gt;=65,"C",IF(E819&gt;=60,"C-","Failed"))))))))</f>
        <v>A-</v>
      </c>
      <c r="G819" s="22" t="n">
        <v>175</v>
      </c>
      <c r="H819" s="23" t="n">
        <f aca="false">G819/200%</f>
        <v>87.5</v>
      </c>
      <c r="I819" s="24" t="str">
        <f aca="false">IF(H819&gt;=95,"A",IF(H819&gt;=90,"A-",IF(H819&gt;=85,"B+",IF(H819&gt;=80,"B",IF(H819&gt;=75,"B-",IF(H819&gt;=70,"C+",IF(H819&gt;=65,"C",IF(H819&gt;=60,"C-","Failed"))))))))</f>
        <v>B+</v>
      </c>
      <c r="J819" s="22" t="n">
        <v>140</v>
      </c>
      <c r="K819" s="23" t="n">
        <f aca="false">J819/200%</f>
        <v>70</v>
      </c>
      <c r="L819" s="24" t="str">
        <f aca="false">IF(K819&gt;=95,"A",IF(K819&gt;=90,"A-",IF(K819&gt;=85,"B+",IF(K819&gt;=80,"B",IF(K819&gt;=75,"B-",IF(K819&gt;=70,"C+",IF(K819&gt;=65,"C",IF(K819&gt;=60,"C-","Failed"))))))))</f>
        <v>C+</v>
      </c>
      <c r="M819" s="22" t="n">
        <v>182</v>
      </c>
      <c r="N819" s="23" t="n">
        <f aca="false">M819/200%</f>
        <v>91</v>
      </c>
      <c r="O819" s="24" t="str">
        <f aca="false">IF(N819&gt;=95,"A",IF(N819&gt;=90,"A-",IF(N819&gt;=85,"B+",IF(N819&gt;=80,"B",IF(N819&gt;=75,"B-",IF(N819&gt;=70,"C+",IF(N819&gt;=65,"C",IF(N819&gt;=60,"C-","Failed"))))))))</f>
        <v>A-</v>
      </c>
      <c r="P819" s="22" t="n">
        <v>172</v>
      </c>
      <c r="Q819" s="23" t="n">
        <f aca="false">P819/200%</f>
        <v>86</v>
      </c>
      <c r="R819" s="24" t="str">
        <f aca="false">IF(Q819&gt;=95,"A",IF(Q819&gt;=90,"A-",IF(Q819&gt;=85,"B+",IF(Q819&gt;=80,"B",IF(Q819&gt;=75,"B-",IF(Q819&gt;=70,"C+",IF(Q819&gt;=65,"C",IF(Q819&gt;=60,"C-","Failed"))))))))</f>
        <v>B+</v>
      </c>
      <c r="S819" s="22" t="n">
        <v>275</v>
      </c>
      <c r="T819" s="23" t="n">
        <f aca="false">S819/300%</f>
        <v>91.6666666666667</v>
      </c>
      <c r="U819" s="24" t="str">
        <f aca="false">IF(T819&gt;=95,"A",IF(T819&gt;=90,"A-",IF(T819&gt;=85,"B+",IF(T819&gt;=80,"B",IF(T819&gt;=75,"B-",IF(T819&gt;=70,"C+",IF(T819&gt;=65,"C",IF(T819&gt;=60,"C-","Failed"))))))))</f>
        <v>A-</v>
      </c>
      <c r="V819" s="22" t="n">
        <v>179</v>
      </c>
      <c r="W819" s="23" t="n">
        <f aca="false">V819/200%</f>
        <v>89.5</v>
      </c>
      <c r="X819" s="24" t="str">
        <f aca="false">IF(W819&gt;=95,"A",IF(W819&gt;=90,"A-",IF(W819&gt;=85,"B+",IF(W819&gt;=80,"B",IF(W819&gt;=75,"B-",IF(W819&gt;=70,"C+",IF(W819&gt;=65,"C",IF(W819&gt;=60,"C-","Failed"))))))))</f>
        <v>B+</v>
      </c>
      <c r="Y819" s="22" t="n">
        <v>120</v>
      </c>
      <c r="Z819" s="23" t="n">
        <f aca="false">Y819/200%</f>
        <v>60</v>
      </c>
      <c r="AA819" s="24" t="str">
        <f aca="false">IF(Z819&gt;=95,"A",IF(Z819&gt;=90,"A-",IF(Z819&gt;=85,"B+",IF(Z819&gt;=80,"B",IF(Z819&gt;=75,"B-",IF(Z819&gt;=70,"C+",IF(Z819&gt;=65,"C",IF(Z819&gt;=60,"C-","Failed"))))))))</f>
        <v>C-</v>
      </c>
      <c r="AB819" s="25" t="n">
        <f aca="false">SUM(Y819,V819,S819,P819,M819,J819,G819,D819)</f>
        <v>1423</v>
      </c>
      <c r="AC819" s="25" t="n">
        <f aca="false">AB819/1700%</f>
        <v>83.7058823529412</v>
      </c>
      <c r="AD819" s="24" t="str">
        <f aca="false">IF(AC819&gt;=95,"A",IF(AC819&gt;=90,"A-",IF(AC819&gt;=85,"B+",IF(AC819&gt;=80,"B",IF(AC819&gt;=75,"B-",IF(AC819&gt;=70,"C+",IF(AC819&gt;=65,"C",IF(AC819&gt;=60,"C-","Failed"))))))))</f>
        <v>B</v>
      </c>
      <c r="AE819" s="25" t="str">
        <f aca="false">IF(AC819&gt;=95,"4.00",IF(AC819&gt;=90,"3.67",IF(AC819&gt;=85,"3.33",IF(AC819&gt;=80,"3.00",IF(AC819&gt;=75,"2.67",IF(AC819&gt;=70,"2.33",IF(AC819&gt;=65,"2.00",IF(AC819&gt;=60,"1.67","Failed"))))))))</f>
        <v>3.00</v>
      </c>
    </row>
    <row r="820" customFormat="false" ht="50.1" hidden="false" customHeight="true" outlineLevel="0" collapsed="false">
      <c r="A820" s="16" t="n">
        <v>3501</v>
      </c>
      <c r="B820" s="20" t="s">
        <v>842</v>
      </c>
      <c r="C820" s="21" t="s">
        <v>778</v>
      </c>
      <c r="D820" s="22" t="n">
        <v>160</v>
      </c>
      <c r="E820" s="23" t="n">
        <f aca="false">D820/200%</f>
        <v>80</v>
      </c>
      <c r="F820" s="24" t="str">
        <f aca="false">IF(E820&gt;=95,"A",IF(E820&gt;=90,"A-",IF(E820&gt;=85,"B+",IF(E820&gt;=80,"B",IF(E820&gt;=75,"B-",IF(E820&gt;=70,"C+",IF(E820&gt;=65,"C",IF(E820&gt;=60,"C-","Failed"))))))))</f>
        <v>B</v>
      </c>
      <c r="G820" s="22" t="n">
        <v>175</v>
      </c>
      <c r="H820" s="23" t="n">
        <f aca="false">G820/200%</f>
        <v>87.5</v>
      </c>
      <c r="I820" s="24" t="str">
        <f aca="false">IF(H820&gt;=95,"A",IF(H820&gt;=90,"A-",IF(H820&gt;=85,"B+",IF(H820&gt;=80,"B",IF(H820&gt;=75,"B-",IF(H820&gt;=70,"C+",IF(H820&gt;=65,"C",IF(H820&gt;=60,"C-","Failed"))))))))</f>
        <v>B+</v>
      </c>
      <c r="J820" s="22" t="n">
        <v>150</v>
      </c>
      <c r="K820" s="23" t="n">
        <f aca="false">J820/200%</f>
        <v>75</v>
      </c>
      <c r="L820" s="24" t="str">
        <f aca="false">IF(K820&gt;=95,"A",IF(K820&gt;=90,"A-",IF(K820&gt;=85,"B+",IF(K820&gt;=80,"B",IF(K820&gt;=75,"B-",IF(K820&gt;=70,"C+",IF(K820&gt;=65,"C",IF(K820&gt;=60,"C-","Failed"))))))))</f>
        <v>B-</v>
      </c>
      <c r="M820" s="22" t="n">
        <v>181</v>
      </c>
      <c r="N820" s="23" t="n">
        <f aca="false">M820/200%</f>
        <v>90.5</v>
      </c>
      <c r="O820" s="24" t="str">
        <f aca="false">IF(N820&gt;=95,"A",IF(N820&gt;=90,"A-",IF(N820&gt;=85,"B+",IF(N820&gt;=80,"B",IF(N820&gt;=75,"B-",IF(N820&gt;=70,"C+",IF(N820&gt;=65,"C",IF(N820&gt;=60,"C-","Failed"))))))))</f>
        <v>A-</v>
      </c>
      <c r="P820" s="22" t="n">
        <v>168</v>
      </c>
      <c r="Q820" s="23" t="n">
        <f aca="false">P820/200%</f>
        <v>84</v>
      </c>
      <c r="R820" s="24" t="str">
        <f aca="false">IF(Q820&gt;=95,"A",IF(Q820&gt;=90,"A-",IF(Q820&gt;=85,"B+",IF(Q820&gt;=80,"B",IF(Q820&gt;=75,"B-",IF(Q820&gt;=70,"C+",IF(Q820&gt;=65,"C",IF(Q820&gt;=60,"C-","Failed"))))))))</f>
        <v>B</v>
      </c>
      <c r="S820" s="22" t="n">
        <v>278</v>
      </c>
      <c r="T820" s="23" t="n">
        <f aca="false">S820/300%</f>
        <v>92.6666666666667</v>
      </c>
      <c r="U820" s="24" t="str">
        <f aca="false">IF(T820&gt;=95,"A",IF(T820&gt;=90,"A-",IF(T820&gt;=85,"B+",IF(T820&gt;=80,"B",IF(T820&gt;=75,"B-",IF(T820&gt;=70,"C+",IF(T820&gt;=65,"C",IF(T820&gt;=60,"C-","Failed"))))))))</f>
        <v>A-</v>
      </c>
      <c r="V820" s="22" t="n">
        <v>151</v>
      </c>
      <c r="W820" s="23" t="n">
        <f aca="false">V820/200%</f>
        <v>75.5</v>
      </c>
      <c r="X820" s="24" t="str">
        <f aca="false">IF(W820&gt;=95,"A",IF(W820&gt;=90,"A-",IF(W820&gt;=85,"B+",IF(W820&gt;=80,"B",IF(W820&gt;=75,"B-",IF(W820&gt;=70,"C+",IF(W820&gt;=65,"C",IF(W820&gt;=60,"C-","Failed"))))))))</f>
        <v>B-</v>
      </c>
      <c r="Y820" s="22" t="n">
        <v>160</v>
      </c>
      <c r="Z820" s="23" t="n">
        <f aca="false">Y820/200%</f>
        <v>80</v>
      </c>
      <c r="AA820" s="24" t="str">
        <f aca="false">IF(Z820&gt;=95,"A",IF(Z820&gt;=90,"A-",IF(Z820&gt;=85,"B+",IF(Z820&gt;=80,"B",IF(Z820&gt;=75,"B-",IF(Z820&gt;=70,"C+",IF(Z820&gt;=65,"C",IF(Z820&gt;=60,"C-","Failed"))))))))</f>
        <v>B</v>
      </c>
      <c r="AB820" s="25" t="n">
        <f aca="false">SUM(Y820,V820,S820,P820,M820,J820,G820,D820)</f>
        <v>1423</v>
      </c>
      <c r="AC820" s="25" t="n">
        <f aca="false">AB820/1700%</f>
        <v>83.7058823529412</v>
      </c>
      <c r="AD820" s="24" t="str">
        <f aca="false">IF(AC820&gt;=95,"A",IF(AC820&gt;=90,"A-",IF(AC820&gt;=85,"B+",IF(AC820&gt;=80,"B",IF(AC820&gt;=75,"B-",IF(AC820&gt;=70,"C+",IF(AC820&gt;=65,"C",IF(AC820&gt;=60,"C-","Failed"))))))))</f>
        <v>B</v>
      </c>
      <c r="AE820" s="25" t="str">
        <f aca="false">IF(AC820&gt;=95,"4.00",IF(AC820&gt;=90,"3.67",IF(AC820&gt;=85,"3.33",IF(AC820&gt;=80,"3.00",IF(AC820&gt;=75,"2.67",IF(AC820&gt;=70,"2.33",IF(AC820&gt;=65,"2.00",IF(AC820&gt;=60,"1.67","Failed"))))))))</f>
        <v>3.00</v>
      </c>
    </row>
    <row r="821" customFormat="false" ht="50.1" hidden="false" customHeight="true" outlineLevel="0" collapsed="false">
      <c r="A821" s="16" t="n">
        <v>3502</v>
      </c>
      <c r="B821" s="20" t="s">
        <v>843</v>
      </c>
      <c r="C821" s="21" t="s">
        <v>778</v>
      </c>
      <c r="D821" s="22" t="n">
        <v>165</v>
      </c>
      <c r="E821" s="23" t="n">
        <f aca="false">D821/200%</f>
        <v>82.5</v>
      </c>
      <c r="F821" s="24" t="str">
        <f aca="false">IF(E821&gt;=95,"A",IF(E821&gt;=90,"A-",IF(E821&gt;=85,"B+",IF(E821&gt;=80,"B",IF(E821&gt;=75,"B-",IF(E821&gt;=70,"C+",IF(E821&gt;=65,"C",IF(E821&gt;=60,"C-","Failed"))))))))</f>
        <v>B</v>
      </c>
      <c r="G821" s="22" t="n">
        <v>185</v>
      </c>
      <c r="H821" s="23" t="n">
        <f aca="false">G821/200%</f>
        <v>92.5</v>
      </c>
      <c r="I821" s="24" t="str">
        <f aca="false">IF(H821&gt;=95,"A",IF(H821&gt;=90,"A-",IF(H821&gt;=85,"B+",IF(H821&gt;=80,"B",IF(H821&gt;=75,"B-",IF(H821&gt;=70,"C+",IF(H821&gt;=65,"C",IF(H821&gt;=60,"C-","Failed"))))))))</f>
        <v>A-</v>
      </c>
      <c r="J821" s="22" t="n">
        <v>150</v>
      </c>
      <c r="K821" s="23" t="n">
        <f aca="false">J821/200%</f>
        <v>75</v>
      </c>
      <c r="L821" s="24" t="str">
        <f aca="false">IF(K821&gt;=95,"A",IF(K821&gt;=90,"A-",IF(K821&gt;=85,"B+",IF(K821&gt;=80,"B",IF(K821&gt;=75,"B-",IF(K821&gt;=70,"C+",IF(K821&gt;=65,"C",IF(K821&gt;=60,"C-","Failed"))))))))</f>
        <v>B-</v>
      </c>
      <c r="M821" s="22" t="n">
        <v>180</v>
      </c>
      <c r="N821" s="23" t="n">
        <f aca="false">M821/200%</f>
        <v>90</v>
      </c>
      <c r="O821" s="24" t="str">
        <f aca="false">IF(N821&gt;=95,"A",IF(N821&gt;=90,"A-",IF(N821&gt;=85,"B+",IF(N821&gt;=80,"B",IF(N821&gt;=75,"B-",IF(N821&gt;=70,"C+",IF(N821&gt;=65,"C",IF(N821&gt;=60,"C-","Failed"))))))))</f>
        <v>A-</v>
      </c>
      <c r="P821" s="22" t="n">
        <v>155</v>
      </c>
      <c r="Q821" s="23" t="n">
        <f aca="false">P821/200%</f>
        <v>77.5</v>
      </c>
      <c r="R821" s="24" t="str">
        <f aca="false">IF(Q821&gt;=95,"A",IF(Q821&gt;=90,"A-",IF(Q821&gt;=85,"B+",IF(Q821&gt;=80,"B",IF(Q821&gt;=75,"B-",IF(Q821&gt;=70,"C+",IF(Q821&gt;=65,"C",IF(Q821&gt;=60,"C-","Failed"))))))))</f>
        <v>B-</v>
      </c>
      <c r="S821" s="22" t="n">
        <v>278</v>
      </c>
      <c r="T821" s="23" t="n">
        <f aca="false">S821/300%</f>
        <v>92.6666666666667</v>
      </c>
      <c r="U821" s="24" t="str">
        <f aca="false">IF(T821&gt;=95,"A",IF(T821&gt;=90,"A-",IF(T821&gt;=85,"B+",IF(T821&gt;=80,"B",IF(T821&gt;=75,"B-",IF(T821&gt;=70,"C+",IF(T821&gt;=65,"C",IF(T821&gt;=60,"C-","Failed"))))))))</f>
        <v>A-</v>
      </c>
      <c r="V821" s="22" t="n">
        <v>183</v>
      </c>
      <c r="W821" s="23" t="n">
        <f aca="false">V821/200%</f>
        <v>91.5</v>
      </c>
      <c r="X821" s="24" t="str">
        <f aca="false">IF(W821&gt;=95,"A",IF(W821&gt;=90,"A-",IF(W821&gt;=85,"B+",IF(W821&gt;=80,"B",IF(W821&gt;=75,"B-",IF(W821&gt;=70,"C+",IF(W821&gt;=65,"C",IF(W821&gt;=60,"C-","Failed"))))))))</f>
        <v>A-</v>
      </c>
      <c r="Y821" s="22" t="n">
        <v>150</v>
      </c>
      <c r="Z821" s="23" t="n">
        <f aca="false">Y821/200%</f>
        <v>75</v>
      </c>
      <c r="AA821" s="24" t="str">
        <f aca="false">IF(Z821&gt;=95,"A",IF(Z821&gt;=90,"A-",IF(Z821&gt;=85,"B+",IF(Z821&gt;=80,"B",IF(Z821&gt;=75,"B-",IF(Z821&gt;=70,"C+",IF(Z821&gt;=65,"C",IF(Z821&gt;=60,"C-","Failed"))))))))</f>
        <v>B-</v>
      </c>
      <c r="AB821" s="25" t="n">
        <f aca="false">SUM(Y821,V821,S821,P821,M821,J821,G821,D821)</f>
        <v>1446</v>
      </c>
      <c r="AC821" s="25" t="n">
        <f aca="false">AB821/1700%</f>
        <v>85.0588235294118</v>
      </c>
      <c r="AD821" s="24" t="str">
        <f aca="false">IF(AC821&gt;=95,"A",IF(AC821&gt;=90,"A-",IF(AC821&gt;=85,"B+",IF(AC821&gt;=80,"B",IF(AC821&gt;=75,"B-",IF(AC821&gt;=70,"C+",IF(AC821&gt;=65,"C",IF(AC821&gt;=60,"C-","Failed"))))))))</f>
        <v>B+</v>
      </c>
      <c r="AE821" s="25" t="str">
        <f aca="false">IF(AC821&gt;=95,"4.00",IF(AC821&gt;=90,"3.67",IF(AC821&gt;=85,"3.33",IF(AC821&gt;=80,"3.00",IF(AC821&gt;=75,"2.67",IF(AC821&gt;=70,"2.33",IF(AC821&gt;=65,"2.00",IF(AC821&gt;=60,"1.67","Failed"))))))))</f>
        <v>3.33</v>
      </c>
    </row>
    <row r="822" customFormat="false" ht="50.1" hidden="false" customHeight="true" outlineLevel="0" collapsed="false">
      <c r="A822" s="16" t="n">
        <v>3503</v>
      </c>
      <c r="B822" s="20" t="s">
        <v>844</v>
      </c>
      <c r="C822" s="21" t="s">
        <v>778</v>
      </c>
      <c r="D822" s="22" t="n">
        <v>160</v>
      </c>
      <c r="E822" s="23" t="n">
        <f aca="false">D822/200%</f>
        <v>80</v>
      </c>
      <c r="F822" s="24" t="str">
        <f aca="false">IF(E822&gt;=95,"A",IF(E822&gt;=90,"A-",IF(E822&gt;=85,"B+",IF(E822&gt;=80,"B",IF(E822&gt;=75,"B-",IF(E822&gt;=70,"C+",IF(E822&gt;=65,"C",IF(E822&gt;=60,"C-","Failed"))))))))</f>
        <v>B</v>
      </c>
      <c r="G822" s="22" t="n">
        <v>165</v>
      </c>
      <c r="H822" s="23" t="n">
        <f aca="false">G822/200%</f>
        <v>82.5</v>
      </c>
      <c r="I822" s="24" t="str">
        <f aca="false">IF(H822&gt;=95,"A",IF(H822&gt;=90,"A-",IF(H822&gt;=85,"B+",IF(H822&gt;=80,"B",IF(H822&gt;=75,"B-",IF(H822&gt;=70,"C+",IF(H822&gt;=65,"C",IF(H822&gt;=60,"C-","Failed"))))))))</f>
        <v>B</v>
      </c>
      <c r="J822" s="22" t="n">
        <v>150</v>
      </c>
      <c r="K822" s="23" t="n">
        <f aca="false">J822/200%</f>
        <v>75</v>
      </c>
      <c r="L822" s="24" t="str">
        <f aca="false">IF(K822&gt;=95,"A",IF(K822&gt;=90,"A-",IF(K822&gt;=85,"B+",IF(K822&gt;=80,"B",IF(K822&gt;=75,"B-",IF(K822&gt;=70,"C+",IF(K822&gt;=65,"C",IF(K822&gt;=60,"C-","Failed"))))))))</f>
        <v>B-</v>
      </c>
      <c r="M822" s="22" t="n">
        <v>184</v>
      </c>
      <c r="N822" s="23" t="n">
        <f aca="false">M822/200%</f>
        <v>92</v>
      </c>
      <c r="O822" s="24" t="str">
        <f aca="false">IF(N822&gt;=95,"A",IF(N822&gt;=90,"A-",IF(N822&gt;=85,"B+",IF(N822&gt;=80,"B",IF(N822&gt;=75,"B-",IF(N822&gt;=70,"C+",IF(N822&gt;=65,"C",IF(N822&gt;=60,"C-","Failed"))))))))</f>
        <v>A-</v>
      </c>
      <c r="P822" s="22" t="n">
        <v>180</v>
      </c>
      <c r="Q822" s="23" t="n">
        <f aca="false">P822/200%</f>
        <v>90</v>
      </c>
      <c r="R822" s="24" t="str">
        <f aca="false">IF(Q822&gt;=95,"A",IF(Q822&gt;=90,"A-",IF(Q822&gt;=85,"B+",IF(Q822&gt;=80,"B",IF(Q822&gt;=75,"B-",IF(Q822&gt;=70,"C+",IF(Q822&gt;=65,"C",IF(Q822&gt;=60,"C-","Failed"))))))))</f>
        <v>A-</v>
      </c>
      <c r="S822" s="22" t="n">
        <v>265</v>
      </c>
      <c r="T822" s="23" t="n">
        <f aca="false">S822/300%</f>
        <v>88.3333333333333</v>
      </c>
      <c r="U822" s="24" t="str">
        <f aca="false">IF(T822&gt;=95,"A",IF(T822&gt;=90,"A-",IF(T822&gt;=85,"B+",IF(T822&gt;=80,"B",IF(T822&gt;=75,"B-",IF(T822&gt;=70,"C+",IF(T822&gt;=65,"C",IF(T822&gt;=60,"C-","Failed"))))))))</f>
        <v>B+</v>
      </c>
      <c r="V822" s="22" t="n">
        <v>172</v>
      </c>
      <c r="W822" s="23" t="n">
        <f aca="false">V822/200%</f>
        <v>86</v>
      </c>
      <c r="X822" s="24" t="str">
        <f aca="false">IF(W822&gt;=95,"A",IF(W822&gt;=90,"A-",IF(W822&gt;=85,"B+",IF(W822&gt;=80,"B",IF(W822&gt;=75,"B-",IF(W822&gt;=70,"C+",IF(W822&gt;=65,"C",IF(W822&gt;=60,"C-","Failed"))))))))</f>
        <v>B+</v>
      </c>
      <c r="Y822" s="22" t="n">
        <v>150</v>
      </c>
      <c r="Z822" s="23" t="n">
        <f aca="false">Y822/200%</f>
        <v>75</v>
      </c>
      <c r="AA822" s="24" t="str">
        <f aca="false">IF(Z822&gt;=95,"A",IF(Z822&gt;=90,"A-",IF(Z822&gt;=85,"B+",IF(Z822&gt;=80,"B",IF(Z822&gt;=75,"B-",IF(Z822&gt;=70,"C+",IF(Z822&gt;=65,"C",IF(Z822&gt;=60,"C-","Failed"))))))))</f>
        <v>B-</v>
      </c>
      <c r="AB822" s="25" t="n">
        <f aca="false">SUM(Y822,V822,S822,P822,M822,J822,G822,D822)</f>
        <v>1426</v>
      </c>
      <c r="AC822" s="25" t="n">
        <f aca="false">AB822/1700%</f>
        <v>83.8823529411765</v>
      </c>
      <c r="AD822" s="24" t="str">
        <f aca="false">IF(AC822&gt;=95,"A",IF(AC822&gt;=90,"A-",IF(AC822&gt;=85,"B+",IF(AC822&gt;=80,"B",IF(AC822&gt;=75,"B-",IF(AC822&gt;=70,"C+",IF(AC822&gt;=65,"C",IF(AC822&gt;=60,"C-","Failed"))))))))</f>
        <v>B</v>
      </c>
      <c r="AE822" s="25" t="str">
        <f aca="false">IF(AC822&gt;=95,"4.00",IF(AC822&gt;=90,"3.67",IF(AC822&gt;=85,"3.33",IF(AC822&gt;=80,"3.00",IF(AC822&gt;=75,"2.67",IF(AC822&gt;=70,"2.33",IF(AC822&gt;=65,"2.00",IF(AC822&gt;=60,"1.67","Failed"))))))))</f>
        <v>3.00</v>
      </c>
    </row>
    <row r="823" customFormat="false" ht="50.1" hidden="false" customHeight="true" outlineLevel="0" collapsed="false">
      <c r="A823" s="16" t="n">
        <v>3504</v>
      </c>
      <c r="B823" s="20" t="s">
        <v>845</v>
      </c>
      <c r="C823" s="21" t="s">
        <v>778</v>
      </c>
      <c r="D823" s="22" t="n">
        <v>161</v>
      </c>
      <c r="E823" s="23" t="n">
        <f aca="false">D823/200%</f>
        <v>80.5</v>
      </c>
      <c r="F823" s="24" t="str">
        <f aca="false">IF(E823&gt;=95,"A",IF(E823&gt;=90,"A-",IF(E823&gt;=85,"B+",IF(E823&gt;=80,"B",IF(E823&gt;=75,"B-",IF(E823&gt;=70,"C+",IF(E823&gt;=65,"C",IF(E823&gt;=60,"C-","Failed"))))))))</f>
        <v>B</v>
      </c>
      <c r="G823" s="22" t="n">
        <v>175</v>
      </c>
      <c r="H823" s="23" t="n">
        <f aca="false">G823/200%</f>
        <v>87.5</v>
      </c>
      <c r="I823" s="24" t="str">
        <f aca="false">IF(H823&gt;=95,"A",IF(H823&gt;=90,"A-",IF(H823&gt;=85,"B+",IF(H823&gt;=80,"B",IF(H823&gt;=75,"B-",IF(H823&gt;=70,"C+",IF(H823&gt;=65,"C",IF(H823&gt;=60,"C-","Failed"))))))))</f>
        <v>B+</v>
      </c>
      <c r="J823" s="22" t="n">
        <v>150</v>
      </c>
      <c r="K823" s="23" t="n">
        <f aca="false">J823/200%</f>
        <v>75</v>
      </c>
      <c r="L823" s="24" t="str">
        <f aca="false">IF(K823&gt;=95,"A",IF(K823&gt;=90,"A-",IF(K823&gt;=85,"B+",IF(K823&gt;=80,"B",IF(K823&gt;=75,"B-",IF(K823&gt;=70,"C+",IF(K823&gt;=65,"C",IF(K823&gt;=60,"C-","Failed"))))))))</f>
        <v>B-</v>
      </c>
      <c r="M823" s="22" t="n">
        <v>165</v>
      </c>
      <c r="N823" s="23" t="n">
        <f aca="false">M823/200%</f>
        <v>82.5</v>
      </c>
      <c r="O823" s="24" t="str">
        <f aca="false">IF(N823&gt;=95,"A",IF(N823&gt;=90,"A-",IF(N823&gt;=85,"B+",IF(N823&gt;=80,"B",IF(N823&gt;=75,"B-",IF(N823&gt;=70,"C+",IF(N823&gt;=65,"C",IF(N823&gt;=60,"C-","Failed"))))))))</f>
        <v>B</v>
      </c>
      <c r="P823" s="22" t="n">
        <v>180</v>
      </c>
      <c r="Q823" s="23" t="n">
        <f aca="false">P823/200%</f>
        <v>90</v>
      </c>
      <c r="R823" s="24" t="str">
        <f aca="false">IF(Q823&gt;=95,"A",IF(Q823&gt;=90,"A-",IF(Q823&gt;=85,"B+",IF(Q823&gt;=80,"B",IF(Q823&gt;=75,"B-",IF(Q823&gt;=70,"C+",IF(Q823&gt;=65,"C",IF(Q823&gt;=60,"C-","Failed"))))))))</f>
        <v>A-</v>
      </c>
      <c r="S823" s="22" t="n">
        <v>281</v>
      </c>
      <c r="T823" s="23" t="n">
        <f aca="false">S823/300%</f>
        <v>93.6666666666667</v>
      </c>
      <c r="U823" s="24" t="str">
        <f aca="false">IF(T823&gt;=95,"A",IF(T823&gt;=90,"A-",IF(T823&gt;=85,"B+",IF(T823&gt;=80,"B",IF(T823&gt;=75,"B-",IF(T823&gt;=70,"C+",IF(T823&gt;=65,"C",IF(T823&gt;=60,"C-","Failed"))))))))</f>
        <v>A-</v>
      </c>
      <c r="V823" s="22" t="n">
        <v>167</v>
      </c>
      <c r="W823" s="23" t="n">
        <f aca="false">V823/200%</f>
        <v>83.5</v>
      </c>
      <c r="X823" s="24" t="str">
        <f aca="false">IF(W823&gt;=95,"A",IF(W823&gt;=90,"A-",IF(W823&gt;=85,"B+",IF(W823&gt;=80,"B",IF(W823&gt;=75,"B-",IF(W823&gt;=70,"C+",IF(W823&gt;=65,"C",IF(W823&gt;=60,"C-","Failed"))))))))</f>
        <v>B</v>
      </c>
      <c r="Y823" s="22" t="n">
        <v>150</v>
      </c>
      <c r="Z823" s="23" t="n">
        <f aca="false">Y823/200%</f>
        <v>75</v>
      </c>
      <c r="AA823" s="24" t="str">
        <f aca="false">IF(Z823&gt;=95,"A",IF(Z823&gt;=90,"A-",IF(Z823&gt;=85,"B+",IF(Z823&gt;=80,"B",IF(Z823&gt;=75,"B-",IF(Z823&gt;=70,"C+",IF(Z823&gt;=65,"C",IF(Z823&gt;=60,"C-","Failed"))))))))</f>
        <v>B-</v>
      </c>
      <c r="AB823" s="25" t="n">
        <f aca="false">SUM(Y823,V823,S823,P823,M823,J823,G823,D823)</f>
        <v>1429</v>
      </c>
      <c r="AC823" s="25" t="n">
        <f aca="false">AB823/1700%</f>
        <v>84.0588235294118</v>
      </c>
      <c r="AD823" s="24" t="str">
        <f aca="false">IF(AC823&gt;=95,"A",IF(AC823&gt;=90,"A-",IF(AC823&gt;=85,"B+",IF(AC823&gt;=80,"B",IF(AC823&gt;=75,"B-",IF(AC823&gt;=70,"C+",IF(AC823&gt;=65,"C",IF(AC823&gt;=60,"C-","Failed"))))))))</f>
        <v>B</v>
      </c>
      <c r="AE823" s="25" t="str">
        <f aca="false">IF(AC823&gt;=95,"4.00",IF(AC823&gt;=90,"3.67",IF(AC823&gt;=85,"3.33",IF(AC823&gt;=80,"3.00",IF(AC823&gt;=75,"2.67",IF(AC823&gt;=70,"2.33",IF(AC823&gt;=65,"2.00",IF(AC823&gt;=60,"1.67","Failed"))))))))</f>
        <v>3.00</v>
      </c>
    </row>
    <row r="824" customFormat="false" ht="50.1" hidden="false" customHeight="true" outlineLevel="0" collapsed="false">
      <c r="A824" s="16" t="n">
        <v>3505</v>
      </c>
      <c r="B824" s="20" t="s">
        <v>846</v>
      </c>
      <c r="C824" s="21" t="s">
        <v>778</v>
      </c>
      <c r="D824" s="22" t="n">
        <v>147</v>
      </c>
      <c r="E824" s="23" t="n">
        <f aca="false">D824/200%</f>
        <v>73.5</v>
      </c>
      <c r="F824" s="24" t="str">
        <f aca="false">IF(E824&gt;=95,"A",IF(E824&gt;=90,"A-",IF(E824&gt;=85,"B+",IF(E824&gt;=80,"B",IF(E824&gt;=75,"B-",IF(E824&gt;=70,"C+",IF(E824&gt;=65,"C",IF(E824&gt;=60,"C-","Failed"))))))))</f>
        <v>C+</v>
      </c>
      <c r="G824" s="22" t="n">
        <v>175</v>
      </c>
      <c r="H824" s="23" t="n">
        <f aca="false">G824/200%</f>
        <v>87.5</v>
      </c>
      <c r="I824" s="24" t="str">
        <f aca="false">IF(H824&gt;=95,"A",IF(H824&gt;=90,"A-",IF(H824&gt;=85,"B+",IF(H824&gt;=80,"B",IF(H824&gt;=75,"B-",IF(H824&gt;=70,"C+",IF(H824&gt;=65,"C",IF(H824&gt;=60,"C-","Failed"))))))))</f>
        <v>B+</v>
      </c>
      <c r="J824" s="22" t="n">
        <v>145</v>
      </c>
      <c r="K824" s="23" t="n">
        <f aca="false">J824/200%</f>
        <v>72.5</v>
      </c>
      <c r="L824" s="24" t="str">
        <f aca="false">IF(K824&gt;=95,"A",IF(K824&gt;=90,"A-",IF(K824&gt;=85,"B+",IF(K824&gt;=80,"B",IF(K824&gt;=75,"B-",IF(K824&gt;=70,"C+",IF(K824&gt;=65,"C",IF(K824&gt;=60,"C-","Failed"))))))))</f>
        <v>C+</v>
      </c>
      <c r="M824" s="22" t="n">
        <v>186</v>
      </c>
      <c r="N824" s="23" t="n">
        <f aca="false">M824/200%</f>
        <v>93</v>
      </c>
      <c r="O824" s="24" t="str">
        <f aca="false">IF(N824&gt;=95,"A",IF(N824&gt;=90,"A-",IF(N824&gt;=85,"B+",IF(N824&gt;=80,"B",IF(N824&gt;=75,"B-",IF(N824&gt;=70,"C+",IF(N824&gt;=65,"C",IF(N824&gt;=60,"C-","Failed"))))))))</f>
        <v>A-</v>
      </c>
      <c r="P824" s="22" t="n">
        <v>183</v>
      </c>
      <c r="Q824" s="23" t="n">
        <f aca="false">P824/200%</f>
        <v>91.5</v>
      </c>
      <c r="R824" s="24" t="str">
        <f aca="false">IF(Q824&gt;=95,"A",IF(Q824&gt;=90,"A-",IF(Q824&gt;=85,"B+",IF(Q824&gt;=80,"B",IF(Q824&gt;=75,"B-",IF(Q824&gt;=70,"C+",IF(Q824&gt;=65,"C",IF(Q824&gt;=60,"C-","Failed"))))))))</f>
        <v>A-</v>
      </c>
      <c r="S824" s="22" t="n">
        <v>275</v>
      </c>
      <c r="T824" s="23" t="n">
        <f aca="false">S824/300%</f>
        <v>91.6666666666667</v>
      </c>
      <c r="U824" s="24" t="str">
        <f aca="false">IF(T824&gt;=95,"A",IF(T824&gt;=90,"A-",IF(T824&gt;=85,"B+",IF(T824&gt;=80,"B",IF(T824&gt;=75,"B-",IF(T824&gt;=70,"C+",IF(T824&gt;=65,"C",IF(T824&gt;=60,"C-","Failed"))))))))</f>
        <v>A-</v>
      </c>
      <c r="V824" s="22" t="n">
        <v>147</v>
      </c>
      <c r="W824" s="23" t="n">
        <f aca="false">V824/200%</f>
        <v>73.5</v>
      </c>
      <c r="X824" s="24" t="str">
        <f aca="false">IF(W824&gt;=95,"A",IF(W824&gt;=90,"A-",IF(W824&gt;=85,"B+",IF(W824&gt;=80,"B",IF(W824&gt;=75,"B-",IF(W824&gt;=70,"C+",IF(W824&gt;=65,"C",IF(W824&gt;=60,"C-","Failed"))))))))</f>
        <v>C+</v>
      </c>
      <c r="Y824" s="22" t="n">
        <v>150</v>
      </c>
      <c r="Z824" s="23" t="n">
        <f aca="false">Y824/200%</f>
        <v>75</v>
      </c>
      <c r="AA824" s="24" t="str">
        <f aca="false">IF(Z824&gt;=95,"A",IF(Z824&gt;=90,"A-",IF(Z824&gt;=85,"B+",IF(Z824&gt;=80,"B",IF(Z824&gt;=75,"B-",IF(Z824&gt;=70,"C+",IF(Z824&gt;=65,"C",IF(Z824&gt;=60,"C-","Failed"))))))))</f>
        <v>B-</v>
      </c>
      <c r="AB824" s="25" t="n">
        <f aca="false">SUM(Y824,V824,S824,P824,M824,J824,G824,D824)</f>
        <v>1408</v>
      </c>
      <c r="AC824" s="25" t="n">
        <f aca="false">AB824/1700%</f>
        <v>82.8235294117647</v>
      </c>
      <c r="AD824" s="24" t="str">
        <f aca="false">IF(AC824&gt;=95,"A",IF(AC824&gt;=90,"A-",IF(AC824&gt;=85,"B+",IF(AC824&gt;=80,"B",IF(AC824&gt;=75,"B-",IF(AC824&gt;=70,"C+",IF(AC824&gt;=65,"C",IF(AC824&gt;=60,"C-","Failed"))))))))</f>
        <v>B</v>
      </c>
      <c r="AE824" s="25" t="str">
        <f aca="false">IF(AC824&gt;=95,"4.00",IF(AC824&gt;=90,"3.67",IF(AC824&gt;=85,"3.33",IF(AC824&gt;=80,"3.00",IF(AC824&gt;=75,"2.67",IF(AC824&gt;=70,"2.33",IF(AC824&gt;=65,"2.00",IF(AC824&gt;=60,"1.67","Failed"))))))))</f>
        <v>3.00</v>
      </c>
    </row>
    <row r="825" customFormat="false" ht="50.1" hidden="false" customHeight="true" outlineLevel="0" collapsed="false">
      <c r="A825" s="16" t="n">
        <v>3506</v>
      </c>
      <c r="B825" s="20" t="s">
        <v>847</v>
      </c>
      <c r="C825" s="21" t="s">
        <v>778</v>
      </c>
      <c r="D825" s="22" t="n">
        <v>147</v>
      </c>
      <c r="E825" s="23" t="n">
        <f aca="false">D825/200%</f>
        <v>73.5</v>
      </c>
      <c r="F825" s="24" t="str">
        <f aca="false">IF(E825&gt;=95,"A",IF(E825&gt;=90,"A-",IF(E825&gt;=85,"B+",IF(E825&gt;=80,"B",IF(E825&gt;=75,"B-",IF(E825&gt;=70,"C+",IF(E825&gt;=65,"C",IF(E825&gt;=60,"C-","Failed"))))))))</f>
        <v>C+</v>
      </c>
      <c r="G825" s="22" t="n">
        <v>170</v>
      </c>
      <c r="H825" s="23" t="n">
        <f aca="false">G825/200%</f>
        <v>85</v>
      </c>
      <c r="I825" s="24" t="str">
        <f aca="false">IF(H825&gt;=95,"A",IF(H825&gt;=90,"A-",IF(H825&gt;=85,"B+",IF(H825&gt;=80,"B",IF(H825&gt;=75,"B-",IF(H825&gt;=70,"C+",IF(H825&gt;=65,"C",IF(H825&gt;=60,"C-","Failed"))))))))</f>
        <v>B+</v>
      </c>
      <c r="J825" s="22" t="n">
        <v>150</v>
      </c>
      <c r="K825" s="23" t="n">
        <f aca="false">J825/200%</f>
        <v>75</v>
      </c>
      <c r="L825" s="24" t="str">
        <f aca="false">IF(K825&gt;=95,"A",IF(K825&gt;=90,"A-",IF(K825&gt;=85,"B+",IF(K825&gt;=80,"B",IF(K825&gt;=75,"B-",IF(K825&gt;=70,"C+",IF(K825&gt;=65,"C",IF(K825&gt;=60,"C-","Failed"))))))))</f>
        <v>B-</v>
      </c>
      <c r="M825" s="22" t="n">
        <v>181</v>
      </c>
      <c r="N825" s="23" t="n">
        <f aca="false">M825/200%</f>
        <v>90.5</v>
      </c>
      <c r="O825" s="24" t="str">
        <f aca="false">IF(N825&gt;=95,"A",IF(N825&gt;=90,"A-",IF(N825&gt;=85,"B+",IF(N825&gt;=80,"B",IF(N825&gt;=75,"B-",IF(N825&gt;=70,"C+",IF(N825&gt;=65,"C",IF(N825&gt;=60,"C-","Failed"))))))))</f>
        <v>A-</v>
      </c>
      <c r="P825" s="22" t="n">
        <v>182</v>
      </c>
      <c r="Q825" s="23" t="n">
        <f aca="false">P825/200%</f>
        <v>91</v>
      </c>
      <c r="R825" s="24" t="str">
        <f aca="false">IF(Q825&gt;=95,"A",IF(Q825&gt;=90,"A-",IF(Q825&gt;=85,"B+",IF(Q825&gt;=80,"B",IF(Q825&gt;=75,"B-",IF(Q825&gt;=70,"C+",IF(Q825&gt;=65,"C",IF(Q825&gt;=60,"C-","Failed"))))))))</f>
        <v>A-</v>
      </c>
      <c r="S825" s="22" t="n">
        <v>278</v>
      </c>
      <c r="T825" s="23" t="n">
        <f aca="false">S825/300%</f>
        <v>92.6666666666667</v>
      </c>
      <c r="U825" s="24" t="str">
        <f aca="false">IF(T825&gt;=95,"A",IF(T825&gt;=90,"A-",IF(T825&gt;=85,"B+",IF(T825&gt;=80,"B",IF(T825&gt;=75,"B-",IF(T825&gt;=70,"C+",IF(T825&gt;=65,"C",IF(T825&gt;=60,"C-","Failed"))))))))</f>
        <v>A-</v>
      </c>
      <c r="V825" s="22" t="n">
        <v>169</v>
      </c>
      <c r="W825" s="23" t="n">
        <f aca="false">V825/200%</f>
        <v>84.5</v>
      </c>
      <c r="X825" s="24" t="str">
        <f aca="false">IF(W825&gt;=95,"A",IF(W825&gt;=90,"A-",IF(W825&gt;=85,"B+",IF(W825&gt;=80,"B",IF(W825&gt;=75,"B-",IF(W825&gt;=70,"C+",IF(W825&gt;=65,"C",IF(W825&gt;=60,"C-","Failed"))))))))</f>
        <v>B</v>
      </c>
      <c r="Y825" s="22" t="n">
        <v>145</v>
      </c>
      <c r="Z825" s="23" t="n">
        <f aca="false">Y825/200%</f>
        <v>72.5</v>
      </c>
      <c r="AA825" s="24" t="str">
        <f aca="false">IF(Z825&gt;=95,"A",IF(Z825&gt;=90,"A-",IF(Z825&gt;=85,"B+",IF(Z825&gt;=80,"B",IF(Z825&gt;=75,"B-",IF(Z825&gt;=70,"C+",IF(Z825&gt;=65,"C",IF(Z825&gt;=60,"C-","Failed"))))))))</f>
        <v>C+</v>
      </c>
      <c r="AB825" s="25" t="n">
        <f aca="false">SUM(Y825,V825,S825,P825,M825,J825,G825,D825)</f>
        <v>1422</v>
      </c>
      <c r="AC825" s="25" t="n">
        <f aca="false">AB825/1700%</f>
        <v>83.6470588235294</v>
      </c>
      <c r="AD825" s="24" t="str">
        <f aca="false">IF(AC825&gt;=95,"A",IF(AC825&gt;=90,"A-",IF(AC825&gt;=85,"B+",IF(AC825&gt;=80,"B",IF(AC825&gt;=75,"B-",IF(AC825&gt;=70,"C+",IF(AC825&gt;=65,"C",IF(AC825&gt;=60,"C-","Failed"))))))))</f>
        <v>B</v>
      </c>
      <c r="AE825" s="25" t="str">
        <f aca="false">IF(AC825&gt;=95,"4.00",IF(AC825&gt;=90,"3.67",IF(AC825&gt;=85,"3.33",IF(AC825&gt;=80,"3.00",IF(AC825&gt;=75,"2.67",IF(AC825&gt;=70,"2.33",IF(AC825&gt;=65,"2.00",IF(AC825&gt;=60,"1.67","Failed"))))))))</f>
        <v>3.00</v>
      </c>
    </row>
    <row r="826" customFormat="false" ht="50.1" hidden="false" customHeight="true" outlineLevel="0" collapsed="false">
      <c r="A826" s="16" t="n">
        <v>3507</v>
      </c>
      <c r="B826" s="20" t="s">
        <v>848</v>
      </c>
      <c r="C826" s="21" t="s">
        <v>778</v>
      </c>
      <c r="D826" s="22" t="n">
        <v>183</v>
      </c>
      <c r="E826" s="23" t="n">
        <f aca="false">D826/200%</f>
        <v>91.5</v>
      </c>
      <c r="F826" s="24" t="str">
        <f aca="false">IF(E826&gt;=95,"A",IF(E826&gt;=90,"A-",IF(E826&gt;=85,"B+",IF(E826&gt;=80,"B",IF(E826&gt;=75,"B-",IF(E826&gt;=70,"C+",IF(E826&gt;=65,"C",IF(E826&gt;=60,"C-","Failed"))))))))</f>
        <v>A-</v>
      </c>
      <c r="G826" s="22" t="n">
        <v>175</v>
      </c>
      <c r="H826" s="23" t="n">
        <f aca="false">G826/200%</f>
        <v>87.5</v>
      </c>
      <c r="I826" s="24" t="str">
        <f aca="false">IF(H826&gt;=95,"A",IF(H826&gt;=90,"A-",IF(H826&gt;=85,"B+",IF(H826&gt;=80,"B",IF(H826&gt;=75,"B-",IF(H826&gt;=70,"C+",IF(H826&gt;=65,"C",IF(H826&gt;=60,"C-","Failed"))))))))</f>
        <v>B+</v>
      </c>
      <c r="J826" s="22" t="n">
        <v>150</v>
      </c>
      <c r="K826" s="23" t="n">
        <f aca="false">J826/200%</f>
        <v>75</v>
      </c>
      <c r="L826" s="24" t="str">
        <f aca="false">IF(K826&gt;=95,"A",IF(K826&gt;=90,"A-",IF(K826&gt;=85,"B+",IF(K826&gt;=80,"B",IF(K826&gt;=75,"B-",IF(K826&gt;=70,"C+",IF(K826&gt;=65,"C",IF(K826&gt;=60,"C-","Failed"))))))))</f>
        <v>B-</v>
      </c>
      <c r="M826" s="22" t="n">
        <v>182</v>
      </c>
      <c r="N826" s="23" t="n">
        <f aca="false">M826/200%</f>
        <v>91</v>
      </c>
      <c r="O826" s="24" t="str">
        <f aca="false">IF(N826&gt;=95,"A",IF(N826&gt;=90,"A-",IF(N826&gt;=85,"B+",IF(N826&gt;=80,"B",IF(N826&gt;=75,"B-",IF(N826&gt;=70,"C+",IF(N826&gt;=65,"C",IF(N826&gt;=60,"C-","Failed"))))))))</f>
        <v>A-</v>
      </c>
      <c r="P826" s="22" t="n">
        <v>186</v>
      </c>
      <c r="Q826" s="23" t="n">
        <f aca="false">P826/200%</f>
        <v>93</v>
      </c>
      <c r="R826" s="24" t="str">
        <f aca="false">IF(Q826&gt;=95,"A",IF(Q826&gt;=90,"A-",IF(Q826&gt;=85,"B+",IF(Q826&gt;=80,"B",IF(Q826&gt;=75,"B-",IF(Q826&gt;=70,"C+",IF(Q826&gt;=65,"C",IF(Q826&gt;=60,"C-","Failed"))))))))</f>
        <v>A-</v>
      </c>
      <c r="S826" s="22" t="n">
        <v>278</v>
      </c>
      <c r="T826" s="23" t="n">
        <f aca="false">S826/300%</f>
        <v>92.6666666666667</v>
      </c>
      <c r="U826" s="24" t="str">
        <f aca="false">IF(T826&gt;=95,"A",IF(T826&gt;=90,"A-",IF(T826&gt;=85,"B+",IF(T826&gt;=80,"B",IF(T826&gt;=75,"B-",IF(T826&gt;=70,"C+",IF(T826&gt;=65,"C",IF(T826&gt;=60,"C-","Failed"))))))))</f>
        <v>A-</v>
      </c>
      <c r="V826" s="22" t="n">
        <v>183</v>
      </c>
      <c r="W826" s="23" t="n">
        <f aca="false">V826/200%</f>
        <v>91.5</v>
      </c>
      <c r="X826" s="24" t="str">
        <f aca="false">IF(W826&gt;=95,"A",IF(W826&gt;=90,"A-",IF(W826&gt;=85,"B+",IF(W826&gt;=80,"B",IF(W826&gt;=75,"B-",IF(W826&gt;=70,"C+",IF(W826&gt;=65,"C",IF(W826&gt;=60,"C-","Failed"))))))))</f>
        <v>A-</v>
      </c>
      <c r="Y826" s="22" t="n">
        <v>150</v>
      </c>
      <c r="Z826" s="23" t="n">
        <f aca="false">Y826/200%</f>
        <v>75</v>
      </c>
      <c r="AA826" s="24" t="str">
        <f aca="false">IF(Z826&gt;=95,"A",IF(Z826&gt;=90,"A-",IF(Z826&gt;=85,"B+",IF(Z826&gt;=80,"B",IF(Z826&gt;=75,"B-",IF(Z826&gt;=70,"C+",IF(Z826&gt;=65,"C",IF(Z826&gt;=60,"C-","Failed"))))))))</f>
        <v>B-</v>
      </c>
      <c r="AB826" s="25" t="n">
        <f aca="false">SUM(Y826,V826,S826,P826,M826,J826,G826,D826)</f>
        <v>1487</v>
      </c>
      <c r="AC826" s="25" t="n">
        <f aca="false">AB826/1700%</f>
        <v>87.4705882352941</v>
      </c>
      <c r="AD826" s="24" t="str">
        <f aca="false">IF(AC826&gt;=95,"A",IF(AC826&gt;=90,"A-",IF(AC826&gt;=85,"B+",IF(AC826&gt;=80,"B",IF(AC826&gt;=75,"B-",IF(AC826&gt;=70,"C+",IF(AC826&gt;=65,"C",IF(AC826&gt;=60,"C-","Failed"))))))))</f>
        <v>B+</v>
      </c>
      <c r="AE826" s="25" t="str">
        <f aca="false">IF(AC826&gt;=95,"4.00",IF(AC826&gt;=90,"3.67",IF(AC826&gt;=85,"3.33",IF(AC826&gt;=80,"3.00",IF(AC826&gt;=75,"2.67",IF(AC826&gt;=70,"2.33",IF(AC826&gt;=65,"2.00",IF(AC826&gt;=60,"1.67","Failed"))))))))</f>
        <v>3.33</v>
      </c>
    </row>
    <row r="827" customFormat="false" ht="50.1" hidden="false" customHeight="true" outlineLevel="0" collapsed="false">
      <c r="A827" s="16" t="n">
        <v>3508</v>
      </c>
      <c r="B827" s="20" t="s">
        <v>849</v>
      </c>
      <c r="C827" s="21" t="s">
        <v>778</v>
      </c>
      <c r="D827" s="22" t="n">
        <v>181</v>
      </c>
      <c r="E827" s="23" t="n">
        <f aca="false">D827/200%</f>
        <v>90.5</v>
      </c>
      <c r="F827" s="24" t="str">
        <f aca="false">IF(E827&gt;=95,"A",IF(E827&gt;=90,"A-",IF(E827&gt;=85,"B+",IF(E827&gt;=80,"B",IF(E827&gt;=75,"B-",IF(E827&gt;=70,"C+",IF(E827&gt;=65,"C",IF(E827&gt;=60,"C-","Failed"))))))))</f>
        <v>A-</v>
      </c>
      <c r="G827" s="22" t="n">
        <v>185</v>
      </c>
      <c r="H827" s="23" t="n">
        <f aca="false">G827/200%</f>
        <v>92.5</v>
      </c>
      <c r="I827" s="24" t="str">
        <f aca="false">IF(H827&gt;=95,"A",IF(H827&gt;=90,"A-",IF(H827&gt;=85,"B+",IF(H827&gt;=80,"B",IF(H827&gt;=75,"B-",IF(H827&gt;=70,"C+",IF(H827&gt;=65,"C",IF(H827&gt;=60,"C-","Failed"))))))))</f>
        <v>A-</v>
      </c>
      <c r="J827" s="22" t="n">
        <v>150</v>
      </c>
      <c r="K827" s="23" t="n">
        <f aca="false">J827/200%</f>
        <v>75</v>
      </c>
      <c r="L827" s="24" t="str">
        <f aca="false">IF(K827&gt;=95,"A",IF(K827&gt;=90,"A-",IF(K827&gt;=85,"B+",IF(K827&gt;=80,"B",IF(K827&gt;=75,"B-",IF(K827&gt;=70,"C+",IF(K827&gt;=65,"C",IF(K827&gt;=60,"C-","Failed"))))))))</f>
        <v>B-</v>
      </c>
      <c r="M827" s="22" t="n">
        <v>175</v>
      </c>
      <c r="N827" s="23" t="n">
        <f aca="false">M827/200%</f>
        <v>87.5</v>
      </c>
      <c r="O827" s="24" t="str">
        <f aca="false">IF(N827&gt;=95,"A",IF(N827&gt;=90,"A-",IF(N827&gt;=85,"B+",IF(N827&gt;=80,"B",IF(N827&gt;=75,"B-",IF(N827&gt;=70,"C+",IF(N827&gt;=65,"C",IF(N827&gt;=60,"C-","Failed"))))))))</f>
        <v>B+</v>
      </c>
      <c r="P827" s="22" t="n">
        <v>180</v>
      </c>
      <c r="Q827" s="23" t="n">
        <f aca="false">P827/200%</f>
        <v>90</v>
      </c>
      <c r="R827" s="24" t="str">
        <f aca="false">IF(Q827&gt;=95,"A",IF(Q827&gt;=90,"A-",IF(Q827&gt;=85,"B+",IF(Q827&gt;=80,"B",IF(Q827&gt;=75,"B-",IF(Q827&gt;=70,"C+",IF(Q827&gt;=65,"C",IF(Q827&gt;=60,"C-","Failed"))))))))</f>
        <v>A-</v>
      </c>
      <c r="S827" s="22" t="n">
        <v>278</v>
      </c>
      <c r="T827" s="23" t="n">
        <f aca="false">S827/300%</f>
        <v>92.6666666666667</v>
      </c>
      <c r="U827" s="24" t="str">
        <f aca="false">IF(T827&gt;=95,"A",IF(T827&gt;=90,"A-",IF(T827&gt;=85,"B+",IF(T827&gt;=80,"B",IF(T827&gt;=75,"B-",IF(T827&gt;=70,"C+",IF(T827&gt;=65,"C",IF(T827&gt;=60,"C-","Failed"))))))))</f>
        <v>A-</v>
      </c>
      <c r="V827" s="22" t="n">
        <v>174</v>
      </c>
      <c r="W827" s="23" t="n">
        <f aca="false">V827/200%</f>
        <v>87</v>
      </c>
      <c r="X827" s="24" t="str">
        <f aca="false">IF(W827&gt;=95,"A",IF(W827&gt;=90,"A-",IF(W827&gt;=85,"B+",IF(W827&gt;=80,"B",IF(W827&gt;=75,"B-",IF(W827&gt;=70,"C+",IF(W827&gt;=65,"C",IF(W827&gt;=60,"C-","Failed"))))))))</f>
        <v>B+</v>
      </c>
      <c r="Y827" s="22" t="n">
        <v>165</v>
      </c>
      <c r="Z827" s="23" t="n">
        <f aca="false">Y827/200%</f>
        <v>82.5</v>
      </c>
      <c r="AA827" s="24" t="str">
        <f aca="false">IF(Z827&gt;=95,"A",IF(Z827&gt;=90,"A-",IF(Z827&gt;=85,"B+",IF(Z827&gt;=80,"B",IF(Z827&gt;=75,"B-",IF(Z827&gt;=70,"C+",IF(Z827&gt;=65,"C",IF(Z827&gt;=60,"C-","Failed"))))))))</f>
        <v>B</v>
      </c>
      <c r="AB827" s="25" t="n">
        <f aca="false">SUM(Y827,V827,S827,P827,M827,J827,G827,D827)</f>
        <v>1488</v>
      </c>
      <c r="AC827" s="25" t="n">
        <f aca="false">AB827/1700%</f>
        <v>87.5294117647059</v>
      </c>
      <c r="AD827" s="24" t="str">
        <f aca="false">IF(AC827&gt;=95,"A",IF(AC827&gt;=90,"A-",IF(AC827&gt;=85,"B+",IF(AC827&gt;=80,"B",IF(AC827&gt;=75,"B-",IF(AC827&gt;=70,"C+",IF(AC827&gt;=65,"C",IF(AC827&gt;=60,"C-","Failed"))))))))</f>
        <v>B+</v>
      </c>
      <c r="AE827" s="25" t="str">
        <f aca="false">IF(AC827&gt;=95,"4.00",IF(AC827&gt;=90,"3.67",IF(AC827&gt;=85,"3.33",IF(AC827&gt;=80,"3.00",IF(AC827&gt;=75,"2.67",IF(AC827&gt;=70,"2.33",IF(AC827&gt;=65,"2.00",IF(AC827&gt;=60,"1.67","Failed"))))))))</f>
        <v>3.33</v>
      </c>
    </row>
    <row r="828" customFormat="false" ht="50.1" hidden="false" customHeight="true" outlineLevel="0" collapsed="false">
      <c r="A828" s="16" t="n">
        <v>3509</v>
      </c>
      <c r="B828" s="20" t="s">
        <v>850</v>
      </c>
      <c r="C828" s="21" t="s">
        <v>778</v>
      </c>
      <c r="D828" s="22" t="n">
        <v>173</v>
      </c>
      <c r="E828" s="23" t="n">
        <f aca="false">D828/200%</f>
        <v>86.5</v>
      </c>
      <c r="F828" s="24" t="str">
        <f aca="false">IF(E828&gt;=95,"A",IF(E828&gt;=90,"A-",IF(E828&gt;=85,"B+",IF(E828&gt;=80,"B",IF(E828&gt;=75,"B-",IF(E828&gt;=70,"C+",IF(E828&gt;=65,"C",IF(E828&gt;=60,"C-","Failed"))))))))</f>
        <v>B+</v>
      </c>
      <c r="G828" s="22" t="n">
        <v>180</v>
      </c>
      <c r="H828" s="23" t="n">
        <f aca="false">G828/200%</f>
        <v>90</v>
      </c>
      <c r="I828" s="24" t="str">
        <f aca="false">IF(H828&gt;=95,"A",IF(H828&gt;=90,"A-",IF(H828&gt;=85,"B+",IF(H828&gt;=80,"B",IF(H828&gt;=75,"B-",IF(H828&gt;=70,"C+",IF(H828&gt;=65,"C",IF(H828&gt;=60,"C-","Failed"))))))))</f>
        <v>A-</v>
      </c>
      <c r="J828" s="22" t="n">
        <v>155</v>
      </c>
      <c r="K828" s="23" t="n">
        <f aca="false">J828/200%</f>
        <v>77.5</v>
      </c>
      <c r="L828" s="24" t="str">
        <f aca="false">IF(K828&gt;=95,"A",IF(K828&gt;=90,"A-",IF(K828&gt;=85,"B+",IF(K828&gt;=80,"B",IF(K828&gt;=75,"B-",IF(K828&gt;=70,"C+",IF(K828&gt;=65,"C",IF(K828&gt;=60,"C-","Failed"))))))))</f>
        <v>B-</v>
      </c>
      <c r="M828" s="22" t="n">
        <v>182</v>
      </c>
      <c r="N828" s="23" t="n">
        <f aca="false">M828/200%</f>
        <v>91</v>
      </c>
      <c r="O828" s="24" t="str">
        <f aca="false">IF(N828&gt;=95,"A",IF(N828&gt;=90,"A-",IF(N828&gt;=85,"B+",IF(N828&gt;=80,"B",IF(N828&gt;=75,"B-",IF(N828&gt;=70,"C+",IF(N828&gt;=65,"C",IF(N828&gt;=60,"C-","Failed"))))))))</f>
        <v>A-</v>
      </c>
      <c r="P828" s="22" t="n">
        <v>176</v>
      </c>
      <c r="Q828" s="23" t="n">
        <f aca="false">P828/200%</f>
        <v>88</v>
      </c>
      <c r="R828" s="24" t="str">
        <f aca="false">IF(Q828&gt;=95,"A",IF(Q828&gt;=90,"A-",IF(Q828&gt;=85,"B+",IF(Q828&gt;=80,"B",IF(Q828&gt;=75,"B-",IF(Q828&gt;=70,"C+",IF(Q828&gt;=65,"C",IF(Q828&gt;=60,"C-","Failed"))))))))</f>
        <v>B+</v>
      </c>
      <c r="S828" s="22" t="n">
        <v>279</v>
      </c>
      <c r="T828" s="23" t="n">
        <f aca="false">S828/300%</f>
        <v>93</v>
      </c>
      <c r="U828" s="24" t="str">
        <f aca="false">IF(T828&gt;=95,"A",IF(T828&gt;=90,"A-",IF(T828&gt;=85,"B+",IF(T828&gt;=80,"B",IF(T828&gt;=75,"B-",IF(T828&gt;=70,"C+",IF(T828&gt;=65,"C",IF(T828&gt;=60,"C-","Failed"))))))))</f>
        <v>A-</v>
      </c>
      <c r="V828" s="22" t="n">
        <v>178</v>
      </c>
      <c r="W828" s="23" t="n">
        <f aca="false">V828/200%</f>
        <v>89</v>
      </c>
      <c r="X828" s="24" t="str">
        <f aca="false">IF(W828&gt;=95,"A",IF(W828&gt;=90,"A-",IF(W828&gt;=85,"B+",IF(W828&gt;=80,"B",IF(W828&gt;=75,"B-",IF(W828&gt;=70,"C+",IF(W828&gt;=65,"C",IF(W828&gt;=60,"C-","Failed"))))))))</f>
        <v>B+</v>
      </c>
      <c r="Y828" s="22" t="n">
        <v>150</v>
      </c>
      <c r="Z828" s="23" t="n">
        <f aca="false">Y828/200%</f>
        <v>75</v>
      </c>
      <c r="AA828" s="24" t="str">
        <f aca="false">IF(Z828&gt;=95,"A",IF(Z828&gt;=90,"A-",IF(Z828&gt;=85,"B+",IF(Z828&gt;=80,"B",IF(Z828&gt;=75,"B-",IF(Z828&gt;=70,"C+",IF(Z828&gt;=65,"C",IF(Z828&gt;=60,"C-","Failed"))))))))</f>
        <v>B-</v>
      </c>
      <c r="AB828" s="25" t="n">
        <f aca="false">SUM(Y828,V828,S828,P828,M828,J828,G828,D828)</f>
        <v>1473</v>
      </c>
      <c r="AC828" s="25" t="n">
        <f aca="false">AB828/1700%</f>
        <v>86.6470588235294</v>
      </c>
      <c r="AD828" s="24" t="str">
        <f aca="false">IF(AC828&gt;=95,"A",IF(AC828&gt;=90,"A-",IF(AC828&gt;=85,"B+",IF(AC828&gt;=80,"B",IF(AC828&gt;=75,"B-",IF(AC828&gt;=70,"C+",IF(AC828&gt;=65,"C",IF(AC828&gt;=60,"C-","Failed"))))))))</f>
        <v>B+</v>
      </c>
      <c r="AE828" s="25" t="str">
        <f aca="false">IF(AC828&gt;=95,"4.00",IF(AC828&gt;=90,"3.67",IF(AC828&gt;=85,"3.33",IF(AC828&gt;=80,"3.00",IF(AC828&gt;=75,"2.67",IF(AC828&gt;=70,"2.33",IF(AC828&gt;=65,"2.00",IF(AC828&gt;=60,"1.67","Failed"))))))))</f>
        <v>3.33</v>
      </c>
    </row>
    <row r="829" customFormat="false" ht="50.1" hidden="false" customHeight="true" outlineLevel="0" collapsed="false">
      <c r="A829" s="16" t="n">
        <v>3510</v>
      </c>
      <c r="B829" s="20" t="s">
        <v>851</v>
      </c>
      <c r="C829" s="21" t="s">
        <v>778</v>
      </c>
      <c r="D829" s="22" t="n">
        <v>170</v>
      </c>
      <c r="E829" s="23" t="n">
        <f aca="false">D829/200%</f>
        <v>85</v>
      </c>
      <c r="F829" s="24" t="str">
        <f aca="false">IF(E829&gt;=95,"A",IF(E829&gt;=90,"A-",IF(E829&gt;=85,"B+",IF(E829&gt;=80,"B",IF(E829&gt;=75,"B-",IF(E829&gt;=70,"C+",IF(E829&gt;=65,"C",IF(E829&gt;=60,"C-","Failed"))))))))</f>
        <v>B+</v>
      </c>
      <c r="G829" s="22" t="n">
        <v>180</v>
      </c>
      <c r="H829" s="23" t="n">
        <f aca="false">G829/200%</f>
        <v>90</v>
      </c>
      <c r="I829" s="24" t="str">
        <f aca="false">IF(H829&gt;=95,"A",IF(H829&gt;=90,"A-",IF(H829&gt;=85,"B+",IF(H829&gt;=80,"B",IF(H829&gt;=75,"B-",IF(H829&gt;=70,"C+",IF(H829&gt;=65,"C",IF(H829&gt;=60,"C-","Failed"))))))))</f>
        <v>A-</v>
      </c>
      <c r="J829" s="22" t="n">
        <v>180</v>
      </c>
      <c r="K829" s="23" t="n">
        <f aca="false">J829/200%</f>
        <v>90</v>
      </c>
      <c r="L829" s="24" t="str">
        <f aca="false">IF(K829&gt;=95,"A",IF(K829&gt;=90,"A-",IF(K829&gt;=85,"B+",IF(K829&gt;=80,"B",IF(K829&gt;=75,"B-",IF(K829&gt;=70,"C+",IF(K829&gt;=65,"C",IF(K829&gt;=60,"C-","Failed"))))))))</f>
        <v>A-</v>
      </c>
      <c r="M829" s="22" t="n">
        <v>180</v>
      </c>
      <c r="N829" s="23" t="n">
        <f aca="false">M829/200%</f>
        <v>90</v>
      </c>
      <c r="O829" s="24" t="str">
        <f aca="false">IF(N829&gt;=95,"A",IF(N829&gt;=90,"A-",IF(N829&gt;=85,"B+",IF(N829&gt;=80,"B",IF(N829&gt;=75,"B-",IF(N829&gt;=70,"C+",IF(N829&gt;=65,"C",IF(N829&gt;=60,"C-","Failed"))))))))</f>
        <v>A-</v>
      </c>
      <c r="P829" s="22" t="n">
        <v>174</v>
      </c>
      <c r="Q829" s="23" t="n">
        <f aca="false">P829/200%</f>
        <v>87</v>
      </c>
      <c r="R829" s="24" t="str">
        <f aca="false">IF(Q829&gt;=95,"A",IF(Q829&gt;=90,"A-",IF(Q829&gt;=85,"B+",IF(Q829&gt;=80,"B",IF(Q829&gt;=75,"B-",IF(Q829&gt;=70,"C+",IF(Q829&gt;=65,"C",IF(Q829&gt;=60,"C-","Failed"))))))))</f>
        <v>B+</v>
      </c>
      <c r="S829" s="22" t="n">
        <v>275</v>
      </c>
      <c r="T829" s="23" t="n">
        <f aca="false">S829/300%</f>
        <v>91.6666666666667</v>
      </c>
      <c r="U829" s="24" t="str">
        <f aca="false">IF(T829&gt;=95,"A",IF(T829&gt;=90,"A-",IF(T829&gt;=85,"B+",IF(T829&gt;=80,"B",IF(T829&gt;=75,"B-",IF(T829&gt;=70,"C+",IF(T829&gt;=65,"C",IF(T829&gt;=60,"C-","Failed"))))))))</f>
        <v>A-</v>
      </c>
      <c r="V829" s="22" t="n">
        <v>167</v>
      </c>
      <c r="W829" s="23" t="n">
        <f aca="false">V829/200%</f>
        <v>83.5</v>
      </c>
      <c r="X829" s="24" t="str">
        <f aca="false">IF(W829&gt;=95,"A",IF(W829&gt;=90,"A-",IF(W829&gt;=85,"B+",IF(W829&gt;=80,"B",IF(W829&gt;=75,"B-",IF(W829&gt;=70,"C+",IF(W829&gt;=65,"C",IF(W829&gt;=60,"C-","Failed"))))))))</f>
        <v>B</v>
      </c>
      <c r="Y829" s="22" t="n">
        <v>135</v>
      </c>
      <c r="Z829" s="23" t="n">
        <f aca="false">Y829/200%</f>
        <v>67.5</v>
      </c>
      <c r="AA829" s="24" t="str">
        <f aca="false">IF(Z829&gt;=95,"A",IF(Z829&gt;=90,"A-",IF(Z829&gt;=85,"B+",IF(Z829&gt;=80,"B",IF(Z829&gt;=75,"B-",IF(Z829&gt;=70,"C+",IF(Z829&gt;=65,"C",IF(Z829&gt;=60,"C-","Failed"))))))))</f>
        <v>C</v>
      </c>
      <c r="AB829" s="25" t="n">
        <f aca="false">SUM(Y829,V829,S829,P829,M829,J829,G829,D829)</f>
        <v>1461</v>
      </c>
      <c r="AC829" s="25" t="n">
        <f aca="false">AB829/1700%</f>
        <v>85.9411764705882</v>
      </c>
      <c r="AD829" s="24" t="str">
        <f aca="false">IF(AC829&gt;=95,"A",IF(AC829&gt;=90,"A-",IF(AC829&gt;=85,"B+",IF(AC829&gt;=80,"B",IF(AC829&gt;=75,"B-",IF(AC829&gt;=70,"C+",IF(AC829&gt;=65,"C",IF(AC829&gt;=60,"C-","Failed"))))))))</f>
        <v>B+</v>
      </c>
      <c r="AE829" s="25" t="str">
        <f aca="false">IF(AC829&gt;=95,"4.00",IF(AC829&gt;=90,"3.67",IF(AC829&gt;=85,"3.33",IF(AC829&gt;=80,"3.00",IF(AC829&gt;=75,"2.67",IF(AC829&gt;=70,"2.33",IF(AC829&gt;=65,"2.00",IF(AC829&gt;=60,"1.67","Failed"))))))))</f>
        <v>3.33</v>
      </c>
    </row>
    <row r="830" customFormat="false" ht="50.1" hidden="false" customHeight="true" outlineLevel="0" collapsed="false">
      <c r="A830" s="16" t="n">
        <v>3511</v>
      </c>
      <c r="B830" s="20" t="s">
        <v>852</v>
      </c>
      <c r="C830" s="21" t="s">
        <v>778</v>
      </c>
      <c r="D830" s="22" t="n">
        <v>151</v>
      </c>
      <c r="E830" s="23" t="n">
        <f aca="false">D830/200%</f>
        <v>75.5</v>
      </c>
      <c r="F830" s="24" t="str">
        <f aca="false">IF(E830&gt;=95,"A",IF(E830&gt;=90,"A-",IF(E830&gt;=85,"B+",IF(E830&gt;=80,"B",IF(E830&gt;=75,"B-",IF(E830&gt;=70,"C+",IF(E830&gt;=65,"C",IF(E830&gt;=60,"C-","Failed"))))))))</f>
        <v>B-</v>
      </c>
      <c r="G830" s="22" t="n">
        <v>185</v>
      </c>
      <c r="H830" s="23" t="n">
        <f aca="false">G830/200%</f>
        <v>92.5</v>
      </c>
      <c r="I830" s="24" t="str">
        <f aca="false">IF(H830&gt;=95,"A",IF(H830&gt;=90,"A-",IF(H830&gt;=85,"B+",IF(H830&gt;=80,"B",IF(H830&gt;=75,"B-",IF(H830&gt;=70,"C+",IF(H830&gt;=65,"C",IF(H830&gt;=60,"C-","Failed"))))))))</f>
        <v>A-</v>
      </c>
      <c r="J830" s="22" t="n">
        <v>145</v>
      </c>
      <c r="K830" s="23" t="n">
        <f aca="false">J830/200%</f>
        <v>72.5</v>
      </c>
      <c r="L830" s="24" t="str">
        <f aca="false">IF(K830&gt;=95,"A",IF(K830&gt;=90,"A-",IF(K830&gt;=85,"B+",IF(K830&gt;=80,"B",IF(K830&gt;=75,"B-",IF(K830&gt;=70,"C+",IF(K830&gt;=65,"C",IF(K830&gt;=60,"C-","Failed"))))))))</f>
        <v>C+</v>
      </c>
      <c r="M830" s="22" t="n">
        <v>175</v>
      </c>
      <c r="N830" s="23" t="n">
        <f aca="false">M830/200%</f>
        <v>87.5</v>
      </c>
      <c r="O830" s="24" t="str">
        <f aca="false">IF(N830&gt;=95,"A",IF(N830&gt;=90,"A-",IF(N830&gt;=85,"B+",IF(N830&gt;=80,"B",IF(N830&gt;=75,"B-",IF(N830&gt;=70,"C+",IF(N830&gt;=65,"C",IF(N830&gt;=60,"C-","Failed"))))))))</f>
        <v>B+</v>
      </c>
      <c r="P830" s="22" t="n">
        <v>181</v>
      </c>
      <c r="Q830" s="23" t="n">
        <f aca="false">P830/200%</f>
        <v>90.5</v>
      </c>
      <c r="R830" s="24" t="str">
        <f aca="false">IF(Q830&gt;=95,"A",IF(Q830&gt;=90,"A-",IF(Q830&gt;=85,"B+",IF(Q830&gt;=80,"B",IF(Q830&gt;=75,"B-",IF(Q830&gt;=70,"C+",IF(Q830&gt;=65,"C",IF(Q830&gt;=60,"C-","Failed"))))))))</f>
        <v>A-</v>
      </c>
      <c r="S830" s="22" t="n">
        <v>273</v>
      </c>
      <c r="T830" s="23" t="n">
        <f aca="false">S830/300%</f>
        <v>91</v>
      </c>
      <c r="U830" s="24" t="str">
        <f aca="false">IF(T830&gt;=95,"A",IF(T830&gt;=90,"A-",IF(T830&gt;=85,"B+",IF(T830&gt;=80,"B",IF(T830&gt;=75,"B-",IF(T830&gt;=70,"C+",IF(T830&gt;=65,"C",IF(T830&gt;=60,"C-","Failed"))))))))</f>
        <v>A-</v>
      </c>
      <c r="V830" s="22" t="n">
        <v>166</v>
      </c>
      <c r="W830" s="23" t="n">
        <f aca="false">V830/200%</f>
        <v>83</v>
      </c>
      <c r="X830" s="24" t="str">
        <f aca="false">IF(W830&gt;=95,"A",IF(W830&gt;=90,"A-",IF(W830&gt;=85,"B+",IF(W830&gt;=80,"B",IF(W830&gt;=75,"B-",IF(W830&gt;=70,"C+",IF(W830&gt;=65,"C",IF(W830&gt;=60,"C-","Failed"))))))))</f>
        <v>B</v>
      </c>
      <c r="Y830" s="22" t="n">
        <v>155</v>
      </c>
      <c r="Z830" s="23" t="n">
        <f aca="false">Y830/200%</f>
        <v>77.5</v>
      </c>
      <c r="AA830" s="24" t="str">
        <f aca="false">IF(Z830&gt;=95,"A",IF(Z830&gt;=90,"A-",IF(Z830&gt;=85,"B+",IF(Z830&gt;=80,"B",IF(Z830&gt;=75,"B-",IF(Z830&gt;=70,"C+",IF(Z830&gt;=65,"C",IF(Z830&gt;=60,"C-","Failed"))))))))</f>
        <v>B-</v>
      </c>
      <c r="AB830" s="25" t="n">
        <f aca="false">SUM(Y830,V830,S830,P830,M830,J830,G830,D830)</f>
        <v>1431</v>
      </c>
      <c r="AC830" s="25" t="n">
        <f aca="false">AB830/1700%</f>
        <v>84.1764705882353</v>
      </c>
      <c r="AD830" s="24" t="str">
        <f aca="false">IF(AC830&gt;=95,"A",IF(AC830&gt;=90,"A-",IF(AC830&gt;=85,"B+",IF(AC830&gt;=80,"B",IF(AC830&gt;=75,"B-",IF(AC830&gt;=70,"C+",IF(AC830&gt;=65,"C",IF(AC830&gt;=60,"C-","Failed"))))))))</f>
        <v>B</v>
      </c>
      <c r="AE830" s="25" t="str">
        <f aca="false">IF(AC830&gt;=95,"4.00",IF(AC830&gt;=90,"3.67",IF(AC830&gt;=85,"3.33",IF(AC830&gt;=80,"3.00",IF(AC830&gt;=75,"2.67",IF(AC830&gt;=70,"2.33",IF(AC830&gt;=65,"2.00",IF(AC830&gt;=60,"1.67","Failed"))))))))</f>
        <v>3.00</v>
      </c>
    </row>
    <row r="831" customFormat="false" ht="50.1" hidden="false" customHeight="true" outlineLevel="0" collapsed="false">
      <c r="A831" s="16" t="n">
        <v>3512</v>
      </c>
      <c r="B831" s="20" t="s">
        <v>853</v>
      </c>
      <c r="C831" s="21" t="s">
        <v>778</v>
      </c>
      <c r="D831" s="22" t="n">
        <v>165</v>
      </c>
      <c r="E831" s="23" t="n">
        <f aca="false">D831/200%</f>
        <v>82.5</v>
      </c>
      <c r="F831" s="24" t="str">
        <f aca="false">IF(E831&gt;=95,"A",IF(E831&gt;=90,"A-",IF(E831&gt;=85,"B+",IF(E831&gt;=80,"B",IF(E831&gt;=75,"B-",IF(E831&gt;=70,"C+",IF(E831&gt;=65,"C",IF(E831&gt;=60,"C-","Failed"))))))))</f>
        <v>B</v>
      </c>
      <c r="G831" s="22" t="n">
        <v>190</v>
      </c>
      <c r="H831" s="23" t="n">
        <f aca="false">G831/200%</f>
        <v>95</v>
      </c>
      <c r="I831" s="24" t="str">
        <f aca="false">IF(H831&gt;=95,"A",IF(H831&gt;=90,"A-",IF(H831&gt;=85,"B+",IF(H831&gt;=80,"B",IF(H831&gt;=75,"B-",IF(H831&gt;=70,"C+",IF(H831&gt;=65,"C",IF(H831&gt;=60,"C-","Failed"))))))))</f>
        <v>A</v>
      </c>
      <c r="J831" s="22" t="n">
        <v>135</v>
      </c>
      <c r="K831" s="23" t="n">
        <f aca="false">J831/200%</f>
        <v>67.5</v>
      </c>
      <c r="L831" s="24" t="str">
        <f aca="false">IF(K831&gt;=95,"A",IF(K831&gt;=90,"A-",IF(K831&gt;=85,"B+",IF(K831&gt;=80,"B",IF(K831&gt;=75,"B-",IF(K831&gt;=70,"C+",IF(K831&gt;=65,"C",IF(K831&gt;=60,"C-","Failed"))))))))</f>
        <v>C</v>
      </c>
      <c r="M831" s="22" t="n">
        <v>178</v>
      </c>
      <c r="N831" s="23" t="n">
        <f aca="false">M831/200%</f>
        <v>89</v>
      </c>
      <c r="O831" s="24" t="str">
        <f aca="false">IF(N831&gt;=95,"A",IF(N831&gt;=90,"A-",IF(N831&gt;=85,"B+",IF(N831&gt;=80,"B",IF(N831&gt;=75,"B-",IF(N831&gt;=70,"C+",IF(N831&gt;=65,"C",IF(N831&gt;=60,"C-","Failed"))))))))</f>
        <v>B+</v>
      </c>
      <c r="P831" s="22" t="n">
        <v>179</v>
      </c>
      <c r="Q831" s="23" t="n">
        <f aca="false">P831/200%</f>
        <v>89.5</v>
      </c>
      <c r="R831" s="24" t="str">
        <f aca="false">IF(Q831&gt;=95,"A",IF(Q831&gt;=90,"A-",IF(Q831&gt;=85,"B+",IF(Q831&gt;=80,"B",IF(Q831&gt;=75,"B-",IF(Q831&gt;=70,"C+",IF(Q831&gt;=65,"C",IF(Q831&gt;=60,"C-","Failed"))))))))</f>
        <v>B+</v>
      </c>
      <c r="S831" s="22" t="n">
        <v>275</v>
      </c>
      <c r="T831" s="23" t="n">
        <f aca="false">S831/300%</f>
        <v>91.6666666666667</v>
      </c>
      <c r="U831" s="24" t="str">
        <f aca="false">IF(T831&gt;=95,"A",IF(T831&gt;=90,"A-",IF(T831&gt;=85,"B+",IF(T831&gt;=80,"B",IF(T831&gt;=75,"B-",IF(T831&gt;=70,"C+",IF(T831&gt;=65,"C",IF(T831&gt;=60,"C-","Failed"))))))))</f>
        <v>A-</v>
      </c>
      <c r="V831" s="22" t="n">
        <v>170</v>
      </c>
      <c r="W831" s="23" t="n">
        <f aca="false">V831/200%</f>
        <v>85</v>
      </c>
      <c r="X831" s="24" t="str">
        <f aca="false">IF(W831&gt;=95,"A",IF(W831&gt;=90,"A-",IF(W831&gt;=85,"B+",IF(W831&gt;=80,"B",IF(W831&gt;=75,"B-",IF(W831&gt;=70,"C+",IF(W831&gt;=65,"C",IF(W831&gt;=60,"C-","Failed"))))))))</f>
        <v>B+</v>
      </c>
      <c r="Y831" s="22" t="n">
        <v>120</v>
      </c>
      <c r="Z831" s="23" t="n">
        <f aca="false">Y831/200%</f>
        <v>60</v>
      </c>
      <c r="AA831" s="24" t="str">
        <f aca="false">IF(Z831&gt;=95,"A",IF(Z831&gt;=90,"A-",IF(Z831&gt;=85,"B+",IF(Z831&gt;=80,"B",IF(Z831&gt;=75,"B-",IF(Z831&gt;=70,"C+",IF(Z831&gt;=65,"C",IF(Z831&gt;=60,"C-","Failed"))))))))</f>
        <v>C-</v>
      </c>
      <c r="AB831" s="25" t="n">
        <f aca="false">SUM(Y831,V831,S831,P831,M831,J831,G831,D831)</f>
        <v>1412</v>
      </c>
      <c r="AC831" s="25" t="n">
        <f aca="false">AB831/1700%</f>
        <v>83.0588235294118</v>
      </c>
      <c r="AD831" s="24" t="str">
        <f aca="false">IF(AC831&gt;=95,"A",IF(AC831&gt;=90,"A-",IF(AC831&gt;=85,"B+",IF(AC831&gt;=80,"B",IF(AC831&gt;=75,"B-",IF(AC831&gt;=70,"C+",IF(AC831&gt;=65,"C",IF(AC831&gt;=60,"C-","Failed"))))))))</f>
        <v>B</v>
      </c>
      <c r="AE831" s="25" t="str">
        <f aca="false">IF(AC831&gt;=95,"4.00",IF(AC831&gt;=90,"3.67",IF(AC831&gt;=85,"3.33",IF(AC831&gt;=80,"3.00",IF(AC831&gt;=75,"2.67",IF(AC831&gt;=70,"2.33",IF(AC831&gt;=65,"2.00",IF(AC831&gt;=60,"1.67","Failed"))))))))</f>
        <v>3.00</v>
      </c>
    </row>
    <row r="832" customFormat="false" ht="50.1" hidden="false" customHeight="true" outlineLevel="0" collapsed="false">
      <c r="A832" s="16" t="n">
        <v>3513</v>
      </c>
      <c r="B832" s="20" t="s">
        <v>854</v>
      </c>
      <c r="C832" s="21" t="s">
        <v>778</v>
      </c>
      <c r="D832" s="22" t="n">
        <v>150</v>
      </c>
      <c r="E832" s="23" t="n">
        <f aca="false">D832/200%</f>
        <v>75</v>
      </c>
      <c r="F832" s="24" t="str">
        <f aca="false">IF(E832&gt;=95,"A",IF(E832&gt;=90,"A-",IF(E832&gt;=85,"B+",IF(E832&gt;=80,"B",IF(E832&gt;=75,"B-",IF(E832&gt;=70,"C+",IF(E832&gt;=65,"C",IF(E832&gt;=60,"C-","Failed"))))))))</f>
        <v>B-</v>
      </c>
      <c r="G832" s="22" t="n">
        <v>185</v>
      </c>
      <c r="H832" s="23" t="n">
        <f aca="false">G832/200%</f>
        <v>92.5</v>
      </c>
      <c r="I832" s="24" t="str">
        <f aca="false">IF(H832&gt;=95,"A",IF(H832&gt;=90,"A-",IF(H832&gt;=85,"B+",IF(H832&gt;=80,"B",IF(H832&gt;=75,"B-",IF(H832&gt;=70,"C+",IF(H832&gt;=65,"C",IF(H832&gt;=60,"C-","Failed"))))))))</f>
        <v>A-</v>
      </c>
      <c r="J832" s="22" t="n">
        <v>140</v>
      </c>
      <c r="K832" s="23" t="n">
        <f aca="false">J832/200%</f>
        <v>70</v>
      </c>
      <c r="L832" s="24" t="str">
        <f aca="false">IF(K832&gt;=95,"A",IF(K832&gt;=90,"A-",IF(K832&gt;=85,"B+",IF(K832&gt;=80,"B",IF(K832&gt;=75,"B-",IF(K832&gt;=70,"C+",IF(K832&gt;=65,"C",IF(K832&gt;=60,"C-","Failed"))))))))</f>
        <v>C+</v>
      </c>
      <c r="M832" s="22" t="n">
        <v>180</v>
      </c>
      <c r="N832" s="23" t="n">
        <f aca="false">M832/200%</f>
        <v>90</v>
      </c>
      <c r="O832" s="24" t="str">
        <f aca="false">IF(N832&gt;=95,"A",IF(N832&gt;=90,"A-",IF(N832&gt;=85,"B+",IF(N832&gt;=80,"B",IF(N832&gt;=75,"B-",IF(N832&gt;=70,"C+",IF(N832&gt;=65,"C",IF(N832&gt;=60,"C-","Failed"))))))))</f>
        <v>A-</v>
      </c>
      <c r="P832" s="22" t="n">
        <v>171</v>
      </c>
      <c r="Q832" s="23" t="n">
        <f aca="false">P832/200%</f>
        <v>85.5</v>
      </c>
      <c r="R832" s="24" t="str">
        <f aca="false">IF(Q832&gt;=95,"A",IF(Q832&gt;=90,"A-",IF(Q832&gt;=85,"B+",IF(Q832&gt;=80,"B",IF(Q832&gt;=75,"B-",IF(Q832&gt;=70,"C+",IF(Q832&gt;=65,"C",IF(Q832&gt;=60,"C-","Failed"))))))))</f>
        <v>B+</v>
      </c>
      <c r="S832" s="22" t="n">
        <v>275</v>
      </c>
      <c r="T832" s="23" t="n">
        <f aca="false">S832/300%</f>
        <v>91.6666666666667</v>
      </c>
      <c r="U832" s="24" t="str">
        <f aca="false">IF(T832&gt;=95,"A",IF(T832&gt;=90,"A-",IF(T832&gt;=85,"B+",IF(T832&gt;=80,"B",IF(T832&gt;=75,"B-",IF(T832&gt;=70,"C+",IF(T832&gt;=65,"C",IF(T832&gt;=60,"C-","Failed"))))))))</f>
        <v>A-</v>
      </c>
      <c r="V832" s="22" t="n">
        <v>160</v>
      </c>
      <c r="W832" s="23" t="n">
        <f aca="false">V832/200%</f>
        <v>80</v>
      </c>
      <c r="X832" s="24" t="str">
        <f aca="false">IF(W832&gt;=95,"A",IF(W832&gt;=90,"A-",IF(W832&gt;=85,"B+",IF(W832&gt;=80,"B",IF(W832&gt;=75,"B-",IF(W832&gt;=70,"C+",IF(W832&gt;=65,"C",IF(W832&gt;=60,"C-","Failed"))))))))</f>
        <v>B</v>
      </c>
      <c r="Y832" s="22" t="n">
        <v>130</v>
      </c>
      <c r="Z832" s="23" t="n">
        <f aca="false">Y832/200%</f>
        <v>65</v>
      </c>
      <c r="AA832" s="24" t="str">
        <f aca="false">IF(Z832&gt;=95,"A",IF(Z832&gt;=90,"A-",IF(Z832&gt;=85,"B+",IF(Z832&gt;=80,"B",IF(Z832&gt;=75,"B-",IF(Z832&gt;=70,"C+",IF(Z832&gt;=65,"C",IF(Z832&gt;=60,"C-","Failed"))))))))</f>
        <v>C</v>
      </c>
      <c r="AB832" s="25" t="n">
        <f aca="false">SUM(Y832,V832,S832,P832,M832,J832,G832,D832)</f>
        <v>1391</v>
      </c>
      <c r="AC832" s="25" t="n">
        <f aca="false">AB832/1700%</f>
        <v>81.8235294117647</v>
      </c>
      <c r="AD832" s="24" t="str">
        <f aca="false">IF(AC832&gt;=95,"A",IF(AC832&gt;=90,"A-",IF(AC832&gt;=85,"B+",IF(AC832&gt;=80,"B",IF(AC832&gt;=75,"B-",IF(AC832&gt;=70,"C+",IF(AC832&gt;=65,"C",IF(AC832&gt;=60,"C-","Failed"))))))))</f>
        <v>B</v>
      </c>
      <c r="AE832" s="25" t="str">
        <f aca="false">IF(AC832&gt;=95,"4.00",IF(AC832&gt;=90,"3.67",IF(AC832&gt;=85,"3.33",IF(AC832&gt;=80,"3.00",IF(AC832&gt;=75,"2.67",IF(AC832&gt;=70,"2.33",IF(AC832&gt;=65,"2.00",IF(AC832&gt;=60,"1.67","Failed"))))))))</f>
        <v>3.00</v>
      </c>
    </row>
    <row r="833" customFormat="false" ht="50.1" hidden="false" customHeight="true" outlineLevel="0" collapsed="false">
      <c r="A833" s="16" t="n">
        <v>3514</v>
      </c>
      <c r="B833" s="20" t="s">
        <v>855</v>
      </c>
      <c r="C833" s="21" t="s">
        <v>778</v>
      </c>
      <c r="D833" s="22" t="n">
        <v>138</v>
      </c>
      <c r="E833" s="23" t="n">
        <f aca="false">D833/200%</f>
        <v>69</v>
      </c>
      <c r="F833" s="24" t="str">
        <f aca="false">IF(E833&gt;=95,"A",IF(E833&gt;=90,"A-",IF(E833&gt;=85,"B+",IF(E833&gt;=80,"B",IF(E833&gt;=75,"B-",IF(E833&gt;=70,"C+",IF(E833&gt;=65,"C",IF(E833&gt;=60,"C-","Failed"))))))))</f>
        <v>C</v>
      </c>
      <c r="G833" s="22" t="n">
        <v>175</v>
      </c>
      <c r="H833" s="23" t="n">
        <f aca="false">G833/200%</f>
        <v>87.5</v>
      </c>
      <c r="I833" s="24" t="str">
        <f aca="false">IF(H833&gt;=95,"A",IF(H833&gt;=90,"A-",IF(H833&gt;=85,"B+",IF(H833&gt;=80,"B",IF(H833&gt;=75,"B-",IF(H833&gt;=70,"C+",IF(H833&gt;=65,"C",IF(H833&gt;=60,"C-","Failed"))))))))</f>
        <v>B+</v>
      </c>
      <c r="J833" s="22" t="n">
        <v>120</v>
      </c>
      <c r="K833" s="23" t="n">
        <f aca="false">J833/200%</f>
        <v>60</v>
      </c>
      <c r="L833" s="24" t="str">
        <f aca="false">IF(K833&gt;=95,"A",IF(K833&gt;=90,"A-",IF(K833&gt;=85,"B+",IF(K833&gt;=80,"B",IF(K833&gt;=75,"B-",IF(K833&gt;=70,"C+",IF(K833&gt;=65,"C",IF(K833&gt;=60,"C-","Failed"))))))))</f>
        <v>C-</v>
      </c>
      <c r="M833" s="22" t="n">
        <v>175</v>
      </c>
      <c r="N833" s="23" t="n">
        <f aca="false">M833/200%</f>
        <v>87.5</v>
      </c>
      <c r="O833" s="24" t="str">
        <f aca="false">IF(N833&gt;=95,"A",IF(N833&gt;=90,"A-",IF(N833&gt;=85,"B+",IF(N833&gt;=80,"B",IF(N833&gt;=75,"B-",IF(N833&gt;=70,"C+",IF(N833&gt;=65,"C",IF(N833&gt;=60,"C-","Failed"))))))))</f>
        <v>B+</v>
      </c>
      <c r="P833" s="22" t="n">
        <v>161</v>
      </c>
      <c r="Q833" s="23" t="n">
        <f aca="false">P833/200%</f>
        <v>80.5</v>
      </c>
      <c r="R833" s="24" t="str">
        <f aca="false">IF(Q833&gt;=95,"A",IF(Q833&gt;=90,"A-",IF(Q833&gt;=85,"B+",IF(Q833&gt;=80,"B",IF(Q833&gt;=75,"B-",IF(Q833&gt;=70,"C+",IF(Q833&gt;=65,"C",IF(Q833&gt;=60,"C-","Failed"))))))))</f>
        <v>B</v>
      </c>
      <c r="S833" s="22" t="n">
        <v>260</v>
      </c>
      <c r="T833" s="23" t="n">
        <f aca="false">S833/300%</f>
        <v>86.6666666666667</v>
      </c>
      <c r="U833" s="24" t="str">
        <f aca="false">IF(T833&gt;=95,"A",IF(T833&gt;=90,"A-",IF(T833&gt;=85,"B+",IF(T833&gt;=80,"B",IF(T833&gt;=75,"B-",IF(T833&gt;=70,"C+",IF(T833&gt;=65,"C",IF(T833&gt;=60,"C-","Failed"))))))))</f>
        <v>B+</v>
      </c>
      <c r="V833" s="22" t="n">
        <v>120</v>
      </c>
      <c r="W833" s="23" t="n">
        <f aca="false">V833/200%</f>
        <v>60</v>
      </c>
      <c r="X833" s="24" t="str">
        <f aca="false">IF(W833&gt;=95,"A",IF(W833&gt;=90,"A-",IF(W833&gt;=85,"B+",IF(W833&gt;=80,"B",IF(W833&gt;=75,"B-",IF(W833&gt;=70,"C+",IF(W833&gt;=65,"C",IF(W833&gt;=60,"C-","Failed"))))))))</f>
        <v>C-</v>
      </c>
      <c r="Y833" s="22" t="n">
        <v>150</v>
      </c>
      <c r="Z833" s="23" t="n">
        <f aca="false">Y833/200%</f>
        <v>75</v>
      </c>
      <c r="AA833" s="24" t="str">
        <f aca="false">IF(Z833&gt;=95,"A",IF(Z833&gt;=90,"A-",IF(Z833&gt;=85,"B+",IF(Z833&gt;=80,"B",IF(Z833&gt;=75,"B-",IF(Z833&gt;=70,"C+",IF(Z833&gt;=65,"C",IF(Z833&gt;=60,"C-","Failed"))))))))</f>
        <v>B-</v>
      </c>
      <c r="AB833" s="25" t="n">
        <f aca="false">SUM(Y833,V833,S833,P833,M833,J833,G833,D833)</f>
        <v>1299</v>
      </c>
      <c r="AC833" s="25" t="n">
        <f aca="false">AB833/1700%</f>
        <v>76.4117647058824</v>
      </c>
      <c r="AD833" s="24" t="str">
        <f aca="false">IF(AC833&gt;=95,"A",IF(AC833&gt;=90,"A-",IF(AC833&gt;=85,"B+",IF(AC833&gt;=80,"B",IF(AC833&gt;=75,"B-",IF(AC833&gt;=70,"C+",IF(AC833&gt;=65,"C",IF(AC833&gt;=60,"C-","Failed"))))))))</f>
        <v>B-</v>
      </c>
      <c r="AE833" s="25" t="str">
        <f aca="false">IF(AC833&gt;=95,"4.00",IF(AC833&gt;=90,"3.67",IF(AC833&gt;=85,"3.33",IF(AC833&gt;=80,"3.00",IF(AC833&gt;=75,"2.67",IF(AC833&gt;=70,"2.33",IF(AC833&gt;=65,"2.00",IF(AC833&gt;=60,"1.67","Failed"))))))))</f>
        <v>2.67</v>
      </c>
    </row>
    <row r="834" customFormat="false" ht="50.1" hidden="false" customHeight="true" outlineLevel="0" collapsed="false">
      <c r="A834" s="16" t="n">
        <v>3515</v>
      </c>
      <c r="B834" s="20" t="s">
        <v>856</v>
      </c>
      <c r="C834" s="21" t="s">
        <v>778</v>
      </c>
      <c r="D834" s="22" t="n">
        <v>170</v>
      </c>
      <c r="E834" s="23" t="n">
        <f aca="false">D834/200%</f>
        <v>85</v>
      </c>
      <c r="F834" s="24" t="str">
        <f aca="false">IF(E834&gt;=95,"A",IF(E834&gt;=90,"A-",IF(E834&gt;=85,"B+",IF(E834&gt;=80,"B",IF(E834&gt;=75,"B-",IF(E834&gt;=70,"C+",IF(E834&gt;=65,"C",IF(E834&gt;=60,"C-","Failed"))))))))</f>
        <v>B+</v>
      </c>
      <c r="G834" s="22" t="n">
        <v>175</v>
      </c>
      <c r="H834" s="23" t="n">
        <f aca="false">G834/200%</f>
        <v>87.5</v>
      </c>
      <c r="I834" s="24" t="str">
        <f aca="false">IF(H834&gt;=95,"A",IF(H834&gt;=90,"A-",IF(H834&gt;=85,"B+",IF(H834&gt;=80,"B",IF(H834&gt;=75,"B-",IF(H834&gt;=70,"C+",IF(H834&gt;=65,"C",IF(H834&gt;=60,"C-","Failed"))))))))</f>
        <v>B+</v>
      </c>
      <c r="J834" s="22" t="n">
        <v>129</v>
      </c>
      <c r="K834" s="23" t="n">
        <f aca="false">J834/200%</f>
        <v>64.5</v>
      </c>
      <c r="L834" s="24" t="str">
        <f aca="false">IF(K834&gt;=95,"A",IF(K834&gt;=90,"A-",IF(K834&gt;=85,"B+",IF(K834&gt;=80,"B",IF(K834&gt;=75,"B-",IF(K834&gt;=70,"C+",IF(K834&gt;=65,"C",IF(K834&gt;=60,"C-","Failed"))))))))</f>
        <v>C-</v>
      </c>
      <c r="M834" s="22" t="n">
        <v>180</v>
      </c>
      <c r="N834" s="23" t="n">
        <f aca="false">M834/200%</f>
        <v>90</v>
      </c>
      <c r="O834" s="24" t="str">
        <f aca="false">IF(N834&gt;=95,"A",IF(N834&gt;=90,"A-",IF(N834&gt;=85,"B+",IF(N834&gt;=80,"B",IF(N834&gt;=75,"B-",IF(N834&gt;=70,"C+",IF(N834&gt;=65,"C",IF(N834&gt;=60,"C-","Failed"))))))))</f>
        <v>A-</v>
      </c>
      <c r="P834" s="22" t="n">
        <v>150</v>
      </c>
      <c r="Q834" s="23" t="n">
        <f aca="false">P834/200%</f>
        <v>75</v>
      </c>
      <c r="R834" s="24" t="str">
        <f aca="false">IF(Q834&gt;=95,"A",IF(Q834&gt;=90,"A-",IF(Q834&gt;=85,"B+",IF(Q834&gt;=80,"B",IF(Q834&gt;=75,"B-",IF(Q834&gt;=70,"C+",IF(Q834&gt;=65,"C",IF(Q834&gt;=60,"C-","Failed"))))))))</f>
        <v>B-</v>
      </c>
      <c r="S834" s="22" t="n">
        <v>275</v>
      </c>
      <c r="T834" s="23" t="n">
        <f aca="false">S834/300%</f>
        <v>91.6666666666667</v>
      </c>
      <c r="U834" s="24" t="str">
        <f aca="false">IF(T834&gt;=95,"A",IF(T834&gt;=90,"A-",IF(T834&gt;=85,"B+",IF(T834&gt;=80,"B",IF(T834&gt;=75,"B-",IF(T834&gt;=70,"C+",IF(T834&gt;=65,"C",IF(T834&gt;=60,"C-","Failed"))))))))</f>
        <v>A-</v>
      </c>
      <c r="V834" s="22" t="n">
        <v>143</v>
      </c>
      <c r="W834" s="23" t="n">
        <f aca="false">V834/200%</f>
        <v>71.5</v>
      </c>
      <c r="X834" s="24" t="str">
        <f aca="false">IF(W834&gt;=95,"A",IF(W834&gt;=90,"A-",IF(W834&gt;=85,"B+",IF(W834&gt;=80,"B",IF(W834&gt;=75,"B-",IF(W834&gt;=70,"C+",IF(W834&gt;=65,"C",IF(W834&gt;=60,"C-","Failed"))))))))</f>
        <v>C+</v>
      </c>
      <c r="Y834" s="22" t="n">
        <v>120</v>
      </c>
      <c r="Z834" s="23" t="n">
        <f aca="false">Y834/200%</f>
        <v>60</v>
      </c>
      <c r="AA834" s="24" t="str">
        <f aca="false">IF(Z834&gt;=95,"A",IF(Z834&gt;=90,"A-",IF(Z834&gt;=85,"B+",IF(Z834&gt;=80,"B",IF(Z834&gt;=75,"B-",IF(Z834&gt;=70,"C+",IF(Z834&gt;=65,"C",IF(Z834&gt;=60,"C-","Failed"))))))))</f>
        <v>C-</v>
      </c>
      <c r="AB834" s="25" t="n">
        <f aca="false">SUM(Y834,V834,S834,P834,M834,J834,G834,D834)</f>
        <v>1342</v>
      </c>
      <c r="AC834" s="25" t="n">
        <f aca="false">AB834/1700%</f>
        <v>78.9411764705882</v>
      </c>
      <c r="AD834" s="24" t="str">
        <f aca="false">IF(AC834&gt;=95,"A",IF(AC834&gt;=90,"A-",IF(AC834&gt;=85,"B+",IF(AC834&gt;=80,"B",IF(AC834&gt;=75,"B-",IF(AC834&gt;=70,"C+",IF(AC834&gt;=65,"C",IF(AC834&gt;=60,"C-","Failed"))))))))</f>
        <v>B-</v>
      </c>
      <c r="AE834" s="25" t="str">
        <f aca="false">IF(AC834&gt;=95,"4.00",IF(AC834&gt;=90,"3.67",IF(AC834&gt;=85,"3.33",IF(AC834&gt;=80,"3.00",IF(AC834&gt;=75,"2.67",IF(AC834&gt;=70,"2.33",IF(AC834&gt;=65,"2.00",IF(AC834&gt;=60,"1.67","Failed"))))))))</f>
        <v>2.67</v>
      </c>
    </row>
    <row r="835" customFormat="false" ht="50.1" hidden="false" customHeight="true" outlineLevel="0" collapsed="false">
      <c r="A835" s="16" t="n">
        <v>3516</v>
      </c>
      <c r="B835" s="20" t="s">
        <v>857</v>
      </c>
      <c r="C835" s="21" t="s">
        <v>778</v>
      </c>
      <c r="D835" s="22" t="n">
        <v>173</v>
      </c>
      <c r="E835" s="23" t="n">
        <f aca="false">D835/200%</f>
        <v>86.5</v>
      </c>
      <c r="F835" s="24" t="str">
        <f aca="false">IF(E835&gt;=95,"A",IF(E835&gt;=90,"A-",IF(E835&gt;=85,"B+",IF(E835&gt;=80,"B",IF(E835&gt;=75,"B-",IF(E835&gt;=70,"C+",IF(E835&gt;=65,"C",IF(E835&gt;=60,"C-","Failed"))))))))</f>
        <v>B+</v>
      </c>
      <c r="G835" s="22" t="n">
        <v>175</v>
      </c>
      <c r="H835" s="23" t="n">
        <f aca="false">G835/200%</f>
        <v>87.5</v>
      </c>
      <c r="I835" s="24" t="str">
        <f aca="false">IF(H835&gt;=95,"A",IF(H835&gt;=90,"A-",IF(H835&gt;=85,"B+",IF(H835&gt;=80,"B",IF(H835&gt;=75,"B-",IF(H835&gt;=70,"C+",IF(H835&gt;=65,"C",IF(H835&gt;=60,"C-","Failed"))))))))</f>
        <v>B+</v>
      </c>
      <c r="J835" s="22" t="n">
        <v>172</v>
      </c>
      <c r="K835" s="23" t="n">
        <f aca="false">J835/200%</f>
        <v>86</v>
      </c>
      <c r="L835" s="24" t="str">
        <f aca="false">IF(K835&gt;=95,"A",IF(K835&gt;=90,"A-",IF(K835&gt;=85,"B+",IF(K835&gt;=80,"B",IF(K835&gt;=75,"B-",IF(K835&gt;=70,"C+",IF(K835&gt;=65,"C",IF(K835&gt;=60,"C-","Failed"))))))))</f>
        <v>B+</v>
      </c>
      <c r="M835" s="22" t="n">
        <v>181</v>
      </c>
      <c r="N835" s="23" t="n">
        <f aca="false">M835/200%</f>
        <v>90.5</v>
      </c>
      <c r="O835" s="24" t="str">
        <f aca="false">IF(N835&gt;=95,"A",IF(N835&gt;=90,"A-",IF(N835&gt;=85,"B+",IF(N835&gt;=80,"B",IF(N835&gt;=75,"B-",IF(N835&gt;=70,"C+",IF(N835&gt;=65,"C",IF(N835&gt;=60,"C-","Failed"))))))))</f>
        <v>A-</v>
      </c>
      <c r="P835" s="22" t="n">
        <v>179</v>
      </c>
      <c r="Q835" s="23" t="n">
        <f aca="false">P835/200%</f>
        <v>89.5</v>
      </c>
      <c r="R835" s="24" t="str">
        <f aca="false">IF(Q835&gt;=95,"A",IF(Q835&gt;=90,"A-",IF(Q835&gt;=85,"B+",IF(Q835&gt;=80,"B",IF(Q835&gt;=75,"B-",IF(Q835&gt;=70,"C+",IF(Q835&gt;=65,"C",IF(Q835&gt;=60,"C-","Failed"))))))))</f>
        <v>B+</v>
      </c>
      <c r="S835" s="22" t="n">
        <v>278</v>
      </c>
      <c r="T835" s="23" t="n">
        <f aca="false">S835/300%</f>
        <v>92.6666666666667</v>
      </c>
      <c r="U835" s="24" t="str">
        <f aca="false">IF(T835&gt;=95,"A",IF(T835&gt;=90,"A-",IF(T835&gt;=85,"B+",IF(T835&gt;=80,"B",IF(T835&gt;=75,"B-",IF(T835&gt;=70,"C+",IF(T835&gt;=65,"C",IF(T835&gt;=60,"C-","Failed"))))))))</f>
        <v>A-</v>
      </c>
      <c r="V835" s="22" t="n">
        <v>182</v>
      </c>
      <c r="W835" s="23" t="n">
        <f aca="false">V835/200%</f>
        <v>91</v>
      </c>
      <c r="X835" s="24" t="str">
        <f aca="false">IF(W835&gt;=95,"A",IF(W835&gt;=90,"A-",IF(W835&gt;=85,"B+",IF(W835&gt;=80,"B",IF(W835&gt;=75,"B-",IF(W835&gt;=70,"C+",IF(W835&gt;=65,"C",IF(W835&gt;=60,"C-","Failed"))))))))</f>
        <v>A-</v>
      </c>
      <c r="Y835" s="22" t="n">
        <v>155</v>
      </c>
      <c r="Z835" s="23" t="n">
        <f aca="false">Y835/200%</f>
        <v>77.5</v>
      </c>
      <c r="AA835" s="24" t="str">
        <f aca="false">IF(Z835&gt;=95,"A",IF(Z835&gt;=90,"A-",IF(Z835&gt;=85,"B+",IF(Z835&gt;=80,"B",IF(Z835&gt;=75,"B-",IF(Z835&gt;=70,"C+",IF(Z835&gt;=65,"C",IF(Z835&gt;=60,"C-","Failed"))))))))</f>
        <v>B-</v>
      </c>
      <c r="AB835" s="25" t="n">
        <f aca="false">SUM(Y835,V835,S835,P835,M835,J835,G835,D835)</f>
        <v>1495</v>
      </c>
      <c r="AC835" s="25" t="n">
        <f aca="false">AB835/1700%</f>
        <v>87.9411764705882</v>
      </c>
      <c r="AD835" s="24" t="str">
        <f aca="false">IF(AC835&gt;=95,"A",IF(AC835&gt;=90,"A-",IF(AC835&gt;=85,"B+",IF(AC835&gt;=80,"B",IF(AC835&gt;=75,"B-",IF(AC835&gt;=70,"C+",IF(AC835&gt;=65,"C",IF(AC835&gt;=60,"C-","Failed"))))))))</f>
        <v>B+</v>
      </c>
      <c r="AE835" s="25" t="str">
        <f aca="false">IF(AC835&gt;=95,"4.00",IF(AC835&gt;=90,"3.67",IF(AC835&gt;=85,"3.33",IF(AC835&gt;=80,"3.00",IF(AC835&gt;=75,"2.67",IF(AC835&gt;=70,"2.33",IF(AC835&gt;=65,"2.00",IF(AC835&gt;=60,"1.67","Failed"))))))))</f>
        <v>3.33</v>
      </c>
    </row>
    <row r="836" customFormat="false" ht="50.1" hidden="false" customHeight="true" outlineLevel="0" collapsed="false">
      <c r="A836" s="16" t="n">
        <v>3517</v>
      </c>
      <c r="B836" s="20" t="s">
        <v>858</v>
      </c>
      <c r="C836" s="21" t="s">
        <v>778</v>
      </c>
      <c r="D836" s="22" t="n">
        <v>155</v>
      </c>
      <c r="E836" s="23" t="n">
        <f aca="false">D836/200%</f>
        <v>77.5</v>
      </c>
      <c r="F836" s="24" t="str">
        <f aca="false">IF(E836&gt;=95,"A",IF(E836&gt;=90,"A-",IF(E836&gt;=85,"B+",IF(E836&gt;=80,"B",IF(E836&gt;=75,"B-",IF(E836&gt;=70,"C+",IF(E836&gt;=65,"C",IF(E836&gt;=60,"C-","Failed"))))))))</f>
        <v>B-</v>
      </c>
      <c r="G836" s="22" t="n">
        <v>180</v>
      </c>
      <c r="H836" s="23" t="n">
        <f aca="false">G836/200%</f>
        <v>90</v>
      </c>
      <c r="I836" s="24" t="str">
        <f aca="false">IF(H836&gt;=95,"A",IF(H836&gt;=90,"A-",IF(H836&gt;=85,"B+",IF(H836&gt;=80,"B",IF(H836&gt;=75,"B-",IF(H836&gt;=70,"C+",IF(H836&gt;=65,"C",IF(H836&gt;=60,"C-","Failed"))))))))</f>
        <v>A-</v>
      </c>
      <c r="J836" s="22" t="n">
        <v>160</v>
      </c>
      <c r="K836" s="23" t="n">
        <f aca="false">J836/200%</f>
        <v>80</v>
      </c>
      <c r="L836" s="24" t="str">
        <f aca="false">IF(K836&gt;=95,"A",IF(K836&gt;=90,"A-",IF(K836&gt;=85,"B+",IF(K836&gt;=80,"B",IF(K836&gt;=75,"B-",IF(K836&gt;=70,"C+",IF(K836&gt;=65,"C",IF(K836&gt;=60,"C-","Failed"))))))))</f>
        <v>B</v>
      </c>
      <c r="M836" s="22" t="n">
        <v>181</v>
      </c>
      <c r="N836" s="23" t="n">
        <f aca="false">M836/200%</f>
        <v>90.5</v>
      </c>
      <c r="O836" s="24" t="str">
        <f aca="false">IF(N836&gt;=95,"A",IF(N836&gt;=90,"A-",IF(N836&gt;=85,"B+",IF(N836&gt;=80,"B",IF(N836&gt;=75,"B-",IF(N836&gt;=70,"C+",IF(N836&gt;=65,"C",IF(N836&gt;=60,"C-","Failed"))))))))</f>
        <v>A-</v>
      </c>
      <c r="P836" s="22" t="n">
        <v>180</v>
      </c>
      <c r="Q836" s="23" t="n">
        <f aca="false">P836/200%</f>
        <v>90</v>
      </c>
      <c r="R836" s="24" t="str">
        <f aca="false">IF(Q836&gt;=95,"A",IF(Q836&gt;=90,"A-",IF(Q836&gt;=85,"B+",IF(Q836&gt;=80,"B",IF(Q836&gt;=75,"B-",IF(Q836&gt;=70,"C+",IF(Q836&gt;=65,"C",IF(Q836&gt;=60,"C-","Failed"))))))))</f>
        <v>A-</v>
      </c>
      <c r="S836" s="22" t="n">
        <v>278</v>
      </c>
      <c r="T836" s="23" t="n">
        <f aca="false">S836/300%</f>
        <v>92.6666666666667</v>
      </c>
      <c r="U836" s="24" t="str">
        <f aca="false">IF(T836&gt;=95,"A",IF(T836&gt;=90,"A-",IF(T836&gt;=85,"B+",IF(T836&gt;=80,"B",IF(T836&gt;=75,"B-",IF(T836&gt;=70,"C+",IF(T836&gt;=65,"C",IF(T836&gt;=60,"C-","Failed"))))))))</f>
        <v>A-</v>
      </c>
      <c r="V836" s="22" t="n">
        <v>166</v>
      </c>
      <c r="W836" s="23" t="n">
        <f aca="false">V836/200%</f>
        <v>83</v>
      </c>
      <c r="X836" s="24" t="str">
        <f aca="false">IF(W836&gt;=95,"A",IF(W836&gt;=90,"A-",IF(W836&gt;=85,"B+",IF(W836&gt;=80,"B",IF(W836&gt;=75,"B-",IF(W836&gt;=70,"C+",IF(W836&gt;=65,"C",IF(W836&gt;=60,"C-","Failed"))))))))</f>
        <v>B</v>
      </c>
      <c r="Y836" s="22" t="n">
        <v>150</v>
      </c>
      <c r="Z836" s="23" t="n">
        <f aca="false">Y836/200%</f>
        <v>75</v>
      </c>
      <c r="AA836" s="24" t="str">
        <f aca="false">IF(Z836&gt;=95,"A",IF(Z836&gt;=90,"A-",IF(Z836&gt;=85,"B+",IF(Z836&gt;=80,"B",IF(Z836&gt;=75,"B-",IF(Z836&gt;=70,"C+",IF(Z836&gt;=65,"C",IF(Z836&gt;=60,"C-","Failed"))))))))</f>
        <v>B-</v>
      </c>
      <c r="AB836" s="25" t="n">
        <f aca="false">SUM(Y836,V836,S836,P836,M836,J836,G836,D836)</f>
        <v>1450</v>
      </c>
      <c r="AC836" s="25" t="n">
        <f aca="false">AB836/1700%</f>
        <v>85.2941176470588</v>
      </c>
      <c r="AD836" s="24" t="str">
        <f aca="false">IF(AC836&gt;=95,"A",IF(AC836&gt;=90,"A-",IF(AC836&gt;=85,"B+",IF(AC836&gt;=80,"B",IF(AC836&gt;=75,"B-",IF(AC836&gt;=70,"C+",IF(AC836&gt;=65,"C",IF(AC836&gt;=60,"C-","Failed"))))))))</f>
        <v>B+</v>
      </c>
      <c r="AE836" s="25" t="str">
        <f aca="false">IF(AC836&gt;=95,"4.00",IF(AC836&gt;=90,"3.67",IF(AC836&gt;=85,"3.33",IF(AC836&gt;=80,"3.00",IF(AC836&gt;=75,"2.67",IF(AC836&gt;=70,"2.33",IF(AC836&gt;=65,"2.00",IF(AC836&gt;=60,"1.67","Failed"))))))))</f>
        <v>3.33</v>
      </c>
    </row>
    <row r="837" customFormat="false" ht="50.1" hidden="false" customHeight="true" outlineLevel="0" collapsed="false">
      <c r="A837" s="16" t="n">
        <v>3518</v>
      </c>
      <c r="B837" s="20" t="s">
        <v>859</v>
      </c>
      <c r="C837" s="21" t="s">
        <v>778</v>
      </c>
      <c r="D837" s="22" t="n">
        <v>170</v>
      </c>
      <c r="E837" s="23" t="n">
        <f aca="false">D837/200%</f>
        <v>85</v>
      </c>
      <c r="F837" s="24" t="str">
        <f aca="false">IF(E837&gt;=95,"A",IF(E837&gt;=90,"A-",IF(E837&gt;=85,"B+",IF(E837&gt;=80,"B",IF(E837&gt;=75,"B-",IF(E837&gt;=70,"C+",IF(E837&gt;=65,"C",IF(E837&gt;=60,"C-","Failed"))))))))</f>
        <v>B+</v>
      </c>
      <c r="G837" s="22" t="n">
        <v>185</v>
      </c>
      <c r="H837" s="23" t="n">
        <f aca="false">G837/200%</f>
        <v>92.5</v>
      </c>
      <c r="I837" s="24" t="str">
        <f aca="false">IF(H837&gt;=95,"A",IF(H837&gt;=90,"A-",IF(H837&gt;=85,"B+",IF(H837&gt;=80,"B",IF(H837&gt;=75,"B-",IF(H837&gt;=70,"C+",IF(H837&gt;=65,"C",IF(H837&gt;=60,"C-","Failed"))))))))</f>
        <v>A-</v>
      </c>
      <c r="J837" s="22" t="n">
        <v>140</v>
      </c>
      <c r="K837" s="23" t="n">
        <f aca="false">J837/200%</f>
        <v>70</v>
      </c>
      <c r="L837" s="24" t="str">
        <f aca="false">IF(K837&gt;=95,"A",IF(K837&gt;=90,"A-",IF(K837&gt;=85,"B+",IF(K837&gt;=80,"B",IF(K837&gt;=75,"B-",IF(K837&gt;=70,"C+",IF(K837&gt;=65,"C",IF(K837&gt;=60,"C-","Failed"))))))))</f>
        <v>C+</v>
      </c>
      <c r="M837" s="22" t="n">
        <v>173</v>
      </c>
      <c r="N837" s="23" t="n">
        <f aca="false">M837/200%</f>
        <v>86.5</v>
      </c>
      <c r="O837" s="24" t="str">
        <f aca="false">IF(N837&gt;=95,"A",IF(N837&gt;=90,"A-",IF(N837&gt;=85,"B+",IF(N837&gt;=80,"B",IF(N837&gt;=75,"B-",IF(N837&gt;=70,"C+",IF(N837&gt;=65,"C",IF(N837&gt;=60,"C-","Failed"))))))))</f>
        <v>B+</v>
      </c>
      <c r="P837" s="22" t="n">
        <v>184</v>
      </c>
      <c r="Q837" s="23" t="n">
        <f aca="false">P837/200%</f>
        <v>92</v>
      </c>
      <c r="R837" s="24" t="str">
        <f aca="false">IF(Q837&gt;=95,"A",IF(Q837&gt;=90,"A-",IF(Q837&gt;=85,"B+",IF(Q837&gt;=80,"B",IF(Q837&gt;=75,"B-",IF(Q837&gt;=70,"C+",IF(Q837&gt;=65,"C",IF(Q837&gt;=60,"C-","Failed"))))))))</f>
        <v>A-</v>
      </c>
      <c r="S837" s="22" t="n">
        <v>278</v>
      </c>
      <c r="T837" s="23" t="n">
        <f aca="false">S837/300%</f>
        <v>92.6666666666667</v>
      </c>
      <c r="U837" s="24" t="str">
        <f aca="false">IF(T837&gt;=95,"A",IF(T837&gt;=90,"A-",IF(T837&gt;=85,"B+",IF(T837&gt;=80,"B",IF(T837&gt;=75,"B-",IF(T837&gt;=70,"C+",IF(T837&gt;=65,"C",IF(T837&gt;=60,"C-","Failed"))))))))</f>
        <v>A-</v>
      </c>
      <c r="V837" s="22" t="n">
        <v>166</v>
      </c>
      <c r="W837" s="23" t="n">
        <f aca="false">V837/200%</f>
        <v>83</v>
      </c>
      <c r="X837" s="24" t="str">
        <f aca="false">IF(W837&gt;=95,"A",IF(W837&gt;=90,"A-",IF(W837&gt;=85,"B+",IF(W837&gt;=80,"B",IF(W837&gt;=75,"B-",IF(W837&gt;=70,"C+",IF(W837&gt;=65,"C",IF(W837&gt;=60,"C-","Failed"))))))))</f>
        <v>B</v>
      </c>
      <c r="Y837" s="22" t="n">
        <v>150</v>
      </c>
      <c r="Z837" s="23" t="n">
        <f aca="false">Y837/200%</f>
        <v>75</v>
      </c>
      <c r="AA837" s="24" t="str">
        <f aca="false">IF(Z837&gt;=95,"A",IF(Z837&gt;=90,"A-",IF(Z837&gt;=85,"B+",IF(Z837&gt;=80,"B",IF(Z837&gt;=75,"B-",IF(Z837&gt;=70,"C+",IF(Z837&gt;=65,"C",IF(Z837&gt;=60,"C-","Failed"))))))))</f>
        <v>B-</v>
      </c>
      <c r="AB837" s="25" t="n">
        <f aca="false">SUM(Y837,V837,S837,P837,M837,J837,G837,D837)</f>
        <v>1446</v>
      </c>
      <c r="AC837" s="25" t="n">
        <f aca="false">AB837/1700%</f>
        <v>85.0588235294118</v>
      </c>
      <c r="AD837" s="24" t="str">
        <f aca="false">IF(AC837&gt;=95,"A",IF(AC837&gt;=90,"A-",IF(AC837&gt;=85,"B+",IF(AC837&gt;=80,"B",IF(AC837&gt;=75,"B-",IF(AC837&gt;=70,"C+",IF(AC837&gt;=65,"C",IF(AC837&gt;=60,"C-","Failed"))))))))</f>
        <v>B+</v>
      </c>
      <c r="AE837" s="25" t="str">
        <f aca="false">IF(AC837&gt;=95,"4.00",IF(AC837&gt;=90,"3.67",IF(AC837&gt;=85,"3.33",IF(AC837&gt;=80,"3.00",IF(AC837&gt;=75,"2.67",IF(AC837&gt;=70,"2.33",IF(AC837&gt;=65,"2.00",IF(AC837&gt;=60,"1.67","Failed"))))))))</f>
        <v>3.33</v>
      </c>
    </row>
    <row r="838" customFormat="false" ht="50.1" hidden="false" customHeight="true" outlineLevel="0" collapsed="false">
      <c r="A838" s="16" t="n">
        <v>3519</v>
      </c>
      <c r="B838" s="20" t="s">
        <v>860</v>
      </c>
      <c r="C838" s="21" t="s">
        <v>778</v>
      </c>
      <c r="D838" s="22" t="n">
        <v>170</v>
      </c>
      <c r="E838" s="23" t="n">
        <f aca="false">D838/200%</f>
        <v>85</v>
      </c>
      <c r="F838" s="24" t="str">
        <f aca="false">IF(E838&gt;=95,"A",IF(E838&gt;=90,"A-",IF(E838&gt;=85,"B+",IF(E838&gt;=80,"B",IF(E838&gt;=75,"B-",IF(E838&gt;=70,"C+",IF(E838&gt;=65,"C",IF(E838&gt;=60,"C-","Failed"))))))))</f>
        <v>B+</v>
      </c>
      <c r="G838" s="22" t="n">
        <v>175</v>
      </c>
      <c r="H838" s="23" t="n">
        <f aca="false">G838/200%</f>
        <v>87.5</v>
      </c>
      <c r="I838" s="24" t="str">
        <f aca="false">IF(H838&gt;=95,"A",IF(H838&gt;=90,"A-",IF(H838&gt;=85,"B+",IF(H838&gt;=80,"B",IF(H838&gt;=75,"B-",IF(H838&gt;=70,"C+",IF(H838&gt;=65,"C",IF(H838&gt;=60,"C-","Failed"))))))))</f>
        <v>B+</v>
      </c>
      <c r="J838" s="22" t="n">
        <v>144</v>
      </c>
      <c r="K838" s="23" t="n">
        <f aca="false">J838/200%</f>
        <v>72</v>
      </c>
      <c r="L838" s="24" t="str">
        <f aca="false">IF(K838&gt;=95,"A",IF(K838&gt;=90,"A-",IF(K838&gt;=85,"B+",IF(K838&gt;=80,"B",IF(K838&gt;=75,"B-",IF(K838&gt;=70,"C+",IF(K838&gt;=65,"C",IF(K838&gt;=60,"C-","Failed"))))))))</f>
        <v>C+</v>
      </c>
      <c r="M838" s="22" t="n">
        <v>180</v>
      </c>
      <c r="N838" s="23" t="n">
        <f aca="false">M838/200%</f>
        <v>90</v>
      </c>
      <c r="O838" s="24" t="str">
        <f aca="false">IF(N838&gt;=95,"A",IF(N838&gt;=90,"A-",IF(N838&gt;=85,"B+",IF(N838&gt;=80,"B",IF(N838&gt;=75,"B-",IF(N838&gt;=70,"C+",IF(N838&gt;=65,"C",IF(N838&gt;=60,"C-","Failed"))))))))</f>
        <v>A-</v>
      </c>
      <c r="P838" s="22" t="n">
        <v>178</v>
      </c>
      <c r="Q838" s="23" t="n">
        <f aca="false">P838/200%</f>
        <v>89</v>
      </c>
      <c r="R838" s="24" t="str">
        <f aca="false">IF(Q838&gt;=95,"A",IF(Q838&gt;=90,"A-",IF(Q838&gt;=85,"B+",IF(Q838&gt;=80,"B",IF(Q838&gt;=75,"B-",IF(Q838&gt;=70,"C+",IF(Q838&gt;=65,"C",IF(Q838&gt;=60,"C-","Failed"))))))))</f>
        <v>B+</v>
      </c>
      <c r="S838" s="22" t="n">
        <v>273</v>
      </c>
      <c r="T838" s="23" t="n">
        <f aca="false">S838/300%</f>
        <v>91</v>
      </c>
      <c r="U838" s="24" t="str">
        <f aca="false">IF(T838&gt;=95,"A",IF(T838&gt;=90,"A-",IF(T838&gt;=85,"B+",IF(T838&gt;=80,"B",IF(T838&gt;=75,"B-",IF(T838&gt;=70,"C+",IF(T838&gt;=65,"C",IF(T838&gt;=60,"C-","Failed"))))))))</f>
        <v>A-</v>
      </c>
      <c r="V838" s="22" t="n">
        <v>165</v>
      </c>
      <c r="W838" s="23" t="n">
        <f aca="false">V838/200%</f>
        <v>82.5</v>
      </c>
      <c r="X838" s="24" t="str">
        <f aca="false">IF(W838&gt;=95,"A",IF(W838&gt;=90,"A-",IF(W838&gt;=85,"B+",IF(W838&gt;=80,"B",IF(W838&gt;=75,"B-",IF(W838&gt;=70,"C+",IF(W838&gt;=65,"C",IF(W838&gt;=60,"C-","Failed"))))))))</f>
        <v>B</v>
      </c>
      <c r="Y838" s="22" t="n">
        <v>150</v>
      </c>
      <c r="Z838" s="23" t="n">
        <f aca="false">Y838/200%</f>
        <v>75</v>
      </c>
      <c r="AA838" s="24" t="str">
        <f aca="false">IF(Z838&gt;=95,"A",IF(Z838&gt;=90,"A-",IF(Z838&gt;=85,"B+",IF(Z838&gt;=80,"B",IF(Z838&gt;=75,"B-",IF(Z838&gt;=70,"C+",IF(Z838&gt;=65,"C",IF(Z838&gt;=60,"C-","Failed"))))))))</f>
        <v>B-</v>
      </c>
      <c r="AB838" s="25" t="n">
        <f aca="false">SUM(Y838,V838,S838,P838,M838,J838,G838,D838)</f>
        <v>1435</v>
      </c>
      <c r="AC838" s="25" t="n">
        <f aca="false">AB838/1700%</f>
        <v>84.4117647058824</v>
      </c>
      <c r="AD838" s="24" t="str">
        <f aca="false">IF(AC838&gt;=95,"A",IF(AC838&gt;=90,"A-",IF(AC838&gt;=85,"B+",IF(AC838&gt;=80,"B",IF(AC838&gt;=75,"B-",IF(AC838&gt;=70,"C+",IF(AC838&gt;=65,"C",IF(AC838&gt;=60,"C-","Failed"))))))))</f>
        <v>B</v>
      </c>
      <c r="AE838" s="25" t="str">
        <f aca="false">IF(AC838&gt;=95,"4.00",IF(AC838&gt;=90,"3.67",IF(AC838&gt;=85,"3.33",IF(AC838&gt;=80,"3.00",IF(AC838&gt;=75,"2.67",IF(AC838&gt;=70,"2.33",IF(AC838&gt;=65,"2.00",IF(AC838&gt;=60,"1.67","Failed"))))))))</f>
        <v>3.00</v>
      </c>
    </row>
    <row r="839" customFormat="false" ht="50.1" hidden="false" customHeight="true" outlineLevel="0" collapsed="false">
      <c r="A839" s="16" t="n">
        <v>3520</v>
      </c>
      <c r="B839" s="20" t="s">
        <v>861</v>
      </c>
      <c r="C839" s="21" t="s">
        <v>778</v>
      </c>
      <c r="D839" s="22" t="n">
        <v>175</v>
      </c>
      <c r="E839" s="23" t="n">
        <f aca="false">D839/200%</f>
        <v>87.5</v>
      </c>
      <c r="F839" s="24" t="str">
        <f aca="false">IF(E839&gt;=95,"A",IF(E839&gt;=90,"A-",IF(E839&gt;=85,"B+",IF(E839&gt;=80,"B",IF(E839&gt;=75,"B-",IF(E839&gt;=70,"C+",IF(E839&gt;=65,"C",IF(E839&gt;=60,"C-","Failed"))))))))</f>
        <v>B+</v>
      </c>
      <c r="G839" s="22" t="n">
        <v>185</v>
      </c>
      <c r="H839" s="23" t="n">
        <f aca="false">G839/200%</f>
        <v>92.5</v>
      </c>
      <c r="I839" s="24" t="str">
        <f aca="false">IF(H839&gt;=95,"A",IF(H839&gt;=90,"A-",IF(H839&gt;=85,"B+",IF(H839&gt;=80,"B",IF(H839&gt;=75,"B-",IF(H839&gt;=70,"C+",IF(H839&gt;=65,"C",IF(H839&gt;=60,"C-","Failed"))))))))</f>
        <v>A-</v>
      </c>
      <c r="J839" s="22" t="n">
        <v>140</v>
      </c>
      <c r="K839" s="23" t="n">
        <f aca="false">J839/200%</f>
        <v>70</v>
      </c>
      <c r="L839" s="24" t="str">
        <f aca="false">IF(K839&gt;=95,"A",IF(K839&gt;=90,"A-",IF(K839&gt;=85,"B+",IF(K839&gt;=80,"B",IF(K839&gt;=75,"B-",IF(K839&gt;=70,"C+",IF(K839&gt;=65,"C",IF(K839&gt;=60,"C-","Failed"))))))))</f>
        <v>C+</v>
      </c>
      <c r="M839" s="22" t="n">
        <v>180</v>
      </c>
      <c r="N839" s="23" t="n">
        <f aca="false">M839/200%</f>
        <v>90</v>
      </c>
      <c r="O839" s="24" t="str">
        <f aca="false">IF(N839&gt;=95,"A",IF(N839&gt;=90,"A-",IF(N839&gt;=85,"B+",IF(N839&gt;=80,"B",IF(N839&gt;=75,"B-",IF(N839&gt;=70,"C+",IF(N839&gt;=65,"C",IF(N839&gt;=60,"C-","Failed"))))))))</f>
        <v>A-</v>
      </c>
      <c r="P839" s="22" t="n">
        <v>173</v>
      </c>
      <c r="Q839" s="23" t="n">
        <f aca="false">P839/200%</f>
        <v>86.5</v>
      </c>
      <c r="R839" s="24" t="str">
        <f aca="false">IF(Q839&gt;=95,"A",IF(Q839&gt;=90,"A-",IF(Q839&gt;=85,"B+",IF(Q839&gt;=80,"B",IF(Q839&gt;=75,"B-",IF(Q839&gt;=70,"C+",IF(Q839&gt;=65,"C",IF(Q839&gt;=60,"C-","Failed"))))))))</f>
        <v>B+</v>
      </c>
      <c r="S839" s="22" t="n">
        <v>278</v>
      </c>
      <c r="T839" s="23" t="n">
        <f aca="false">S839/300%</f>
        <v>92.6666666666667</v>
      </c>
      <c r="U839" s="24" t="str">
        <f aca="false">IF(T839&gt;=95,"A",IF(T839&gt;=90,"A-",IF(T839&gt;=85,"B+",IF(T839&gt;=80,"B",IF(T839&gt;=75,"B-",IF(T839&gt;=70,"C+",IF(T839&gt;=65,"C",IF(T839&gt;=60,"C-","Failed"))))))))</f>
        <v>A-</v>
      </c>
      <c r="V839" s="22" t="n">
        <v>169</v>
      </c>
      <c r="W839" s="23" t="n">
        <f aca="false">V839/200%</f>
        <v>84.5</v>
      </c>
      <c r="X839" s="24" t="str">
        <f aca="false">IF(W839&gt;=95,"A",IF(W839&gt;=90,"A-",IF(W839&gt;=85,"B+",IF(W839&gt;=80,"B",IF(W839&gt;=75,"B-",IF(W839&gt;=70,"C+",IF(W839&gt;=65,"C",IF(W839&gt;=60,"C-","Failed"))))))))</f>
        <v>B</v>
      </c>
      <c r="Y839" s="22" t="n">
        <v>120</v>
      </c>
      <c r="Z839" s="23" t="n">
        <f aca="false">Y839/200%</f>
        <v>60</v>
      </c>
      <c r="AA839" s="24" t="str">
        <f aca="false">IF(Z839&gt;=95,"A",IF(Z839&gt;=90,"A-",IF(Z839&gt;=85,"B+",IF(Z839&gt;=80,"B",IF(Z839&gt;=75,"B-",IF(Z839&gt;=70,"C+",IF(Z839&gt;=65,"C",IF(Z839&gt;=60,"C-","Failed"))))))))</f>
        <v>C-</v>
      </c>
      <c r="AB839" s="25" t="n">
        <f aca="false">SUM(Y839,V839,S839,P839,M839,J839,G839,D839)</f>
        <v>1420</v>
      </c>
      <c r="AC839" s="25" t="n">
        <f aca="false">AB839/1700%</f>
        <v>83.5294117647059</v>
      </c>
      <c r="AD839" s="24" t="str">
        <f aca="false">IF(AC839&gt;=95,"A",IF(AC839&gt;=90,"A-",IF(AC839&gt;=85,"B+",IF(AC839&gt;=80,"B",IF(AC839&gt;=75,"B-",IF(AC839&gt;=70,"C+",IF(AC839&gt;=65,"C",IF(AC839&gt;=60,"C-","Failed"))))))))</f>
        <v>B</v>
      </c>
      <c r="AE839" s="25" t="str">
        <f aca="false">IF(AC839&gt;=95,"4.00",IF(AC839&gt;=90,"3.67",IF(AC839&gt;=85,"3.33",IF(AC839&gt;=80,"3.00",IF(AC839&gt;=75,"2.67",IF(AC839&gt;=70,"2.33",IF(AC839&gt;=65,"2.00",IF(AC839&gt;=60,"1.67","Failed"))))))))</f>
        <v>3.00</v>
      </c>
    </row>
    <row r="840" customFormat="false" ht="50.1" hidden="false" customHeight="true" outlineLevel="0" collapsed="false">
      <c r="A840" s="16" t="n">
        <v>3521</v>
      </c>
      <c r="B840" s="20" t="s">
        <v>862</v>
      </c>
      <c r="C840" s="21" t="s">
        <v>778</v>
      </c>
      <c r="D840" s="22" t="n">
        <v>183</v>
      </c>
      <c r="E840" s="23" t="n">
        <f aca="false">D840/200%</f>
        <v>91.5</v>
      </c>
      <c r="F840" s="24" t="str">
        <f aca="false">IF(E840&gt;=95,"A",IF(E840&gt;=90,"A-",IF(E840&gt;=85,"B+",IF(E840&gt;=80,"B",IF(E840&gt;=75,"B-",IF(E840&gt;=70,"C+",IF(E840&gt;=65,"C",IF(E840&gt;=60,"C-","Failed"))))))))</f>
        <v>A-</v>
      </c>
      <c r="G840" s="22" t="n">
        <v>175</v>
      </c>
      <c r="H840" s="23" t="n">
        <f aca="false">G840/200%</f>
        <v>87.5</v>
      </c>
      <c r="I840" s="24" t="str">
        <f aca="false">IF(H840&gt;=95,"A",IF(H840&gt;=90,"A-",IF(H840&gt;=85,"B+",IF(H840&gt;=80,"B",IF(H840&gt;=75,"B-",IF(H840&gt;=70,"C+",IF(H840&gt;=65,"C",IF(H840&gt;=60,"C-","Failed"))))))))</f>
        <v>B+</v>
      </c>
      <c r="J840" s="22" t="n">
        <v>150</v>
      </c>
      <c r="K840" s="23" t="n">
        <f aca="false">J840/200%</f>
        <v>75</v>
      </c>
      <c r="L840" s="24" t="str">
        <f aca="false">IF(K840&gt;=95,"A",IF(K840&gt;=90,"A-",IF(K840&gt;=85,"B+",IF(K840&gt;=80,"B",IF(K840&gt;=75,"B-",IF(K840&gt;=70,"C+",IF(K840&gt;=65,"C",IF(K840&gt;=60,"C-","Failed"))))))))</f>
        <v>B-</v>
      </c>
      <c r="M840" s="22" t="n">
        <v>180</v>
      </c>
      <c r="N840" s="23" t="n">
        <f aca="false">M840/200%</f>
        <v>90</v>
      </c>
      <c r="O840" s="24" t="str">
        <f aca="false">IF(N840&gt;=95,"A",IF(N840&gt;=90,"A-",IF(N840&gt;=85,"B+",IF(N840&gt;=80,"B",IF(N840&gt;=75,"B-",IF(N840&gt;=70,"C+",IF(N840&gt;=65,"C",IF(N840&gt;=60,"C-","Failed"))))))))</f>
        <v>A-</v>
      </c>
      <c r="P840" s="22" t="n">
        <v>186</v>
      </c>
      <c r="Q840" s="23" t="n">
        <f aca="false">P840/200%</f>
        <v>93</v>
      </c>
      <c r="R840" s="24" t="str">
        <f aca="false">IF(Q840&gt;=95,"A",IF(Q840&gt;=90,"A-",IF(Q840&gt;=85,"B+",IF(Q840&gt;=80,"B",IF(Q840&gt;=75,"B-",IF(Q840&gt;=70,"C+",IF(Q840&gt;=65,"C",IF(Q840&gt;=60,"C-","Failed"))))))))</f>
        <v>A-</v>
      </c>
      <c r="S840" s="22" t="n">
        <v>281</v>
      </c>
      <c r="T840" s="23" t="n">
        <f aca="false">S840/300%</f>
        <v>93.6666666666667</v>
      </c>
      <c r="U840" s="24" t="str">
        <f aca="false">IF(T840&gt;=95,"A",IF(T840&gt;=90,"A-",IF(T840&gt;=85,"B+",IF(T840&gt;=80,"B",IF(T840&gt;=75,"B-",IF(T840&gt;=70,"C+",IF(T840&gt;=65,"C",IF(T840&gt;=60,"C-","Failed"))))))))</f>
        <v>A-</v>
      </c>
      <c r="V840" s="22" t="n">
        <v>166</v>
      </c>
      <c r="W840" s="23" t="n">
        <f aca="false">V840/200%</f>
        <v>83</v>
      </c>
      <c r="X840" s="24" t="str">
        <f aca="false">IF(W840&gt;=95,"A",IF(W840&gt;=90,"A-",IF(W840&gt;=85,"B+",IF(W840&gt;=80,"B",IF(W840&gt;=75,"B-",IF(W840&gt;=70,"C+",IF(W840&gt;=65,"C",IF(W840&gt;=60,"C-","Failed"))))))))</f>
        <v>B</v>
      </c>
      <c r="Y840" s="22" t="n">
        <v>150</v>
      </c>
      <c r="Z840" s="23" t="n">
        <f aca="false">Y840/200%</f>
        <v>75</v>
      </c>
      <c r="AA840" s="24" t="str">
        <f aca="false">IF(Z840&gt;=95,"A",IF(Z840&gt;=90,"A-",IF(Z840&gt;=85,"B+",IF(Z840&gt;=80,"B",IF(Z840&gt;=75,"B-",IF(Z840&gt;=70,"C+",IF(Z840&gt;=65,"C",IF(Z840&gt;=60,"C-","Failed"))))))))</f>
        <v>B-</v>
      </c>
      <c r="AB840" s="25" t="n">
        <f aca="false">SUM(Y840,V840,S840,P840,M840,J840,G840,D840)</f>
        <v>1471</v>
      </c>
      <c r="AC840" s="25" t="n">
        <f aca="false">AB840/1700%</f>
        <v>86.5294117647059</v>
      </c>
      <c r="AD840" s="24" t="str">
        <f aca="false">IF(AC840&gt;=95,"A",IF(AC840&gt;=90,"A-",IF(AC840&gt;=85,"B+",IF(AC840&gt;=80,"B",IF(AC840&gt;=75,"B-",IF(AC840&gt;=70,"C+",IF(AC840&gt;=65,"C",IF(AC840&gt;=60,"C-","Failed"))))))))</f>
        <v>B+</v>
      </c>
      <c r="AE840" s="25" t="str">
        <f aca="false">IF(AC840&gt;=95,"4.00",IF(AC840&gt;=90,"3.67",IF(AC840&gt;=85,"3.33",IF(AC840&gt;=80,"3.00",IF(AC840&gt;=75,"2.67",IF(AC840&gt;=70,"2.33",IF(AC840&gt;=65,"2.00",IF(AC840&gt;=60,"1.67","Failed"))))))))</f>
        <v>3.33</v>
      </c>
    </row>
    <row r="841" customFormat="false" ht="50.1" hidden="false" customHeight="true" outlineLevel="0" collapsed="false">
      <c r="A841" s="16" t="n">
        <v>3522</v>
      </c>
      <c r="B841" s="20" t="s">
        <v>863</v>
      </c>
      <c r="C841" s="21" t="s">
        <v>778</v>
      </c>
      <c r="D841" s="22" t="n">
        <v>180</v>
      </c>
      <c r="E841" s="23" t="n">
        <f aca="false">D841/200%</f>
        <v>90</v>
      </c>
      <c r="F841" s="24" t="str">
        <f aca="false">IF(E841&gt;=95,"A",IF(E841&gt;=90,"A-",IF(E841&gt;=85,"B+",IF(E841&gt;=80,"B",IF(E841&gt;=75,"B-",IF(E841&gt;=70,"C+",IF(E841&gt;=65,"C",IF(E841&gt;=60,"C-","Failed"))))))))</f>
        <v>A-</v>
      </c>
      <c r="G841" s="22" t="n">
        <v>185</v>
      </c>
      <c r="H841" s="23" t="n">
        <f aca="false">G841/200%</f>
        <v>92.5</v>
      </c>
      <c r="I841" s="24" t="str">
        <f aca="false">IF(H841&gt;=95,"A",IF(H841&gt;=90,"A-",IF(H841&gt;=85,"B+",IF(H841&gt;=80,"B",IF(H841&gt;=75,"B-",IF(H841&gt;=70,"C+",IF(H841&gt;=65,"C",IF(H841&gt;=60,"C-","Failed"))))))))</f>
        <v>A-</v>
      </c>
      <c r="J841" s="22" t="n">
        <v>160</v>
      </c>
      <c r="K841" s="23" t="n">
        <f aca="false">J841/200%</f>
        <v>80</v>
      </c>
      <c r="L841" s="24" t="str">
        <f aca="false">IF(K841&gt;=95,"A",IF(K841&gt;=90,"A-",IF(K841&gt;=85,"B+",IF(K841&gt;=80,"B",IF(K841&gt;=75,"B-",IF(K841&gt;=70,"C+",IF(K841&gt;=65,"C",IF(K841&gt;=60,"C-","Failed"))))))))</f>
        <v>B</v>
      </c>
      <c r="M841" s="22" t="n">
        <v>185</v>
      </c>
      <c r="N841" s="23" t="n">
        <f aca="false">M841/200%</f>
        <v>92.5</v>
      </c>
      <c r="O841" s="24" t="str">
        <f aca="false">IF(N841&gt;=95,"A",IF(N841&gt;=90,"A-",IF(N841&gt;=85,"B+",IF(N841&gt;=80,"B",IF(N841&gt;=75,"B-",IF(N841&gt;=70,"C+",IF(N841&gt;=65,"C",IF(N841&gt;=60,"C-","Failed"))))))))</f>
        <v>A-</v>
      </c>
      <c r="P841" s="22" t="n">
        <v>189</v>
      </c>
      <c r="Q841" s="23" t="n">
        <f aca="false">P841/200%</f>
        <v>94.5</v>
      </c>
      <c r="R841" s="24" t="str">
        <f aca="false">IF(Q841&gt;=95,"A",IF(Q841&gt;=90,"A-",IF(Q841&gt;=85,"B+",IF(Q841&gt;=80,"B",IF(Q841&gt;=75,"B-",IF(Q841&gt;=70,"C+",IF(Q841&gt;=65,"C",IF(Q841&gt;=60,"C-","Failed"))))))))</f>
        <v>A-</v>
      </c>
      <c r="S841" s="22" t="n">
        <v>281</v>
      </c>
      <c r="T841" s="23" t="n">
        <f aca="false">S841/300%</f>
        <v>93.6666666666667</v>
      </c>
      <c r="U841" s="24" t="str">
        <f aca="false">IF(T841&gt;=95,"A",IF(T841&gt;=90,"A-",IF(T841&gt;=85,"B+",IF(T841&gt;=80,"B",IF(T841&gt;=75,"B-",IF(T841&gt;=70,"C+",IF(T841&gt;=65,"C",IF(T841&gt;=60,"C-","Failed"))))))))</f>
        <v>A-</v>
      </c>
      <c r="V841" s="22" t="n">
        <v>183</v>
      </c>
      <c r="W841" s="23" t="n">
        <f aca="false">V841/200%</f>
        <v>91.5</v>
      </c>
      <c r="X841" s="24" t="str">
        <f aca="false">IF(W841&gt;=95,"A",IF(W841&gt;=90,"A-",IF(W841&gt;=85,"B+",IF(W841&gt;=80,"B",IF(W841&gt;=75,"B-",IF(W841&gt;=70,"C+",IF(W841&gt;=65,"C",IF(W841&gt;=60,"C-","Failed"))))))))</f>
        <v>A-</v>
      </c>
      <c r="Y841" s="22" t="n">
        <v>160</v>
      </c>
      <c r="Z841" s="23" t="n">
        <f aca="false">Y841/200%</f>
        <v>80</v>
      </c>
      <c r="AA841" s="24" t="str">
        <f aca="false">IF(Z841&gt;=95,"A",IF(Z841&gt;=90,"A-",IF(Z841&gt;=85,"B+",IF(Z841&gt;=80,"B",IF(Z841&gt;=75,"B-",IF(Z841&gt;=70,"C+",IF(Z841&gt;=65,"C",IF(Z841&gt;=60,"C-","Failed"))))))))</f>
        <v>B</v>
      </c>
      <c r="AB841" s="25" t="n">
        <f aca="false">SUM(Y841,V841,S841,P841,M841,J841,G841,D841)</f>
        <v>1523</v>
      </c>
      <c r="AC841" s="25" t="n">
        <f aca="false">AB841/1700%</f>
        <v>89.5882352941177</v>
      </c>
      <c r="AD841" s="24" t="str">
        <f aca="false">IF(AC841&gt;=95,"A",IF(AC841&gt;=90,"A-",IF(AC841&gt;=85,"B+",IF(AC841&gt;=80,"B",IF(AC841&gt;=75,"B-",IF(AC841&gt;=70,"C+",IF(AC841&gt;=65,"C",IF(AC841&gt;=60,"C-","Failed"))))))))</f>
        <v>B+</v>
      </c>
      <c r="AE841" s="25" t="str">
        <f aca="false">IF(AC841&gt;=95,"4.00",IF(AC841&gt;=90,"3.67",IF(AC841&gt;=85,"3.33",IF(AC841&gt;=80,"3.00",IF(AC841&gt;=75,"2.67",IF(AC841&gt;=70,"2.33",IF(AC841&gt;=65,"2.00",IF(AC841&gt;=60,"1.67","Failed"))))))))</f>
        <v>3.33</v>
      </c>
    </row>
    <row r="842" customFormat="false" ht="50.1" hidden="false" customHeight="true" outlineLevel="0" collapsed="false">
      <c r="A842" s="16" t="n">
        <v>3523</v>
      </c>
      <c r="B842" s="20" t="s">
        <v>864</v>
      </c>
      <c r="C842" s="21" t="s">
        <v>778</v>
      </c>
      <c r="D842" s="22" t="n">
        <v>0</v>
      </c>
      <c r="E842" s="23" t="n">
        <f aca="false">D842/200%</f>
        <v>0</v>
      </c>
      <c r="F842" s="24" t="str">
        <f aca="false">IF(E842&gt;=95,"A",IF(E842&gt;=90,"A-",IF(E842&gt;=85,"B+",IF(E842&gt;=80,"B",IF(E842&gt;=75,"B-",IF(E842&gt;=70,"C+",IF(E842&gt;=65,"C",IF(E842&gt;=60,"C-","Failed"))))))))</f>
        <v>Failed</v>
      </c>
      <c r="G842" s="22" t="n">
        <v>160</v>
      </c>
      <c r="H842" s="23" t="n">
        <f aca="false">G842/200%</f>
        <v>80</v>
      </c>
      <c r="I842" s="24" t="str">
        <f aca="false">IF(H842&gt;=95,"A",IF(H842&gt;=90,"A-",IF(H842&gt;=85,"B+",IF(H842&gt;=80,"B",IF(H842&gt;=75,"B-",IF(H842&gt;=70,"C+",IF(H842&gt;=65,"C",IF(H842&gt;=60,"C-","Failed"))))))))</f>
        <v>B</v>
      </c>
      <c r="J842" s="22" t="n">
        <v>120</v>
      </c>
      <c r="K842" s="23" t="n">
        <f aca="false">J842/200%</f>
        <v>60</v>
      </c>
      <c r="L842" s="24" t="str">
        <f aca="false">IF(K842&gt;=95,"A",IF(K842&gt;=90,"A-",IF(K842&gt;=85,"B+",IF(K842&gt;=80,"B",IF(K842&gt;=75,"B-",IF(K842&gt;=70,"C+",IF(K842&gt;=65,"C",IF(K842&gt;=60,"C-","Failed"))))))))</f>
        <v>C-</v>
      </c>
      <c r="M842" s="22" t="n">
        <v>165</v>
      </c>
      <c r="N842" s="23" t="n">
        <f aca="false">M842/200%</f>
        <v>82.5</v>
      </c>
      <c r="O842" s="24" t="str">
        <f aca="false">IF(N842&gt;=95,"A",IF(N842&gt;=90,"A-",IF(N842&gt;=85,"B+",IF(N842&gt;=80,"B",IF(N842&gt;=75,"B-",IF(N842&gt;=70,"C+",IF(N842&gt;=65,"C",IF(N842&gt;=60,"C-","Failed"))))))))</f>
        <v>B</v>
      </c>
      <c r="P842" s="22" t="n">
        <v>173</v>
      </c>
      <c r="Q842" s="23" t="n">
        <f aca="false">P842/200%</f>
        <v>86.5</v>
      </c>
      <c r="R842" s="24" t="str">
        <f aca="false">IF(Q842&gt;=95,"A",IF(Q842&gt;=90,"A-",IF(Q842&gt;=85,"B+",IF(Q842&gt;=80,"B",IF(Q842&gt;=75,"B-",IF(Q842&gt;=70,"C+",IF(Q842&gt;=65,"C",IF(Q842&gt;=60,"C-","Failed"))))))))</f>
        <v>B+</v>
      </c>
      <c r="S842" s="22" t="n">
        <v>275</v>
      </c>
      <c r="T842" s="23" t="n">
        <f aca="false">S842/300%</f>
        <v>91.6666666666667</v>
      </c>
      <c r="U842" s="24" t="str">
        <f aca="false">IF(T842&gt;=95,"A",IF(T842&gt;=90,"A-",IF(T842&gt;=85,"B+",IF(T842&gt;=80,"B",IF(T842&gt;=75,"B-",IF(T842&gt;=70,"C+",IF(T842&gt;=65,"C",IF(T842&gt;=60,"C-","Failed"))))))))</f>
        <v>A-</v>
      </c>
      <c r="V842" s="22" t="n">
        <v>75</v>
      </c>
      <c r="W842" s="23" t="n">
        <f aca="false">V842/200%</f>
        <v>37.5</v>
      </c>
      <c r="X842" s="24" t="str">
        <f aca="false">IF(W842&gt;=95,"A",IF(W842&gt;=90,"A-",IF(W842&gt;=85,"B+",IF(W842&gt;=80,"B",IF(W842&gt;=75,"B-",IF(W842&gt;=70,"C+",IF(W842&gt;=65,"C",IF(W842&gt;=60,"C-","Failed"))))))))</f>
        <v>Failed</v>
      </c>
      <c r="Y842" s="22" t="n">
        <v>150</v>
      </c>
      <c r="Z842" s="23" t="n">
        <f aca="false">Y842/200%</f>
        <v>75</v>
      </c>
      <c r="AA842" s="24" t="str">
        <f aca="false">IF(Z842&gt;=95,"A",IF(Z842&gt;=90,"A-",IF(Z842&gt;=85,"B+",IF(Z842&gt;=80,"B",IF(Z842&gt;=75,"B-",IF(Z842&gt;=70,"C+",IF(Z842&gt;=65,"C",IF(Z842&gt;=60,"C-","Failed"))))))))</f>
        <v>B-</v>
      </c>
      <c r="AB842" s="25"/>
      <c r="AC842" s="25"/>
      <c r="AD842" s="24"/>
      <c r="AE842" s="25"/>
    </row>
    <row r="843" customFormat="false" ht="50.1" hidden="false" customHeight="true" outlineLevel="0" collapsed="false">
      <c r="A843" s="16" t="n">
        <v>3524</v>
      </c>
      <c r="B843" s="20" t="s">
        <v>865</v>
      </c>
      <c r="C843" s="21" t="s">
        <v>778</v>
      </c>
      <c r="D843" s="22" t="n">
        <v>160</v>
      </c>
      <c r="E843" s="23" t="n">
        <f aca="false">D843/200%</f>
        <v>80</v>
      </c>
      <c r="F843" s="24" t="str">
        <f aca="false">IF(E843&gt;=95,"A",IF(E843&gt;=90,"A-",IF(E843&gt;=85,"B+",IF(E843&gt;=80,"B",IF(E843&gt;=75,"B-",IF(E843&gt;=70,"C+",IF(E843&gt;=65,"C",IF(E843&gt;=60,"C-","Failed"))))))))</f>
        <v>B</v>
      </c>
      <c r="G843" s="22" t="n">
        <v>175</v>
      </c>
      <c r="H843" s="23" t="n">
        <f aca="false">G843/200%</f>
        <v>87.5</v>
      </c>
      <c r="I843" s="24" t="str">
        <f aca="false">IF(H843&gt;=95,"A",IF(H843&gt;=90,"A-",IF(H843&gt;=85,"B+",IF(H843&gt;=80,"B",IF(H843&gt;=75,"B-",IF(H843&gt;=70,"C+",IF(H843&gt;=65,"C",IF(H843&gt;=60,"C-","Failed"))))))))</f>
        <v>B+</v>
      </c>
      <c r="J843" s="22" t="n">
        <v>135</v>
      </c>
      <c r="K843" s="23" t="n">
        <f aca="false">J843/200%</f>
        <v>67.5</v>
      </c>
      <c r="L843" s="24" t="str">
        <f aca="false">IF(K843&gt;=95,"A",IF(K843&gt;=90,"A-",IF(K843&gt;=85,"B+",IF(K843&gt;=80,"B",IF(K843&gt;=75,"B-",IF(K843&gt;=70,"C+",IF(K843&gt;=65,"C",IF(K843&gt;=60,"C-","Failed"))))))))</f>
        <v>C</v>
      </c>
      <c r="M843" s="22" t="n">
        <v>180</v>
      </c>
      <c r="N843" s="23" t="n">
        <f aca="false">M843/200%</f>
        <v>90</v>
      </c>
      <c r="O843" s="24" t="str">
        <f aca="false">IF(N843&gt;=95,"A",IF(N843&gt;=90,"A-",IF(N843&gt;=85,"B+",IF(N843&gt;=80,"B",IF(N843&gt;=75,"B-",IF(N843&gt;=70,"C+",IF(N843&gt;=65,"C",IF(N843&gt;=60,"C-","Failed"))))))))</f>
        <v>A-</v>
      </c>
      <c r="P843" s="22" t="n">
        <v>178</v>
      </c>
      <c r="Q843" s="23" t="n">
        <f aca="false">P843/200%</f>
        <v>89</v>
      </c>
      <c r="R843" s="24" t="str">
        <f aca="false">IF(Q843&gt;=95,"A",IF(Q843&gt;=90,"A-",IF(Q843&gt;=85,"B+",IF(Q843&gt;=80,"B",IF(Q843&gt;=75,"B-",IF(Q843&gt;=70,"C+",IF(Q843&gt;=65,"C",IF(Q843&gt;=60,"C-","Failed"))))))))</f>
        <v>B+</v>
      </c>
      <c r="S843" s="22" t="n">
        <v>275</v>
      </c>
      <c r="T843" s="23" t="n">
        <f aca="false">S843/300%</f>
        <v>91.6666666666667</v>
      </c>
      <c r="U843" s="24" t="str">
        <f aca="false">IF(T843&gt;=95,"A",IF(T843&gt;=90,"A-",IF(T843&gt;=85,"B+",IF(T843&gt;=80,"B",IF(T843&gt;=75,"B-",IF(T843&gt;=70,"C+",IF(T843&gt;=65,"C",IF(T843&gt;=60,"C-","Failed"))))))))</f>
        <v>A-</v>
      </c>
      <c r="V843" s="22" t="n">
        <v>163</v>
      </c>
      <c r="W843" s="23" t="n">
        <f aca="false">V843/200%</f>
        <v>81.5</v>
      </c>
      <c r="X843" s="24" t="str">
        <f aca="false">IF(W843&gt;=95,"A",IF(W843&gt;=90,"A-",IF(W843&gt;=85,"B+",IF(W843&gt;=80,"B",IF(W843&gt;=75,"B-",IF(W843&gt;=70,"C+",IF(W843&gt;=65,"C",IF(W843&gt;=60,"C-","Failed"))))))))</f>
        <v>B</v>
      </c>
      <c r="Y843" s="22" t="n">
        <v>125</v>
      </c>
      <c r="Z843" s="23" t="n">
        <f aca="false">Y843/200%</f>
        <v>62.5</v>
      </c>
      <c r="AA843" s="24" t="str">
        <f aca="false">IF(Z843&gt;=95,"A",IF(Z843&gt;=90,"A-",IF(Z843&gt;=85,"B+",IF(Z843&gt;=80,"B",IF(Z843&gt;=75,"B-",IF(Z843&gt;=70,"C+",IF(Z843&gt;=65,"C",IF(Z843&gt;=60,"C-","Failed"))))))))</f>
        <v>C-</v>
      </c>
      <c r="AB843" s="25" t="n">
        <f aca="false">SUM(Y843,V843,S843,P843,M843,J843,G843,D843)</f>
        <v>1391</v>
      </c>
      <c r="AC843" s="25" t="n">
        <f aca="false">AB843/1700%</f>
        <v>81.8235294117647</v>
      </c>
      <c r="AD843" s="24" t="str">
        <f aca="false">IF(AC843&gt;=95,"A",IF(AC843&gt;=90,"A-",IF(AC843&gt;=85,"B+",IF(AC843&gt;=80,"B",IF(AC843&gt;=75,"B-",IF(AC843&gt;=70,"C+",IF(AC843&gt;=65,"C",IF(AC843&gt;=60,"C-","Failed"))))))))</f>
        <v>B</v>
      </c>
      <c r="AE843" s="25" t="str">
        <f aca="false">IF(AC843&gt;=95,"4.00",IF(AC843&gt;=90,"3.67",IF(AC843&gt;=85,"3.33",IF(AC843&gt;=80,"3.00",IF(AC843&gt;=75,"2.67",IF(AC843&gt;=70,"2.33",IF(AC843&gt;=65,"2.00",IF(AC843&gt;=60,"1.67","Failed"))))))))</f>
        <v>3.00</v>
      </c>
    </row>
    <row r="844" customFormat="false" ht="50.1" hidden="false" customHeight="true" outlineLevel="0" collapsed="false">
      <c r="A844" s="16" t="n">
        <v>3525</v>
      </c>
      <c r="B844" s="20" t="s">
        <v>866</v>
      </c>
      <c r="C844" s="21" t="s">
        <v>778</v>
      </c>
      <c r="D844" s="22" t="n">
        <v>0</v>
      </c>
      <c r="E844" s="23" t="n">
        <f aca="false">D844/200%</f>
        <v>0</v>
      </c>
      <c r="F844" s="16" t="s">
        <v>734</v>
      </c>
      <c r="G844" s="22" t="n">
        <v>185</v>
      </c>
      <c r="H844" s="23" t="n">
        <f aca="false">G844/200%</f>
        <v>92.5</v>
      </c>
      <c r="I844" s="24" t="str">
        <f aca="false">IF(H844&gt;=95,"A",IF(H844&gt;=90,"A-",IF(H844&gt;=85,"B+",IF(H844&gt;=80,"B",IF(H844&gt;=75,"B-",IF(H844&gt;=70,"C+",IF(H844&gt;=65,"C",IF(H844&gt;=60,"C-","Failed"))))))))</f>
        <v>A-</v>
      </c>
      <c r="J844" s="22" t="n">
        <v>155</v>
      </c>
      <c r="K844" s="23" t="n">
        <f aca="false">J844/200%</f>
        <v>77.5</v>
      </c>
      <c r="L844" s="24" t="str">
        <f aca="false">IF(K844&gt;=95,"A",IF(K844&gt;=90,"A-",IF(K844&gt;=85,"B+",IF(K844&gt;=80,"B",IF(K844&gt;=75,"B-",IF(K844&gt;=70,"C+",IF(K844&gt;=65,"C",IF(K844&gt;=60,"C-","Failed"))))))))</f>
        <v>B-</v>
      </c>
      <c r="M844" s="22" t="n">
        <v>187</v>
      </c>
      <c r="N844" s="23" t="n">
        <f aca="false">M844/200%</f>
        <v>93.5</v>
      </c>
      <c r="O844" s="24" t="str">
        <f aca="false">IF(N844&gt;=95,"A",IF(N844&gt;=90,"A-",IF(N844&gt;=85,"B+",IF(N844&gt;=80,"B",IF(N844&gt;=75,"B-",IF(N844&gt;=70,"C+",IF(N844&gt;=65,"C",IF(N844&gt;=60,"C-","Failed"))))))))</f>
        <v>A-</v>
      </c>
      <c r="P844" s="22" t="n">
        <v>184</v>
      </c>
      <c r="Q844" s="23" t="n">
        <f aca="false">P844/200%</f>
        <v>92</v>
      </c>
      <c r="R844" s="24" t="str">
        <f aca="false">IF(Q844&gt;=95,"A",IF(Q844&gt;=90,"A-",IF(Q844&gt;=85,"B+",IF(Q844&gt;=80,"B",IF(Q844&gt;=75,"B-",IF(Q844&gt;=70,"C+",IF(Q844&gt;=65,"C",IF(Q844&gt;=60,"C-","Failed"))))))))</f>
        <v>A-</v>
      </c>
      <c r="S844" s="22" t="n">
        <v>278</v>
      </c>
      <c r="T844" s="23" t="n">
        <f aca="false">S844/300%</f>
        <v>92.6666666666667</v>
      </c>
      <c r="U844" s="24" t="str">
        <f aca="false">IF(T844&gt;=95,"A",IF(T844&gt;=90,"A-",IF(T844&gt;=85,"B+",IF(T844&gt;=80,"B",IF(T844&gt;=75,"B-",IF(T844&gt;=70,"C+",IF(T844&gt;=65,"C",IF(T844&gt;=60,"C-","Failed"))))))))</f>
        <v>A-</v>
      </c>
      <c r="V844" s="22" t="n">
        <v>181</v>
      </c>
      <c r="W844" s="23" t="n">
        <f aca="false">V844/200%</f>
        <v>90.5</v>
      </c>
      <c r="X844" s="24" t="str">
        <f aca="false">IF(W844&gt;=95,"A",IF(W844&gt;=90,"A-",IF(W844&gt;=85,"B+",IF(W844&gt;=80,"B",IF(W844&gt;=75,"B-",IF(W844&gt;=70,"C+",IF(W844&gt;=65,"C",IF(W844&gt;=60,"C-","Failed"))))))))</f>
        <v>A-</v>
      </c>
      <c r="Y844" s="22" t="n">
        <v>150</v>
      </c>
      <c r="Z844" s="23" t="n">
        <f aca="false">Y844/200%</f>
        <v>75</v>
      </c>
      <c r="AA844" s="24" t="str">
        <f aca="false">IF(Z844&gt;=95,"A",IF(Z844&gt;=90,"A-",IF(Z844&gt;=85,"B+",IF(Z844&gt;=80,"B",IF(Z844&gt;=75,"B-",IF(Z844&gt;=70,"C+",IF(Z844&gt;=65,"C",IF(Z844&gt;=60,"C-","Failed"))))))))</f>
        <v>B-</v>
      </c>
      <c r="AB844" s="25"/>
      <c r="AC844" s="25"/>
      <c r="AD844" s="24"/>
      <c r="AE844" s="25"/>
    </row>
    <row r="845" customFormat="false" ht="50.1" hidden="false" customHeight="true" outlineLevel="0" collapsed="false">
      <c r="A845" s="16" t="n">
        <v>3526</v>
      </c>
      <c r="B845" s="20" t="s">
        <v>867</v>
      </c>
      <c r="C845" s="21" t="s">
        <v>778</v>
      </c>
      <c r="D845" s="22" t="n">
        <v>173</v>
      </c>
      <c r="E845" s="23" t="n">
        <f aca="false">D845/200%</f>
        <v>86.5</v>
      </c>
      <c r="F845" s="24" t="str">
        <f aca="false">IF(E845&gt;=95,"A",IF(E845&gt;=90,"A-",IF(E845&gt;=85,"B+",IF(E845&gt;=80,"B",IF(E845&gt;=75,"B-",IF(E845&gt;=70,"C+",IF(E845&gt;=65,"C",IF(E845&gt;=60,"C-","Failed"))))))))</f>
        <v>B+</v>
      </c>
      <c r="G845" s="22" t="n">
        <v>185</v>
      </c>
      <c r="H845" s="23" t="n">
        <f aca="false">G845/200%</f>
        <v>92.5</v>
      </c>
      <c r="I845" s="24" t="str">
        <f aca="false">IF(H845&gt;=95,"A",IF(H845&gt;=90,"A-",IF(H845&gt;=85,"B+",IF(H845&gt;=80,"B",IF(H845&gt;=75,"B-",IF(H845&gt;=70,"C+",IF(H845&gt;=65,"C",IF(H845&gt;=60,"C-","Failed"))))))))</f>
        <v>A-</v>
      </c>
      <c r="J845" s="22" t="n">
        <v>150</v>
      </c>
      <c r="K845" s="23" t="n">
        <f aca="false">J845/200%</f>
        <v>75</v>
      </c>
      <c r="L845" s="24" t="str">
        <f aca="false">IF(K845&gt;=95,"A",IF(K845&gt;=90,"A-",IF(K845&gt;=85,"B+",IF(K845&gt;=80,"B",IF(K845&gt;=75,"B-",IF(K845&gt;=70,"C+",IF(K845&gt;=65,"C",IF(K845&gt;=60,"C-","Failed"))))))))</f>
        <v>B-</v>
      </c>
      <c r="M845" s="22" t="n">
        <v>181</v>
      </c>
      <c r="N845" s="23" t="n">
        <f aca="false">M845/200%</f>
        <v>90.5</v>
      </c>
      <c r="O845" s="24" t="str">
        <f aca="false">IF(N845&gt;=95,"A",IF(N845&gt;=90,"A-",IF(N845&gt;=85,"B+",IF(N845&gt;=80,"B",IF(N845&gt;=75,"B-",IF(N845&gt;=70,"C+",IF(N845&gt;=65,"C",IF(N845&gt;=60,"C-","Failed"))))))))</f>
        <v>A-</v>
      </c>
      <c r="P845" s="22" t="n">
        <v>167</v>
      </c>
      <c r="Q845" s="23" t="n">
        <f aca="false">P845/200%</f>
        <v>83.5</v>
      </c>
      <c r="R845" s="24" t="str">
        <f aca="false">IF(Q845&gt;=95,"A",IF(Q845&gt;=90,"A-",IF(Q845&gt;=85,"B+",IF(Q845&gt;=80,"B",IF(Q845&gt;=75,"B-",IF(Q845&gt;=70,"C+",IF(Q845&gt;=65,"C",IF(Q845&gt;=60,"C-","Failed"))))))))</f>
        <v>B</v>
      </c>
      <c r="S845" s="22" t="n">
        <v>278</v>
      </c>
      <c r="T845" s="23" t="n">
        <f aca="false">S845/300%</f>
        <v>92.6666666666667</v>
      </c>
      <c r="U845" s="24" t="str">
        <f aca="false">IF(T845&gt;=95,"A",IF(T845&gt;=90,"A-",IF(T845&gt;=85,"B+",IF(T845&gt;=80,"B",IF(T845&gt;=75,"B-",IF(T845&gt;=70,"C+",IF(T845&gt;=65,"C",IF(T845&gt;=60,"C-","Failed"))))))))</f>
        <v>A-</v>
      </c>
      <c r="V845" s="22" t="n">
        <v>184</v>
      </c>
      <c r="W845" s="23" t="n">
        <f aca="false">V845/200%</f>
        <v>92</v>
      </c>
      <c r="X845" s="24" t="str">
        <f aca="false">IF(W845&gt;=95,"A",IF(W845&gt;=90,"A-",IF(W845&gt;=85,"B+",IF(W845&gt;=80,"B",IF(W845&gt;=75,"B-",IF(W845&gt;=70,"C+",IF(W845&gt;=65,"C",IF(W845&gt;=60,"C-","Failed"))))))))</f>
        <v>A-</v>
      </c>
      <c r="Y845" s="22" t="n">
        <v>160</v>
      </c>
      <c r="Z845" s="23" t="n">
        <f aca="false">Y845/200%</f>
        <v>80</v>
      </c>
      <c r="AA845" s="24" t="str">
        <f aca="false">IF(Z845&gt;=95,"A",IF(Z845&gt;=90,"A-",IF(Z845&gt;=85,"B+",IF(Z845&gt;=80,"B",IF(Z845&gt;=75,"B-",IF(Z845&gt;=70,"C+",IF(Z845&gt;=65,"C",IF(Z845&gt;=60,"C-","Failed"))))))))</f>
        <v>B</v>
      </c>
      <c r="AB845" s="25" t="n">
        <f aca="false">SUM(Y845,V845,S845,P845,M845,J845,G845,D845)</f>
        <v>1478</v>
      </c>
      <c r="AC845" s="25" t="n">
        <f aca="false">AB845/1700%</f>
        <v>86.9411764705882</v>
      </c>
      <c r="AD845" s="24" t="str">
        <f aca="false">IF(AC845&gt;=95,"A",IF(AC845&gt;=90,"A-",IF(AC845&gt;=85,"B+",IF(AC845&gt;=80,"B",IF(AC845&gt;=75,"B-",IF(AC845&gt;=70,"C+",IF(AC845&gt;=65,"C",IF(AC845&gt;=60,"C-","Failed"))))))))</f>
        <v>B+</v>
      </c>
      <c r="AE845" s="25" t="str">
        <f aca="false">IF(AC845&gt;=95,"4.00",IF(AC845&gt;=90,"3.67",IF(AC845&gt;=85,"3.33",IF(AC845&gt;=80,"3.00",IF(AC845&gt;=75,"2.67",IF(AC845&gt;=70,"2.33",IF(AC845&gt;=65,"2.00",IF(AC845&gt;=60,"1.67","Failed"))))))))</f>
        <v>3.33</v>
      </c>
    </row>
    <row r="846" customFormat="false" ht="50.1" hidden="false" customHeight="true" outlineLevel="0" collapsed="false">
      <c r="A846" s="16" t="n">
        <v>3527</v>
      </c>
      <c r="B846" s="20" t="s">
        <v>868</v>
      </c>
      <c r="C846" s="21" t="s">
        <v>778</v>
      </c>
      <c r="D846" s="22" t="n">
        <v>155</v>
      </c>
      <c r="E846" s="23" t="n">
        <f aca="false">D846/200%</f>
        <v>77.5</v>
      </c>
      <c r="F846" s="24" t="str">
        <f aca="false">IF(E846&gt;=95,"A",IF(E846&gt;=90,"A-",IF(E846&gt;=85,"B+",IF(E846&gt;=80,"B",IF(E846&gt;=75,"B-",IF(E846&gt;=70,"C+",IF(E846&gt;=65,"C",IF(E846&gt;=60,"C-","Failed"))))))))</f>
        <v>B-</v>
      </c>
      <c r="G846" s="22" t="n">
        <v>175</v>
      </c>
      <c r="H846" s="23" t="n">
        <f aca="false">G846/200%</f>
        <v>87.5</v>
      </c>
      <c r="I846" s="24" t="str">
        <f aca="false">IF(H846&gt;=95,"A",IF(H846&gt;=90,"A-",IF(H846&gt;=85,"B+",IF(H846&gt;=80,"B",IF(H846&gt;=75,"B-",IF(H846&gt;=70,"C+",IF(H846&gt;=65,"C",IF(H846&gt;=60,"C-","Failed"))))))))</f>
        <v>B+</v>
      </c>
      <c r="J846" s="22" t="n">
        <v>120</v>
      </c>
      <c r="K846" s="23" t="n">
        <f aca="false">J846/200%</f>
        <v>60</v>
      </c>
      <c r="L846" s="24" t="str">
        <f aca="false">IF(K846&gt;=95,"A",IF(K846&gt;=90,"A-",IF(K846&gt;=85,"B+",IF(K846&gt;=80,"B",IF(K846&gt;=75,"B-",IF(K846&gt;=70,"C+",IF(K846&gt;=65,"C",IF(K846&gt;=60,"C-","Failed"))))))))</f>
        <v>C-</v>
      </c>
      <c r="M846" s="22" t="n">
        <v>178</v>
      </c>
      <c r="N846" s="23" t="n">
        <f aca="false">M846/200%</f>
        <v>89</v>
      </c>
      <c r="O846" s="24" t="str">
        <f aca="false">IF(N846&gt;=95,"A",IF(N846&gt;=90,"A-",IF(N846&gt;=85,"B+",IF(N846&gt;=80,"B",IF(N846&gt;=75,"B-",IF(N846&gt;=70,"C+",IF(N846&gt;=65,"C",IF(N846&gt;=60,"C-","Failed"))))))))</f>
        <v>B+</v>
      </c>
      <c r="P846" s="22" t="n">
        <v>180</v>
      </c>
      <c r="Q846" s="23" t="n">
        <f aca="false">P846/200%</f>
        <v>90</v>
      </c>
      <c r="R846" s="24" t="str">
        <f aca="false">IF(Q846&gt;=95,"A",IF(Q846&gt;=90,"A-",IF(Q846&gt;=85,"B+",IF(Q846&gt;=80,"B",IF(Q846&gt;=75,"B-",IF(Q846&gt;=70,"C+",IF(Q846&gt;=65,"C",IF(Q846&gt;=60,"C-","Failed"))))))))</f>
        <v>A-</v>
      </c>
      <c r="S846" s="22" t="n">
        <v>275</v>
      </c>
      <c r="T846" s="23" t="n">
        <f aca="false">S846/300%</f>
        <v>91.6666666666667</v>
      </c>
      <c r="U846" s="24" t="str">
        <f aca="false">IF(T846&gt;=95,"A",IF(T846&gt;=90,"A-",IF(T846&gt;=85,"B+",IF(T846&gt;=80,"B",IF(T846&gt;=75,"B-",IF(T846&gt;=70,"C+",IF(T846&gt;=65,"C",IF(T846&gt;=60,"C-","Failed"))))))))</f>
        <v>A-</v>
      </c>
      <c r="V846" s="22" t="n">
        <v>133</v>
      </c>
      <c r="W846" s="23" t="n">
        <f aca="false">V846/200%</f>
        <v>66.5</v>
      </c>
      <c r="X846" s="24" t="str">
        <f aca="false">IF(W846&gt;=95,"A",IF(W846&gt;=90,"A-",IF(W846&gt;=85,"B+",IF(W846&gt;=80,"B",IF(W846&gt;=75,"B-",IF(W846&gt;=70,"C+",IF(W846&gt;=65,"C",IF(W846&gt;=60,"C-","Failed"))))))))</f>
        <v>C</v>
      </c>
      <c r="Y846" s="22" t="n">
        <v>120</v>
      </c>
      <c r="Z846" s="23" t="n">
        <f aca="false">Y846/200%</f>
        <v>60</v>
      </c>
      <c r="AA846" s="24" t="str">
        <f aca="false">IF(Z846&gt;=95,"A",IF(Z846&gt;=90,"A-",IF(Z846&gt;=85,"B+",IF(Z846&gt;=80,"B",IF(Z846&gt;=75,"B-",IF(Z846&gt;=70,"C+",IF(Z846&gt;=65,"C",IF(Z846&gt;=60,"C-","Failed"))))))))</f>
        <v>C-</v>
      </c>
      <c r="AB846" s="25" t="n">
        <f aca="false">SUM(Y846,V846,S846,P846,M846,J846,G846,D846)</f>
        <v>1336</v>
      </c>
      <c r="AC846" s="25" t="n">
        <f aca="false">AB846/1700%</f>
        <v>78.5882352941177</v>
      </c>
      <c r="AD846" s="24" t="str">
        <f aca="false">IF(AC846&gt;=95,"A",IF(AC846&gt;=90,"A-",IF(AC846&gt;=85,"B+",IF(AC846&gt;=80,"B",IF(AC846&gt;=75,"B-",IF(AC846&gt;=70,"C+",IF(AC846&gt;=65,"C",IF(AC846&gt;=60,"C-","Failed"))))))))</f>
        <v>B-</v>
      </c>
      <c r="AE846" s="25" t="str">
        <f aca="false">IF(AC846&gt;=95,"4.00",IF(AC846&gt;=90,"3.67",IF(AC846&gt;=85,"3.33",IF(AC846&gt;=80,"3.00",IF(AC846&gt;=75,"2.67",IF(AC846&gt;=70,"2.33",IF(AC846&gt;=65,"2.00",IF(AC846&gt;=60,"1.67","Failed"))))))))</f>
        <v>2.67</v>
      </c>
    </row>
    <row r="847" customFormat="false" ht="50.1" hidden="false" customHeight="true" outlineLevel="0" collapsed="false">
      <c r="A847" s="16" t="n">
        <v>3528</v>
      </c>
      <c r="B847" s="20" t="s">
        <v>869</v>
      </c>
      <c r="C847" s="21" t="s">
        <v>778</v>
      </c>
      <c r="D847" s="22" t="n">
        <v>189</v>
      </c>
      <c r="E847" s="23" t="n">
        <f aca="false">D847/200%</f>
        <v>94.5</v>
      </c>
      <c r="F847" s="24" t="str">
        <f aca="false">IF(E847&gt;=95,"A",IF(E847&gt;=90,"A-",IF(E847&gt;=85,"B+",IF(E847&gt;=80,"B",IF(E847&gt;=75,"B-",IF(E847&gt;=70,"C+",IF(E847&gt;=65,"C",IF(E847&gt;=60,"C-","Failed"))))))))</f>
        <v>A-</v>
      </c>
      <c r="G847" s="22" t="n">
        <v>175</v>
      </c>
      <c r="H847" s="23" t="n">
        <f aca="false">G847/200%</f>
        <v>87.5</v>
      </c>
      <c r="I847" s="24" t="str">
        <f aca="false">IF(H847&gt;=95,"A",IF(H847&gt;=90,"A-",IF(H847&gt;=85,"B+",IF(H847&gt;=80,"B",IF(H847&gt;=75,"B-",IF(H847&gt;=70,"C+",IF(H847&gt;=65,"C",IF(H847&gt;=60,"C-","Failed"))))))))</f>
        <v>B+</v>
      </c>
      <c r="J847" s="22" t="n">
        <v>145</v>
      </c>
      <c r="K847" s="23" t="n">
        <f aca="false">J847/200%</f>
        <v>72.5</v>
      </c>
      <c r="L847" s="24" t="str">
        <f aca="false">IF(K847&gt;=95,"A",IF(K847&gt;=90,"A-",IF(K847&gt;=85,"B+",IF(K847&gt;=80,"B",IF(K847&gt;=75,"B-",IF(K847&gt;=70,"C+",IF(K847&gt;=65,"C",IF(K847&gt;=60,"C-","Failed"))))))))</f>
        <v>C+</v>
      </c>
      <c r="M847" s="22" t="n">
        <v>183</v>
      </c>
      <c r="N847" s="23" t="n">
        <f aca="false">M847/200%</f>
        <v>91.5</v>
      </c>
      <c r="O847" s="24" t="str">
        <f aca="false">IF(N847&gt;=95,"A",IF(N847&gt;=90,"A-",IF(N847&gt;=85,"B+",IF(N847&gt;=80,"B",IF(N847&gt;=75,"B-",IF(N847&gt;=70,"C+",IF(N847&gt;=65,"C",IF(N847&gt;=60,"C-","Failed"))))))))</f>
        <v>A-</v>
      </c>
      <c r="P847" s="22" t="n">
        <v>179</v>
      </c>
      <c r="Q847" s="23" t="n">
        <f aca="false">P847/200%</f>
        <v>89.5</v>
      </c>
      <c r="R847" s="24" t="str">
        <f aca="false">IF(Q847&gt;=95,"A",IF(Q847&gt;=90,"A-",IF(Q847&gt;=85,"B+",IF(Q847&gt;=80,"B",IF(Q847&gt;=75,"B-",IF(Q847&gt;=70,"C+",IF(Q847&gt;=65,"C",IF(Q847&gt;=60,"C-","Failed"))))))))</f>
        <v>B+</v>
      </c>
      <c r="S847" s="22" t="n">
        <v>278</v>
      </c>
      <c r="T847" s="23" t="n">
        <f aca="false">S847/300%</f>
        <v>92.6666666666667</v>
      </c>
      <c r="U847" s="24" t="str">
        <f aca="false">IF(T847&gt;=95,"A",IF(T847&gt;=90,"A-",IF(T847&gt;=85,"B+",IF(T847&gt;=80,"B",IF(T847&gt;=75,"B-",IF(T847&gt;=70,"C+",IF(T847&gt;=65,"C",IF(T847&gt;=60,"C-","Failed"))))))))</f>
        <v>A-</v>
      </c>
      <c r="V847" s="22" t="n">
        <v>190</v>
      </c>
      <c r="W847" s="23" t="n">
        <f aca="false">V847/200%</f>
        <v>95</v>
      </c>
      <c r="X847" s="24" t="str">
        <f aca="false">IF(W847&gt;=95,"A",IF(W847&gt;=90,"A-",IF(W847&gt;=85,"B+",IF(W847&gt;=80,"B",IF(W847&gt;=75,"B-",IF(W847&gt;=70,"C+",IF(W847&gt;=65,"C",IF(W847&gt;=60,"C-","Failed"))))))))</f>
        <v>A</v>
      </c>
      <c r="Y847" s="22" t="n">
        <v>160</v>
      </c>
      <c r="Z847" s="23" t="n">
        <f aca="false">Y847/200%</f>
        <v>80</v>
      </c>
      <c r="AA847" s="24" t="str">
        <f aca="false">IF(Z847&gt;=95,"A",IF(Z847&gt;=90,"A-",IF(Z847&gt;=85,"B+",IF(Z847&gt;=80,"B",IF(Z847&gt;=75,"B-",IF(Z847&gt;=70,"C+",IF(Z847&gt;=65,"C",IF(Z847&gt;=60,"C-","Failed"))))))))</f>
        <v>B</v>
      </c>
      <c r="AB847" s="25" t="n">
        <f aca="false">SUM(Y847,V847,S847,P847,M847,J847,G847,D847)</f>
        <v>1499</v>
      </c>
      <c r="AC847" s="25" t="n">
        <f aca="false">AB847/1700%</f>
        <v>88.1764705882353</v>
      </c>
      <c r="AD847" s="24" t="str">
        <f aca="false">IF(AC847&gt;=95,"A",IF(AC847&gt;=90,"A-",IF(AC847&gt;=85,"B+",IF(AC847&gt;=80,"B",IF(AC847&gt;=75,"B-",IF(AC847&gt;=70,"C+",IF(AC847&gt;=65,"C",IF(AC847&gt;=60,"C-","Failed"))))))))</f>
        <v>B+</v>
      </c>
      <c r="AE847" s="25" t="str">
        <f aca="false">IF(AC847&gt;=95,"4.00",IF(AC847&gt;=90,"3.67",IF(AC847&gt;=85,"3.33",IF(AC847&gt;=80,"3.00",IF(AC847&gt;=75,"2.67",IF(AC847&gt;=70,"2.33",IF(AC847&gt;=65,"2.00",IF(AC847&gt;=60,"1.67","Failed"))))))))</f>
        <v>3.33</v>
      </c>
    </row>
    <row r="848" customFormat="false" ht="50.1" hidden="false" customHeight="true" outlineLevel="0" collapsed="false">
      <c r="A848" s="16" t="n">
        <v>3529</v>
      </c>
      <c r="B848" s="20" t="s">
        <v>870</v>
      </c>
      <c r="C848" s="21" t="s">
        <v>778</v>
      </c>
      <c r="D848" s="22" t="n">
        <v>175</v>
      </c>
      <c r="E848" s="23" t="n">
        <f aca="false">D848/200%</f>
        <v>87.5</v>
      </c>
      <c r="F848" s="24" t="str">
        <f aca="false">IF(E848&gt;=95,"A",IF(E848&gt;=90,"A-",IF(E848&gt;=85,"B+",IF(E848&gt;=80,"B",IF(E848&gt;=75,"B-",IF(E848&gt;=70,"C+",IF(E848&gt;=65,"C",IF(E848&gt;=60,"C-","Failed"))))))))</f>
        <v>B+</v>
      </c>
      <c r="G848" s="22" t="n">
        <v>175</v>
      </c>
      <c r="H848" s="23" t="n">
        <f aca="false">G848/200%</f>
        <v>87.5</v>
      </c>
      <c r="I848" s="24" t="str">
        <f aca="false">IF(H848&gt;=95,"A",IF(H848&gt;=90,"A-",IF(H848&gt;=85,"B+",IF(H848&gt;=80,"B",IF(H848&gt;=75,"B-",IF(H848&gt;=70,"C+",IF(H848&gt;=65,"C",IF(H848&gt;=60,"C-","Failed"))))))))</f>
        <v>B+</v>
      </c>
      <c r="J848" s="22" t="n">
        <v>140</v>
      </c>
      <c r="K848" s="23" t="n">
        <f aca="false">J848/200%</f>
        <v>70</v>
      </c>
      <c r="L848" s="24" t="str">
        <f aca="false">IF(K848&gt;=95,"A",IF(K848&gt;=90,"A-",IF(K848&gt;=85,"B+",IF(K848&gt;=80,"B",IF(K848&gt;=75,"B-",IF(K848&gt;=70,"C+",IF(K848&gt;=65,"C",IF(K848&gt;=60,"C-","Failed"))))))))</f>
        <v>C+</v>
      </c>
      <c r="M848" s="22" t="n">
        <v>185</v>
      </c>
      <c r="N848" s="23" t="n">
        <f aca="false">M848/200%</f>
        <v>92.5</v>
      </c>
      <c r="O848" s="24" t="str">
        <f aca="false">IF(N848&gt;=95,"A",IF(N848&gt;=90,"A-",IF(N848&gt;=85,"B+",IF(N848&gt;=80,"B",IF(N848&gt;=75,"B-",IF(N848&gt;=70,"C+",IF(N848&gt;=65,"C",IF(N848&gt;=60,"C-","Failed"))))))))</f>
        <v>A-</v>
      </c>
      <c r="P848" s="22" t="n">
        <v>180</v>
      </c>
      <c r="Q848" s="23" t="n">
        <f aca="false">P848/200%</f>
        <v>90</v>
      </c>
      <c r="R848" s="24" t="str">
        <f aca="false">IF(Q848&gt;=95,"A",IF(Q848&gt;=90,"A-",IF(Q848&gt;=85,"B+",IF(Q848&gt;=80,"B",IF(Q848&gt;=75,"B-",IF(Q848&gt;=70,"C+",IF(Q848&gt;=65,"C",IF(Q848&gt;=60,"C-","Failed"))))))))</f>
        <v>A-</v>
      </c>
      <c r="S848" s="22" t="n">
        <v>275</v>
      </c>
      <c r="T848" s="23" t="n">
        <f aca="false">S848/300%</f>
        <v>91.6666666666667</v>
      </c>
      <c r="U848" s="24" t="str">
        <f aca="false">IF(T848&gt;=95,"A",IF(T848&gt;=90,"A-",IF(T848&gt;=85,"B+",IF(T848&gt;=80,"B",IF(T848&gt;=75,"B-",IF(T848&gt;=70,"C+",IF(T848&gt;=65,"C",IF(T848&gt;=60,"C-","Failed"))))))))</f>
        <v>A-</v>
      </c>
      <c r="V848" s="22" t="n">
        <v>167</v>
      </c>
      <c r="W848" s="23" t="n">
        <f aca="false">V848/200%</f>
        <v>83.5</v>
      </c>
      <c r="X848" s="24" t="str">
        <f aca="false">IF(W848&gt;=95,"A",IF(W848&gt;=90,"A-",IF(W848&gt;=85,"B+",IF(W848&gt;=80,"B",IF(W848&gt;=75,"B-",IF(W848&gt;=70,"C+",IF(W848&gt;=65,"C",IF(W848&gt;=60,"C-","Failed"))))))))</f>
        <v>B</v>
      </c>
      <c r="Y848" s="22" t="n">
        <v>120</v>
      </c>
      <c r="Z848" s="23" t="n">
        <f aca="false">Y848/200%</f>
        <v>60</v>
      </c>
      <c r="AA848" s="24" t="str">
        <f aca="false">IF(Z848&gt;=95,"A",IF(Z848&gt;=90,"A-",IF(Z848&gt;=85,"B+",IF(Z848&gt;=80,"B",IF(Z848&gt;=75,"B-",IF(Z848&gt;=70,"C+",IF(Z848&gt;=65,"C",IF(Z848&gt;=60,"C-","Failed"))))))))</f>
        <v>C-</v>
      </c>
      <c r="AB848" s="25" t="n">
        <f aca="false">SUM(Y848,V848,S848,P848,M848,J848,G848,D848)</f>
        <v>1417</v>
      </c>
      <c r="AC848" s="25" t="n">
        <f aca="false">AB848/1700%</f>
        <v>83.3529411764706</v>
      </c>
      <c r="AD848" s="24" t="str">
        <f aca="false">IF(AC848&gt;=95,"A",IF(AC848&gt;=90,"A-",IF(AC848&gt;=85,"B+",IF(AC848&gt;=80,"B",IF(AC848&gt;=75,"B-",IF(AC848&gt;=70,"C+",IF(AC848&gt;=65,"C",IF(AC848&gt;=60,"C-","Failed"))))))))</f>
        <v>B</v>
      </c>
      <c r="AE848" s="25" t="str">
        <f aca="false">IF(AC848&gt;=95,"4.00",IF(AC848&gt;=90,"3.67",IF(AC848&gt;=85,"3.33",IF(AC848&gt;=80,"3.00",IF(AC848&gt;=75,"2.67",IF(AC848&gt;=70,"2.33",IF(AC848&gt;=65,"2.00",IF(AC848&gt;=60,"1.67","Failed"))))))))</f>
        <v>3.00</v>
      </c>
    </row>
    <row r="849" customFormat="false" ht="50.1" hidden="false" customHeight="true" outlineLevel="0" collapsed="false">
      <c r="A849" s="16" t="n">
        <v>3530</v>
      </c>
      <c r="B849" s="20" t="s">
        <v>871</v>
      </c>
      <c r="C849" s="21" t="s">
        <v>778</v>
      </c>
      <c r="D849" s="22" t="n">
        <v>165</v>
      </c>
      <c r="E849" s="23" t="n">
        <f aca="false">D849/200%</f>
        <v>82.5</v>
      </c>
      <c r="F849" s="24" t="str">
        <f aca="false">IF(E849&gt;=95,"A",IF(E849&gt;=90,"A-",IF(E849&gt;=85,"B+",IF(E849&gt;=80,"B",IF(E849&gt;=75,"B-",IF(E849&gt;=70,"C+",IF(E849&gt;=65,"C",IF(E849&gt;=60,"C-","Failed"))))))))</f>
        <v>B</v>
      </c>
      <c r="G849" s="22" t="n">
        <v>180</v>
      </c>
      <c r="H849" s="23" t="n">
        <f aca="false">G849/200%</f>
        <v>90</v>
      </c>
      <c r="I849" s="24" t="str">
        <f aca="false">IF(H849&gt;=95,"A",IF(H849&gt;=90,"A-",IF(H849&gt;=85,"B+",IF(H849&gt;=80,"B",IF(H849&gt;=75,"B-",IF(H849&gt;=70,"C+",IF(H849&gt;=65,"C",IF(H849&gt;=60,"C-","Failed"))))))))</f>
        <v>A-</v>
      </c>
      <c r="J849" s="22" t="n">
        <v>137</v>
      </c>
      <c r="K849" s="23" t="n">
        <f aca="false">J849/200%</f>
        <v>68.5</v>
      </c>
      <c r="L849" s="24" t="str">
        <f aca="false">IF(K849&gt;=95,"A",IF(K849&gt;=90,"A-",IF(K849&gt;=85,"B+",IF(K849&gt;=80,"B",IF(K849&gt;=75,"B-",IF(K849&gt;=70,"C+",IF(K849&gt;=65,"C",IF(K849&gt;=60,"C-","Failed"))))))))</f>
        <v>C</v>
      </c>
      <c r="M849" s="22" t="n">
        <v>178</v>
      </c>
      <c r="N849" s="23" t="n">
        <f aca="false">M849/200%</f>
        <v>89</v>
      </c>
      <c r="O849" s="24" t="str">
        <f aca="false">IF(N849&gt;=95,"A",IF(N849&gt;=90,"A-",IF(N849&gt;=85,"B+",IF(N849&gt;=80,"B",IF(N849&gt;=75,"B-",IF(N849&gt;=70,"C+",IF(N849&gt;=65,"C",IF(N849&gt;=60,"C-","Failed"))))))))</f>
        <v>B+</v>
      </c>
      <c r="P849" s="22" t="n">
        <v>180</v>
      </c>
      <c r="Q849" s="23" t="n">
        <f aca="false">P849/200%</f>
        <v>90</v>
      </c>
      <c r="R849" s="24" t="str">
        <f aca="false">IF(Q849&gt;=95,"A",IF(Q849&gt;=90,"A-",IF(Q849&gt;=85,"B+",IF(Q849&gt;=80,"B",IF(Q849&gt;=75,"B-",IF(Q849&gt;=70,"C+",IF(Q849&gt;=65,"C",IF(Q849&gt;=60,"C-","Failed"))))))))</f>
        <v>A-</v>
      </c>
      <c r="S849" s="22" t="n">
        <v>278</v>
      </c>
      <c r="T849" s="23" t="n">
        <f aca="false">S849/300%</f>
        <v>92.6666666666667</v>
      </c>
      <c r="U849" s="24" t="str">
        <f aca="false">IF(T849&gt;=95,"A",IF(T849&gt;=90,"A-",IF(T849&gt;=85,"B+",IF(T849&gt;=80,"B",IF(T849&gt;=75,"B-",IF(T849&gt;=70,"C+",IF(T849&gt;=65,"C",IF(T849&gt;=60,"C-","Failed"))))))))</f>
        <v>A-</v>
      </c>
      <c r="V849" s="22" t="n">
        <v>166</v>
      </c>
      <c r="W849" s="23" t="n">
        <f aca="false">V849/200%</f>
        <v>83</v>
      </c>
      <c r="X849" s="24" t="str">
        <f aca="false">IF(W849&gt;=95,"A",IF(W849&gt;=90,"A-",IF(W849&gt;=85,"B+",IF(W849&gt;=80,"B",IF(W849&gt;=75,"B-",IF(W849&gt;=70,"C+",IF(W849&gt;=65,"C",IF(W849&gt;=60,"C-","Failed"))))))))</f>
        <v>B</v>
      </c>
      <c r="Y849" s="22" t="n">
        <v>130</v>
      </c>
      <c r="Z849" s="23" t="n">
        <f aca="false">Y849/200%</f>
        <v>65</v>
      </c>
      <c r="AA849" s="24" t="str">
        <f aca="false">IF(Z849&gt;=95,"A",IF(Z849&gt;=90,"A-",IF(Z849&gt;=85,"B+",IF(Z849&gt;=80,"B",IF(Z849&gt;=75,"B-",IF(Z849&gt;=70,"C+",IF(Z849&gt;=65,"C",IF(Z849&gt;=60,"C-","Failed"))))))))</f>
        <v>C</v>
      </c>
      <c r="AB849" s="25" t="n">
        <f aca="false">SUM(Y849,V849,S849,P849,M849,J849,G849,D849)</f>
        <v>1414</v>
      </c>
      <c r="AC849" s="25" t="n">
        <f aca="false">AB849/1700%</f>
        <v>83.1764705882353</v>
      </c>
      <c r="AD849" s="24" t="str">
        <f aca="false">IF(AC849&gt;=95,"A",IF(AC849&gt;=90,"A-",IF(AC849&gt;=85,"B+",IF(AC849&gt;=80,"B",IF(AC849&gt;=75,"B-",IF(AC849&gt;=70,"C+",IF(AC849&gt;=65,"C",IF(AC849&gt;=60,"C-","Failed"))))))))</f>
        <v>B</v>
      </c>
      <c r="AE849" s="25" t="str">
        <f aca="false">IF(AC849&gt;=95,"4.00",IF(AC849&gt;=90,"3.67",IF(AC849&gt;=85,"3.33",IF(AC849&gt;=80,"3.00",IF(AC849&gt;=75,"2.67",IF(AC849&gt;=70,"2.33",IF(AC849&gt;=65,"2.00",IF(AC849&gt;=60,"1.67","Failed"))))))))</f>
        <v>3.00</v>
      </c>
    </row>
    <row r="850" customFormat="false" ht="50.1" hidden="false" customHeight="true" outlineLevel="0" collapsed="false">
      <c r="A850" s="16" t="n">
        <v>3531</v>
      </c>
      <c r="B850" s="20" t="s">
        <v>872</v>
      </c>
      <c r="C850" s="21" t="s">
        <v>778</v>
      </c>
      <c r="D850" s="22" t="n">
        <v>175</v>
      </c>
      <c r="E850" s="23" t="n">
        <f aca="false">D850/200%</f>
        <v>87.5</v>
      </c>
      <c r="F850" s="24" t="str">
        <f aca="false">IF(E850&gt;=95,"A",IF(E850&gt;=90,"A-",IF(E850&gt;=85,"B+",IF(E850&gt;=80,"B",IF(E850&gt;=75,"B-",IF(E850&gt;=70,"C+",IF(E850&gt;=65,"C",IF(E850&gt;=60,"C-","Failed"))))))))</f>
        <v>B+</v>
      </c>
      <c r="G850" s="22" t="n">
        <v>196</v>
      </c>
      <c r="H850" s="23" t="n">
        <f aca="false">G850/200%</f>
        <v>98</v>
      </c>
      <c r="I850" s="24" t="str">
        <f aca="false">IF(H850&gt;=95,"A",IF(H850&gt;=90,"A-",IF(H850&gt;=85,"B+",IF(H850&gt;=80,"B",IF(H850&gt;=75,"B-",IF(H850&gt;=70,"C+",IF(H850&gt;=65,"C",IF(H850&gt;=60,"C-","Failed"))))))))</f>
        <v>A</v>
      </c>
      <c r="J850" s="22" t="n">
        <v>180</v>
      </c>
      <c r="K850" s="23" t="n">
        <f aca="false">J850/200%</f>
        <v>90</v>
      </c>
      <c r="L850" s="24" t="str">
        <f aca="false">IF(K850&gt;=95,"A",IF(K850&gt;=90,"A-",IF(K850&gt;=85,"B+",IF(K850&gt;=80,"B",IF(K850&gt;=75,"B-",IF(K850&gt;=70,"C+",IF(K850&gt;=65,"C",IF(K850&gt;=60,"C-","Failed"))))))))</f>
        <v>A-</v>
      </c>
      <c r="M850" s="22" t="n">
        <v>186</v>
      </c>
      <c r="N850" s="23" t="n">
        <f aca="false">M850/200%</f>
        <v>93</v>
      </c>
      <c r="O850" s="24" t="str">
        <f aca="false">IF(N850&gt;=95,"A",IF(N850&gt;=90,"A-",IF(N850&gt;=85,"B+",IF(N850&gt;=80,"B",IF(N850&gt;=75,"B-",IF(N850&gt;=70,"C+",IF(N850&gt;=65,"C",IF(N850&gt;=60,"C-","Failed"))))))))</f>
        <v>A-</v>
      </c>
      <c r="P850" s="22" t="n">
        <v>184</v>
      </c>
      <c r="Q850" s="23" t="n">
        <f aca="false">P850/200%</f>
        <v>92</v>
      </c>
      <c r="R850" s="24" t="str">
        <f aca="false">IF(Q850&gt;=95,"A",IF(Q850&gt;=90,"A-",IF(Q850&gt;=85,"B+",IF(Q850&gt;=80,"B",IF(Q850&gt;=75,"B-",IF(Q850&gt;=70,"C+",IF(Q850&gt;=65,"C",IF(Q850&gt;=60,"C-","Failed"))))))))</f>
        <v>A-</v>
      </c>
      <c r="S850" s="22" t="n">
        <v>275</v>
      </c>
      <c r="T850" s="23" t="n">
        <f aca="false">S850/300%</f>
        <v>91.6666666666667</v>
      </c>
      <c r="U850" s="24" t="str">
        <f aca="false">IF(T850&gt;=95,"A",IF(T850&gt;=90,"A-",IF(T850&gt;=85,"B+",IF(T850&gt;=80,"B",IF(T850&gt;=75,"B-",IF(T850&gt;=70,"C+",IF(T850&gt;=65,"C",IF(T850&gt;=60,"C-","Failed"))))))))</f>
        <v>A-</v>
      </c>
      <c r="V850" s="22" t="n">
        <v>173</v>
      </c>
      <c r="W850" s="23" t="n">
        <f aca="false">V850/200%</f>
        <v>86.5</v>
      </c>
      <c r="X850" s="24" t="str">
        <f aca="false">IF(W850&gt;=95,"A",IF(W850&gt;=90,"A-",IF(W850&gt;=85,"B+",IF(W850&gt;=80,"B",IF(W850&gt;=75,"B-",IF(W850&gt;=70,"C+",IF(W850&gt;=65,"C",IF(W850&gt;=60,"C-","Failed"))))))))</f>
        <v>B+</v>
      </c>
      <c r="Y850" s="22" t="n">
        <v>150</v>
      </c>
      <c r="Z850" s="23" t="n">
        <f aca="false">Y850/200%</f>
        <v>75</v>
      </c>
      <c r="AA850" s="24" t="str">
        <f aca="false">IF(Z850&gt;=95,"A",IF(Z850&gt;=90,"A-",IF(Z850&gt;=85,"B+",IF(Z850&gt;=80,"B",IF(Z850&gt;=75,"B-",IF(Z850&gt;=70,"C+",IF(Z850&gt;=65,"C",IF(Z850&gt;=60,"C-","Failed"))))))))</f>
        <v>B-</v>
      </c>
      <c r="AB850" s="25" t="n">
        <f aca="false">SUM(Y850,V850,S850,P850,M850,J850,G850,D850)</f>
        <v>1519</v>
      </c>
      <c r="AC850" s="25" t="n">
        <f aca="false">AB850/1700%</f>
        <v>89.3529411764706</v>
      </c>
      <c r="AD850" s="24" t="str">
        <f aca="false">IF(AC850&gt;=95,"A",IF(AC850&gt;=90,"A-",IF(AC850&gt;=85,"B+",IF(AC850&gt;=80,"B",IF(AC850&gt;=75,"B-",IF(AC850&gt;=70,"C+",IF(AC850&gt;=65,"C",IF(AC850&gt;=60,"C-","Failed"))))))))</f>
        <v>B+</v>
      </c>
      <c r="AE850" s="25" t="str">
        <f aca="false">IF(AC850&gt;=95,"4.00",IF(AC850&gt;=90,"3.67",IF(AC850&gt;=85,"3.33",IF(AC850&gt;=80,"3.00",IF(AC850&gt;=75,"2.67",IF(AC850&gt;=70,"2.33",IF(AC850&gt;=65,"2.00",IF(AC850&gt;=60,"1.67","Failed"))))))))</f>
        <v>3.33</v>
      </c>
    </row>
    <row r="851" customFormat="false" ht="50.1" hidden="false" customHeight="true" outlineLevel="0" collapsed="false">
      <c r="A851" s="16" t="n">
        <v>3532</v>
      </c>
      <c r="B851" s="20" t="s">
        <v>873</v>
      </c>
      <c r="C851" s="21" t="s">
        <v>778</v>
      </c>
      <c r="D851" s="22" t="n">
        <v>180</v>
      </c>
      <c r="E851" s="23" t="n">
        <f aca="false">D851/200%</f>
        <v>90</v>
      </c>
      <c r="F851" s="24" t="str">
        <f aca="false">IF(E851&gt;=95,"A",IF(E851&gt;=90,"A-",IF(E851&gt;=85,"B+",IF(E851&gt;=80,"B",IF(E851&gt;=75,"B-",IF(E851&gt;=70,"C+",IF(E851&gt;=65,"C",IF(E851&gt;=60,"C-","Failed"))))))))</f>
        <v>A-</v>
      </c>
      <c r="G851" s="22" t="n">
        <v>189</v>
      </c>
      <c r="H851" s="23" t="n">
        <f aca="false">G851/200%</f>
        <v>94.5</v>
      </c>
      <c r="I851" s="24" t="str">
        <f aca="false">IF(H851&gt;=95,"A",IF(H851&gt;=90,"A-",IF(H851&gt;=85,"B+",IF(H851&gt;=80,"B",IF(H851&gt;=75,"B-",IF(H851&gt;=70,"C+",IF(H851&gt;=65,"C",IF(H851&gt;=60,"C-","Failed"))))))))</f>
        <v>A-</v>
      </c>
      <c r="J851" s="22" t="n">
        <v>150</v>
      </c>
      <c r="K851" s="23" t="n">
        <f aca="false">J851/200%</f>
        <v>75</v>
      </c>
      <c r="L851" s="24" t="str">
        <f aca="false">IF(K851&gt;=95,"A",IF(K851&gt;=90,"A-",IF(K851&gt;=85,"B+",IF(K851&gt;=80,"B",IF(K851&gt;=75,"B-",IF(K851&gt;=70,"C+",IF(K851&gt;=65,"C",IF(K851&gt;=60,"C-","Failed"))))))))</f>
        <v>B-</v>
      </c>
      <c r="M851" s="22" t="n">
        <v>181</v>
      </c>
      <c r="N851" s="23" t="n">
        <f aca="false">M851/200%</f>
        <v>90.5</v>
      </c>
      <c r="O851" s="24" t="str">
        <f aca="false">IF(N851&gt;=95,"A",IF(N851&gt;=90,"A-",IF(N851&gt;=85,"B+",IF(N851&gt;=80,"B",IF(N851&gt;=75,"B-",IF(N851&gt;=70,"C+",IF(N851&gt;=65,"C",IF(N851&gt;=60,"C-","Failed"))))))))</f>
        <v>A-</v>
      </c>
      <c r="P851" s="22" t="n">
        <v>183</v>
      </c>
      <c r="Q851" s="23" t="n">
        <f aca="false">P851/200%</f>
        <v>91.5</v>
      </c>
      <c r="R851" s="24" t="str">
        <f aca="false">IF(Q851&gt;=95,"A",IF(Q851&gt;=90,"A-",IF(Q851&gt;=85,"B+",IF(Q851&gt;=80,"B",IF(Q851&gt;=75,"B-",IF(Q851&gt;=70,"C+",IF(Q851&gt;=65,"C",IF(Q851&gt;=60,"C-","Failed"))))))))</f>
        <v>A-</v>
      </c>
      <c r="S851" s="22" t="n">
        <v>265</v>
      </c>
      <c r="T851" s="23" t="n">
        <f aca="false">S851/300%</f>
        <v>88.3333333333333</v>
      </c>
      <c r="U851" s="24" t="str">
        <f aca="false">IF(T851&gt;=95,"A",IF(T851&gt;=90,"A-",IF(T851&gt;=85,"B+",IF(T851&gt;=80,"B",IF(T851&gt;=75,"B-",IF(T851&gt;=70,"C+",IF(T851&gt;=65,"C",IF(T851&gt;=60,"C-","Failed"))))))))</f>
        <v>B+</v>
      </c>
      <c r="V851" s="22" t="n">
        <v>161</v>
      </c>
      <c r="W851" s="23" t="n">
        <f aca="false">V851/200%</f>
        <v>80.5</v>
      </c>
      <c r="X851" s="24" t="str">
        <f aca="false">IF(W851&gt;=95,"A",IF(W851&gt;=90,"A-",IF(W851&gt;=85,"B+",IF(W851&gt;=80,"B",IF(W851&gt;=75,"B-",IF(W851&gt;=70,"C+",IF(W851&gt;=65,"C",IF(W851&gt;=60,"C-","Failed"))))))))</f>
        <v>B</v>
      </c>
      <c r="Y851" s="22" t="n">
        <v>150</v>
      </c>
      <c r="Z851" s="23" t="n">
        <f aca="false">Y851/200%</f>
        <v>75</v>
      </c>
      <c r="AA851" s="24" t="str">
        <f aca="false">IF(Z851&gt;=95,"A",IF(Z851&gt;=90,"A-",IF(Z851&gt;=85,"B+",IF(Z851&gt;=80,"B",IF(Z851&gt;=75,"B-",IF(Z851&gt;=70,"C+",IF(Z851&gt;=65,"C",IF(Z851&gt;=60,"C-","Failed"))))))))</f>
        <v>B-</v>
      </c>
      <c r="AB851" s="25" t="n">
        <f aca="false">SUM(Y851,V851,S851,P851,M851,J851,G851,D851)</f>
        <v>1459</v>
      </c>
      <c r="AC851" s="25" t="n">
        <f aca="false">AB851/1700%</f>
        <v>85.8235294117647</v>
      </c>
      <c r="AD851" s="24" t="str">
        <f aca="false">IF(AC851&gt;=95,"A",IF(AC851&gt;=90,"A-",IF(AC851&gt;=85,"B+",IF(AC851&gt;=80,"B",IF(AC851&gt;=75,"B-",IF(AC851&gt;=70,"C+",IF(AC851&gt;=65,"C",IF(AC851&gt;=60,"C-","Failed"))))))))</f>
        <v>B+</v>
      </c>
      <c r="AE851" s="25" t="str">
        <f aca="false">IF(AC851&gt;=95,"4.00",IF(AC851&gt;=90,"3.67",IF(AC851&gt;=85,"3.33",IF(AC851&gt;=80,"3.00",IF(AC851&gt;=75,"2.67",IF(AC851&gt;=70,"2.33",IF(AC851&gt;=65,"2.00",IF(AC851&gt;=60,"1.67","Failed"))))))))</f>
        <v>3.33</v>
      </c>
    </row>
    <row r="852" customFormat="false" ht="50.1" hidden="false" customHeight="true" outlineLevel="0" collapsed="false">
      <c r="A852" s="16" t="n">
        <v>3533</v>
      </c>
      <c r="B852" s="20" t="s">
        <v>874</v>
      </c>
      <c r="C852" s="21" t="s">
        <v>778</v>
      </c>
      <c r="D852" s="22" t="n">
        <v>183</v>
      </c>
      <c r="E852" s="23" t="n">
        <f aca="false">D852/200%</f>
        <v>91.5</v>
      </c>
      <c r="F852" s="24" t="str">
        <f aca="false">IF(E852&gt;=95,"A",IF(E852&gt;=90,"A-",IF(E852&gt;=85,"B+",IF(E852&gt;=80,"B",IF(E852&gt;=75,"B-",IF(E852&gt;=70,"C+",IF(E852&gt;=65,"C",IF(E852&gt;=60,"C-","Failed"))))))))</f>
        <v>A-</v>
      </c>
      <c r="G852" s="22" t="n">
        <v>177</v>
      </c>
      <c r="H852" s="23" t="n">
        <f aca="false">G852/200%</f>
        <v>88.5</v>
      </c>
      <c r="I852" s="24" t="str">
        <f aca="false">IF(H852&gt;=95,"A",IF(H852&gt;=90,"A-",IF(H852&gt;=85,"B+",IF(H852&gt;=80,"B",IF(H852&gt;=75,"B-",IF(H852&gt;=70,"C+",IF(H852&gt;=65,"C",IF(H852&gt;=60,"C-","Failed"))))))))</f>
        <v>B+</v>
      </c>
      <c r="J852" s="22" t="n">
        <v>157</v>
      </c>
      <c r="K852" s="23" t="n">
        <f aca="false">J852/200%</f>
        <v>78.5</v>
      </c>
      <c r="L852" s="24" t="str">
        <f aca="false">IF(K852&gt;=95,"A",IF(K852&gt;=90,"A-",IF(K852&gt;=85,"B+",IF(K852&gt;=80,"B",IF(K852&gt;=75,"B-",IF(K852&gt;=70,"C+",IF(K852&gt;=65,"C",IF(K852&gt;=60,"C-","Failed"))))))))</f>
        <v>B-</v>
      </c>
      <c r="M852" s="22" t="n">
        <v>186</v>
      </c>
      <c r="N852" s="23" t="n">
        <f aca="false">M852/200%</f>
        <v>93</v>
      </c>
      <c r="O852" s="24" t="str">
        <f aca="false">IF(N852&gt;=95,"A",IF(N852&gt;=90,"A-",IF(N852&gt;=85,"B+",IF(N852&gt;=80,"B",IF(N852&gt;=75,"B-",IF(N852&gt;=70,"C+",IF(N852&gt;=65,"C",IF(N852&gt;=60,"C-","Failed"))))))))</f>
        <v>A-</v>
      </c>
      <c r="P852" s="22" t="n">
        <v>183</v>
      </c>
      <c r="Q852" s="23" t="n">
        <f aca="false">P852/200%</f>
        <v>91.5</v>
      </c>
      <c r="R852" s="24" t="str">
        <f aca="false">IF(Q852&gt;=95,"A",IF(Q852&gt;=90,"A-",IF(Q852&gt;=85,"B+",IF(Q852&gt;=80,"B",IF(Q852&gt;=75,"B-",IF(Q852&gt;=70,"C+",IF(Q852&gt;=65,"C",IF(Q852&gt;=60,"C-","Failed"))))))))</f>
        <v>A-</v>
      </c>
      <c r="S852" s="22" t="n">
        <v>250</v>
      </c>
      <c r="T852" s="23" t="n">
        <f aca="false">S852/300%</f>
        <v>83.3333333333333</v>
      </c>
      <c r="U852" s="24" t="str">
        <f aca="false">IF(T852&gt;=95,"A",IF(T852&gt;=90,"A-",IF(T852&gt;=85,"B+",IF(T852&gt;=80,"B",IF(T852&gt;=75,"B-",IF(T852&gt;=70,"C+",IF(T852&gt;=65,"C",IF(T852&gt;=60,"C-","Failed"))))))))</f>
        <v>B</v>
      </c>
      <c r="V852" s="22" t="n">
        <v>182</v>
      </c>
      <c r="W852" s="23" t="n">
        <f aca="false">V852/200%</f>
        <v>91</v>
      </c>
      <c r="X852" s="24" t="str">
        <f aca="false">IF(W852&gt;=95,"A",IF(W852&gt;=90,"A-",IF(W852&gt;=85,"B+",IF(W852&gt;=80,"B",IF(W852&gt;=75,"B-",IF(W852&gt;=70,"C+",IF(W852&gt;=65,"C",IF(W852&gt;=60,"C-","Failed"))))))))</f>
        <v>A-</v>
      </c>
      <c r="Y852" s="22" t="n">
        <v>135</v>
      </c>
      <c r="Z852" s="23" t="n">
        <f aca="false">Y852/200%</f>
        <v>67.5</v>
      </c>
      <c r="AA852" s="24" t="str">
        <f aca="false">IF(Z852&gt;=95,"A",IF(Z852&gt;=90,"A-",IF(Z852&gt;=85,"B+",IF(Z852&gt;=80,"B",IF(Z852&gt;=75,"B-",IF(Z852&gt;=70,"C+",IF(Z852&gt;=65,"C",IF(Z852&gt;=60,"C-","Failed"))))))))</f>
        <v>C</v>
      </c>
      <c r="AB852" s="25" t="n">
        <f aca="false">SUM(Y852,V852,S852,P852,M852,J852,G852,D852)</f>
        <v>1453</v>
      </c>
      <c r="AC852" s="25" t="n">
        <f aca="false">AB852/1700%</f>
        <v>85.4705882352941</v>
      </c>
      <c r="AD852" s="24" t="str">
        <f aca="false">IF(AC852&gt;=95,"A",IF(AC852&gt;=90,"A-",IF(AC852&gt;=85,"B+",IF(AC852&gt;=80,"B",IF(AC852&gt;=75,"B-",IF(AC852&gt;=70,"C+",IF(AC852&gt;=65,"C",IF(AC852&gt;=60,"C-","Failed"))))))))</f>
        <v>B+</v>
      </c>
      <c r="AE852" s="25" t="str">
        <f aca="false">IF(AC852&gt;=95,"4.00",IF(AC852&gt;=90,"3.67",IF(AC852&gt;=85,"3.33",IF(AC852&gt;=80,"3.00",IF(AC852&gt;=75,"2.67",IF(AC852&gt;=70,"2.33",IF(AC852&gt;=65,"2.00",IF(AC852&gt;=60,"1.67","Failed"))))))))</f>
        <v>3.33</v>
      </c>
    </row>
    <row r="853" customFormat="false" ht="50.1" hidden="false" customHeight="true" outlineLevel="0" collapsed="false">
      <c r="A853" s="16" t="n">
        <v>3534</v>
      </c>
      <c r="B853" s="20" t="s">
        <v>875</v>
      </c>
      <c r="C853" s="21" t="s">
        <v>778</v>
      </c>
      <c r="D853" s="22" t="n">
        <v>183</v>
      </c>
      <c r="E853" s="23" t="n">
        <f aca="false">D853/200%</f>
        <v>91.5</v>
      </c>
      <c r="F853" s="24" t="str">
        <f aca="false">IF(E853&gt;=95,"A",IF(E853&gt;=90,"A-",IF(E853&gt;=85,"B+",IF(E853&gt;=80,"B",IF(E853&gt;=75,"B-",IF(E853&gt;=70,"C+",IF(E853&gt;=65,"C",IF(E853&gt;=60,"C-","Failed"))))))))</f>
        <v>A-</v>
      </c>
      <c r="G853" s="22" t="n">
        <v>188</v>
      </c>
      <c r="H853" s="23" t="n">
        <f aca="false">G853/200%</f>
        <v>94</v>
      </c>
      <c r="I853" s="24" t="str">
        <f aca="false">IF(H853&gt;=95,"A",IF(H853&gt;=90,"A-",IF(H853&gt;=85,"B+",IF(H853&gt;=80,"B",IF(H853&gt;=75,"B-",IF(H853&gt;=70,"C+",IF(H853&gt;=65,"C",IF(H853&gt;=60,"C-","Failed"))))))))</f>
        <v>A-</v>
      </c>
      <c r="J853" s="22" t="n">
        <v>145</v>
      </c>
      <c r="K853" s="23" t="n">
        <f aca="false">J853/200%</f>
        <v>72.5</v>
      </c>
      <c r="L853" s="24" t="str">
        <f aca="false">IF(K853&gt;=95,"A",IF(K853&gt;=90,"A-",IF(K853&gt;=85,"B+",IF(K853&gt;=80,"B",IF(K853&gt;=75,"B-",IF(K853&gt;=70,"C+",IF(K853&gt;=65,"C",IF(K853&gt;=60,"C-","Failed"))))))))</f>
        <v>C+</v>
      </c>
      <c r="M853" s="22" t="n">
        <v>182</v>
      </c>
      <c r="N853" s="23" t="n">
        <f aca="false">M853/200%</f>
        <v>91</v>
      </c>
      <c r="O853" s="24" t="str">
        <f aca="false">IF(N853&gt;=95,"A",IF(N853&gt;=90,"A-",IF(N853&gt;=85,"B+",IF(N853&gt;=80,"B",IF(N853&gt;=75,"B-",IF(N853&gt;=70,"C+",IF(N853&gt;=65,"C",IF(N853&gt;=60,"C-","Failed"))))))))</f>
        <v>A-</v>
      </c>
      <c r="P853" s="22" t="n">
        <v>180</v>
      </c>
      <c r="Q853" s="23" t="n">
        <f aca="false">P853/200%</f>
        <v>90</v>
      </c>
      <c r="R853" s="24" t="str">
        <f aca="false">IF(Q853&gt;=95,"A",IF(Q853&gt;=90,"A-",IF(Q853&gt;=85,"B+",IF(Q853&gt;=80,"B",IF(Q853&gt;=75,"B-",IF(Q853&gt;=70,"C+",IF(Q853&gt;=65,"C",IF(Q853&gt;=60,"C-","Failed"))))))))</f>
        <v>A-</v>
      </c>
      <c r="S853" s="22" t="n">
        <v>275</v>
      </c>
      <c r="T853" s="23" t="n">
        <f aca="false">S853/300%</f>
        <v>91.6666666666667</v>
      </c>
      <c r="U853" s="24" t="str">
        <f aca="false">IF(T853&gt;=95,"A",IF(T853&gt;=90,"A-",IF(T853&gt;=85,"B+",IF(T853&gt;=80,"B",IF(T853&gt;=75,"B-",IF(T853&gt;=70,"C+",IF(T853&gt;=65,"C",IF(T853&gt;=60,"C-","Failed"))))))))</f>
        <v>A-</v>
      </c>
      <c r="V853" s="22" t="n">
        <v>155</v>
      </c>
      <c r="W853" s="23" t="n">
        <f aca="false">V853/200%</f>
        <v>77.5</v>
      </c>
      <c r="X853" s="24" t="str">
        <f aca="false">IF(W853&gt;=95,"A",IF(W853&gt;=90,"A-",IF(W853&gt;=85,"B+",IF(W853&gt;=80,"B",IF(W853&gt;=75,"B-",IF(W853&gt;=70,"C+",IF(W853&gt;=65,"C",IF(W853&gt;=60,"C-","Failed"))))))))</f>
        <v>B-</v>
      </c>
      <c r="Y853" s="22" t="n">
        <v>120</v>
      </c>
      <c r="Z853" s="23" t="n">
        <f aca="false">Y853/200%</f>
        <v>60</v>
      </c>
      <c r="AA853" s="24" t="str">
        <f aca="false">IF(Z853&gt;=95,"A",IF(Z853&gt;=90,"A-",IF(Z853&gt;=85,"B+",IF(Z853&gt;=80,"B",IF(Z853&gt;=75,"B-",IF(Z853&gt;=70,"C+",IF(Z853&gt;=65,"C",IF(Z853&gt;=60,"C-","Failed"))))))))</f>
        <v>C-</v>
      </c>
      <c r="AB853" s="25" t="n">
        <f aca="false">SUM(Y853,V853,S853,P853,M853,J853,G853,D853)</f>
        <v>1428</v>
      </c>
      <c r="AC853" s="25" t="n">
        <f aca="false">AB853/1700%</f>
        <v>84</v>
      </c>
      <c r="AD853" s="24" t="str">
        <f aca="false">IF(AC853&gt;=95,"A",IF(AC853&gt;=90,"A-",IF(AC853&gt;=85,"B+",IF(AC853&gt;=80,"B",IF(AC853&gt;=75,"B-",IF(AC853&gt;=70,"C+",IF(AC853&gt;=65,"C",IF(AC853&gt;=60,"C-","Failed"))))))))</f>
        <v>B</v>
      </c>
      <c r="AE853" s="25" t="str">
        <f aca="false">IF(AC853&gt;=95,"4.00",IF(AC853&gt;=90,"3.67",IF(AC853&gt;=85,"3.33",IF(AC853&gt;=80,"3.00",IF(AC853&gt;=75,"2.67",IF(AC853&gt;=70,"2.33",IF(AC853&gt;=65,"2.00",IF(AC853&gt;=60,"1.67","Failed"))))))))</f>
        <v>3.00</v>
      </c>
    </row>
    <row r="854" customFormat="false" ht="50.1" hidden="false" customHeight="true" outlineLevel="0" collapsed="false">
      <c r="A854" s="16" t="n">
        <v>3535</v>
      </c>
      <c r="B854" s="20" t="s">
        <v>876</v>
      </c>
      <c r="C854" s="21" t="s">
        <v>778</v>
      </c>
      <c r="D854" s="22" t="n">
        <v>170</v>
      </c>
      <c r="E854" s="23" t="n">
        <f aca="false">D854/200%</f>
        <v>85</v>
      </c>
      <c r="F854" s="24" t="str">
        <f aca="false">IF(E854&gt;=95,"A",IF(E854&gt;=90,"A-",IF(E854&gt;=85,"B+",IF(E854&gt;=80,"B",IF(E854&gt;=75,"B-",IF(E854&gt;=70,"C+",IF(E854&gt;=65,"C",IF(E854&gt;=60,"C-","Failed"))))))))</f>
        <v>B+</v>
      </c>
      <c r="G854" s="22" t="n">
        <v>177</v>
      </c>
      <c r="H854" s="23" t="n">
        <f aca="false">G854/200%</f>
        <v>88.5</v>
      </c>
      <c r="I854" s="24" t="str">
        <f aca="false">IF(H854&gt;=95,"A",IF(H854&gt;=90,"A-",IF(H854&gt;=85,"B+",IF(H854&gt;=80,"B",IF(H854&gt;=75,"B-",IF(H854&gt;=70,"C+",IF(H854&gt;=65,"C",IF(H854&gt;=60,"C-","Failed"))))))))</f>
        <v>B+</v>
      </c>
      <c r="J854" s="22" t="n">
        <v>145</v>
      </c>
      <c r="K854" s="23" t="n">
        <f aca="false">J854/200%</f>
        <v>72.5</v>
      </c>
      <c r="L854" s="24" t="str">
        <f aca="false">IF(K854&gt;=95,"A",IF(K854&gt;=90,"A-",IF(K854&gt;=85,"B+",IF(K854&gt;=80,"B",IF(K854&gt;=75,"B-",IF(K854&gt;=70,"C+",IF(K854&gt;=65,"C",IF(K854&gt;=60,"C-","Failed"))))))))</f>
        <v>C+</v>
      </c>
      <c r="M854" s="22" t="n">
        <v>159</v>
      </c>
      <c r="N854" s="23" t="n">
        <f aca="false">M854/200%</f>
        <v>79.5</v>
      </c>
      <c r="O854" s="24" t="str">
        <f aca="false">IF(N854&gt;=95,"A",IF(N854&gt;=90,"A-",IF(N854&gt;=85,"B+",IF(N854&gt;=80,"B",IF(N854&gt;=75,"B-",IF(N854&gt;=70,"C+",IF(N854&gt;=65,"C",IF(N854&gt;=60,"C-","Failed"))))))))</f>
        <v>B-</v>
      </c>
      <c r="P854" s="22" t="n">
        <v>159</v>
      </c>
      <c r="Q854" s="23" t="n">
        <f aca="false">P854/200%</f>
        <v>79.5</v>
      </c>
      <c r="R854" s="24" t="str">
        <f aca="false">IF(Q854&gt;=95,"A",IF(Q854&gt;=90,"A-",IF(Q854&gt;=85,"B+",IF(Q854&gt;=80,"B",IF(Q854&gt;=75,"B-",IF(Q854&gt;=70,"C+",IF(Q854&gt;=65,"C",IF(Q854&gt;=60,"C-","Failed"))))))))</f>
        <v>B-</v>
      </c>
      <c r="S854" s="22" t="n">
        <v>250</v>
      </c>
      <c r="T854" s="23" t="n">
        <f aca="false">S854/300%</f>
        <v>83.3333333333333</v>
      </c>
      <c r="U854" s="24" t="str">
        <f aca="false">IF(T854&gt;=95,"A",IF(T854&gt;=90,"A-",IF(T854&gt;=85,"B+",IF(T854&gt;=80,"B",IF(T854&gt;=75,"B-",IF(T854&gt;=70,"C+",IF(T854&gt;=65,"C",IF(T854&gt;=60,"C-","Failed"))))))))</f>
        <v>B</v>
      </c>
      <c r="V854" s="22" t="n">
        <v>175</v>
      </c>
      <c r="W854" s="23" t="n">
        <f aca="false">V854/200%</f>
        <v>87.5</v>
      </c>
      <c r="X854" s="24" t="str">
        <f aca="false">IF(W854&gt;=95,"A",IF(W854&gt;=90,"A-",IF(W854&gt;=85,"B+",IF(W854&gt;=80,"B",IF(W854&gt;=75,"B-",IF(W854&gt;=70,"C+",IF(W854&gt;=65,"C",IF(W854&gt;=60,"C-","Failed"))))))))</f>
        <v>B+</v>
      </c>
      <c r="Y854" s="22" t="n">
        <v>150</v>
      </c>
      <c r="Z854" s="23" t="n">
        <f aca="false">Y854/200%</f>
        <v>75</v>
      </c>
      <c r="AA854" s="24" t="str">
        <f aca="false">IF(Z854&gt;=95,"A",IF(Z854&gt;=90,"A-",IF(Z854&gt;=85,"B+",IF(Z854&gt;=80,"B",IF(Z854&gt;=75,"B-",IF(Z854&gt;=70,"C+",IF(Z854&gt;=65,"C",IF(Z854&gt;=60,"C-","Failed"))))))))</f>
        <v>B-</v>
      </c>
      <c r="AB854" s="25" t="n">
        <f aca="false">SUM(Y854,V854,S854,P854,M854,J854,G854,D854)</f>
        <v>1385</v>
      </c>
      <c r="AC854" s="25" t="n">
        <f aca="false">AB854/1700%</f>
        <v>81.4705882352941</v>
      </c>
      <c r="AD854" s="24" t="str">
        <f aca="false">IF(AC854&gt;=95,"A",IF(AC854&gt;=90,"A-",IF(AC854&gt;=85,"B+",IF(AC854&gt;=80,"B",IF(AC854&gt;=75,"B-",IF(AC854&gt;=70,"C+",IF(AC854&gt;=65,"C",IF(AC854&gt;=60,"C-","Failed"))))))))</f>
        <v>B</v>
      </c>
      <c r="AE854" s="25" t="str">
        <f aca="false">IF(AC854&gt;=95,"4.00",IF(AC854&gt;=90,"3.67",IF(AC854&gt;=85,"3.33",IF(AC854&gt;=80,"3.00",IF(AC854&gt;=75,"2.67",IF(AC854&gt;=70,"2.33",IF(AC854&gt;=65,"2.00",IF(AC854&gt;=60,"1.67","Failed"))))))))</f>
        <v>3.00</v>
      </c>
    </row>
    <row r="855" customFormat="false" ht="50.1" hidden="false" customHeight="true" outlineLevel="0" collapsed="false">
      <c r="A855" s="16" t="n">
        <v>3536</v>
      </c>
      <c r="B855" s="20" t="s">
        <v>877</v>
      </c>
      <c r="C855" s="21" t="s">
        <v>778</v>
      </c>
      <c r="D855" s="22" t="n">
        <v>160</v>
      </c>
      <c r="E855" s="23" t="n">
        <f aca="false">D855/200%</f>
        <v>80</v>
      </c>
      <c r="F855" s="24" t="str">
        <f aca="false">IF(E855&gt;=95,"A",IF(E855&gt;=90,"A-",IF(E855&gt;=85,"B+",IF(E855&gt;=80,"B",IF(E855&gt;=75,"B-",IF(E855&gt;=70,"C+",IF(E855&gt;=65,"C",IF(E855&gt;=60,"C-","Failed"))))))))</f>
        <v>B</v>
      </c>
      <c r="G855" s="22" t="n">
        <v>188</v>
      </c>
      <c r="H855" s="23" t="n">
        <f aca="false">G855/200%</f>
        <v>94</v>
      </c>
      <c r="I855" s="24" t="str">
        <f aca="false">IF(H855&gt;=95,"A",IF(H855&gt;=90,"A-",IF(H855&gt;=85,"B+",IF(H855&gt;=80,"B",IF(H855&gt;=75,"B-",IF(H855&gt;=70,"C+",IF(H855&gt;=65,"C",IF(H855&gt;=60,"C-","Failed"))))))))</f>
        <v>A-</v>
      </c>
      <c r="J855" s="22" t="n">
        <v>140</v>
      </c>
      <c r="K855" s="23" t="n">
        <f aca="false">J855/200%</f>
        <v>70</v>
      </c>
      <c r="L855" s="24" t="str">
        <f aca="false">IF(K855&gt;=95,"A",IF(K855&gt;=90,"A-",IF(K855&gt;=85,"B+",IF(K855&gt;=80,"B",IF(K855&gt;=75,"B-",IF(K855&gt;=70,"C+",IF(K855&gt;=65,"C",IF(K855&gt;=60,"C-","Failed"))))))))</f>
        <v>C+</v>
      </c>
      <c r="M855" s="22" t="n">
        <v>170</v>
      </c>
      <c r="N855" s="23" t="n">
        <f aca="false">M855/200%</f>
        <v>85</v>
      </c>
      <c r="O855" s="24" t="str">
        <f aca="false">IF(N855&gt;=95,"A",IF(N855&gt;=90,"A-",IF(N855&gt;=85,"B+",IF(N855&gt;=80,"B",IF(N855&gt;=75,"B-",IF(N855&gt;=70,"C+",IF(N855&gt;=65,"C",IF(N855&gt;=60,"C-","Failed"))))))))</f>
        <v>B+</v>
      </c>
      <c r="P855" s="22" t="n">
        <v>175</v>
      </c>
      <c r="Q855" s="23" t="n">
        <f aca="false">P855/200%</f>
        <v>87.5</v>
      </c>
      <c r="R855" s="24" t="str">
        <f aca="false">IF(Q855&gt;=95,"A",IF(Q855&gt;=90,"A-",IF(Q855&gt;=85,"B+",IF(Q855&gt;=80,"B",IF(Q855&gt;=75,"B-",IF(Q855&gt;=70,"C+",IF(Q855&gt;=65,"C",IF(Q855&gt;=60,"C-","Failed"))))))))</f>
        <v>B+</v>
      </c>
      <c r="S855" s="22" t="n">
        <v>250</v>
      </c>
      <c r="T855" s="23" t="n">
        <f aca="false">S855/300%</f>
        <v>83.3333333333333</v>
      </c>
      <c r="U855" s="24" t="str">
        <f aca="false">IF(T855&gt;=95,"A",IF(T855&gt;=90,"A-",IF(T855&gt;=85,"B+",IF(T855&gt;=80,"B",IF(T855&gt;=75,"B-",IF(T855&gt;=70,"C+",IF(T855&gt;=65,"C",IF(T855&gt;=60,"C-","Failed"))))))))</f>
        <v>B</v>
      </c>
      <c r="V855" s="22" t="n">
        <v>164</v>
      </c>
      <c r="W855" s="23" t="n">
        <f aca="false">V855/200%</f>
        <v>82</v>
      </c>
      <c r="X855" s="24" t="str">
        <f aca="false">IF(W855&gt;=95,"A",IF(W855&gt;=90,"A-",IF(W855&gt;=85,"B+",IF(W855&gt;=80,"B",IF(W855&gt;=75,"B-",IF(W855&gt;=70,"C+",IF(W855&gt;=65,"C",IF(W855&gt;=60,"C-","Failed"))))))))</f>
        <v>B</v>
      </c>
      <c r="Y855" s="22" t="n">
        <v>135</v>
      </c>
      <c r="Z855" s="23" t="n">
        <f aca="false">Y855/200%</f>
        <v>67.5</v>
      </c>
      <c r="AA855" s="24" t="str">
        <f aca="false">IF(Z855&gt;=95,"A",IF(Z855&gt;=90,"A-",IF(Z855&gt;=85,"B+",IF(Z855&gt;=80,"B",IF(Z855&gt;=75,"B-",IF(Z855&gt;=70,"C+",IF(Z855&gt;=65,"C",IF(Z855&gt;=60,"C-","Failed"))))))))</f>
        <v>C</v>
      </c>
      <c r="AB855" s="25" t="n">
        <f aca="false">SUM(Y855,V855,S855,P855,M855,J855,G855,D855)</f>
        <v>1382</v>
      </c>
      <c r="AC855" s="25" t="n">
        <f aca="false">AB855/1700%</f>
        <v>81.2941176470588</v>
      </c>
      <c r="AD855" s="24" t="str">
        <f aca="false">IF(AC855&gt;=95,"A",IF(AC855&gt;=90,"A-",IF(AC855&gt;=85,"B+",IF(AC855&gt;=80,"B",IF(AC855&gt;=75,"B-",IF(AC855&gt;=70,"C+",IF(AC855&gt;=65,"C",IF(AC855&gt;=60,"C-","Failed"))))))))</f>
        <v>B</v>
      </c>
      <c r="AE855" s="25" t="str">
        <f aca="false">IF(AC855&gt;=95,"4.00",IF(AC855&gt;=90,"3.67",IF(AC855&gt;=85,"3.33",IF(AC855&gt;=80,"3.00",IF(AC855&gt;=75,"2.67",IF(AC855&gt;=70,"2.33",IF(AC855&gt;=65,"2.00",IF(AC855&gt;=60,"1.67","Failed"))))))))</f>
        <v>3.00</v>
      </c>
    </row>
    <row r="856" customFormat="false" ht="50.1" hidden="false" customHeight="true" outlineLevel="0" collapsed="false">
      <c r="A856" s="16" t="n">
        <v>3537</v>
      </c>
      <c r="B856" s="20" t="s">
        <v>878</v>
      </c>
      <c r="C856" s="21" t="s">
        <v>778</v>
      </c>
      <c r="D856" s="22" t="n">
        <v>175</v>
      </c>
      <c r="E856" s="23" t="n">
        <f aca="false">D856/200%</f>
        <v>87.5</v>
      </c>
      <c r="F856" s="24" t="str">
        <f aca="false">IF(E856&gt;=95,"A",IF(E856&gt;=90,"A-",IF(E856&gt;=85,"B+",IF(E856&gt;=80,"B",IF(E856&gt;=75,"B-",IF(E856&gt;=70,"C+",IF(E856&gt;=65,"C",IF(E856&gt;=60,"C-","Failed"))))))))</f>
        <v>B+</v>
      </c>
      <c r="G856" s="22" t="n">
        <v>190</v>
      </c>
      <c r="H856" s="23" t="n">
        <f aca="false">G856/200%</f>
        <v>95</v>
      </c>
      <c r="I856" s="24" t="str">
        <f aca="false">IF(H856&gt;=95,"A",IF(H856&gt;=90,"A-",IF(H856&gt;=85,"B+",IF(H856&gt;=80,"B",IF(H856&gt;=75,"B-",IF(H856&gt;=70,"C+",IF(H856&gt;=65,"C",IF(H856&gt;=60,"C-","Failed"))))))))</f>
        <v>A</v>
      </c>
      <c r="J856" s="22" t="n">
        <v>165</v>
      </c>
      <c r="K856" s="23" t="n">
        <f aca="false">J856/200%</f>
        <v>82.5</v>
      </c>
      <c r="L856" s="24" t="str">
        <f aca="false">IF(K856&gt;=95,"A",IF(K856&gt;=90,"A-",IF(K856&gt;=85,"B+",IF(K856&gt;=80,"B",IF(K856&gt;=75,"B-",IF(K856&gt;=70,"C+",IF(K856&gt;=65,"C",IF(K856&gt;=60,"C-","Failed"))))))))</f>
        <v>B</v>
      </c>
      <c r="M856" s="22" t="n">
        <v>182</v>
      </c>
      <c r="N856" s="23" t="n">
        <f aca="false">M856/200%</f>
        <v>91</v>
      </c>
      <c r="O856" s="24" t="str">
        <f aca="false">IF(N856&gt;=95,"A",IF(N856&gt;=90,"A-",IF(N856&gt;=85,"B+",IF(N856&gt;=80,"B",IF(N856&gt;=75,"B-",IF(N856&gt;=70,"C+",IF(N856&gt;=65,"C",IF(N856&gt;=60,"C-","Failed"))))))))</f>
        <v>A-</v>
      </c>
      <c r="P856" s="22" t="n">
        <v>182</v>
      </c>
      <c r="Q856" s="23" t="n">
        <f aca="false">P856/200%</f>
        <v>91</v>
      </c>
      <c r="R856" s="24" t="str">
        <f aca="false">IF(Q856&gt;=95,"A",IF(Q856&gt;=90,"A-",IF(Q856&gt;=85,"B+",IF(Q856&gt;=80,"B",IF(Q856&gt;=75,"B-",IF(Q856&gt;=70,"C+",IF(Q856&gt;=65,"C",IF(Q856&gt;=60,"C-","Failed"))))))))</f>
        <v>A-</v>
      </c>
      <c r="S856" s="22" t="n">
        <v>260</v>
      </c>
      <c r="T856" s="23" t="n">
        <f aca="false">S856/300%</f>
        <v>86.6666666666667</v>
      </c>
      <c r="U856" s="24" t="str">
        <f aca="false">IF(T856&gt;=95,"A",IF(T856&gt;=90,"A-",IF(T856&gt;=85,"B+",IF(T856&gt;=80,"B",IF(T856&gt;=75,"B-",IF(T856&gt;=70,"C+",IF(T856&gt;=65,"C",IF(T856&gt;=60,"C-","Failed"))))))))</f>
        <v>B+</v>
      </c>
      <c r="V856" s="22" t="n">
        <v>179</v>
      </c>
      <c r="W856" s="23" t="n">
        <f aca="false">V856/200%</f>
        <v>89.5</v>
      </c>
      <c r="X856" s="24" t="str">
        <f aca="false">IF(W856&gt;=95,"A",IF(W856&gt;=90,"A-",IF(W856&gt;=85,"B+",IF(W856&gt;=80,"B",IF(W856&gt;=75,"B-",IF(W856&gt;=70,"C+",IF(W856&gt;=65,"C",IF(W856&gt;=60,"C-","Failed"))))))))</f>
        <v>B+</v>
      </c>
      <c r="Y856" s="22" t="n">
        <v>120</v>
      </c>
      <c r="Z856" s="23" t="n">
        <f aca="false">Y856/200%</f>
        <v>60</v>
      </c>
      <c r="AA856" s="24" t="str">
        <f aca="false">IF(Z856&gt;=95,"A",IF(Z856&gt;=90,"A-",IF(Z856&gt;=85,"B+",IF(Z856&gt;=80,"B",IF(Z856&gt;=75,"B-",IF(Z856&gt;=70,"C+",IF(Z856&gt;=65,"C",IF(Z856&gt;=60,"C-","Failed"))))))))</f>
        <v>C-</v>
      </c>
      <c r="AB856" s="25" t="n">
        <f aca="false">SUM(Y856,V856,S856,P856,M856,J856,G856,D856)</f>
        <v>1453</v>
      </c>
      <c r="AC856" s="25" t="n">
        <f aca="false">AB856/1700%</f>
        <v>85.4705882352941</v>
      </c>
      <c r="AD856" s="24" t="str">
        <f aca="false">IF(AC856&gt;=95,"A",IF(AC856&gt;=90,"A-",IF(AC856&gt;=85,"B+",IF(AC856&gt;=80,"B",IF(AC856&gt;=75,"B-",IF(AC856&gt;=70,"C+",IF(AC856&gt;=65,"C",IF(AC856&gt;=60,"C-","Failed"))))))))</f>
        <v>B+</v>
      </c>
      <c r="AE856" s="25" t="str">
        <f aca="false">IF(AC856&gt;=95,"4.00",IF(AC856&gt;=90,"3.67",IF(AC856&gt;=85,"3.33",IF(AC856&gt;=80,"3.00",IF(AC856&gt;=75,"2.67",IF(AC856&gt;=70,"2.33",IF(AC856&gt;=65,"2.00",IF(AC856&gt;=60,"1.67","Failed"))))))))</f>
        <v>3.33</v>
      </c>
    </row>
    <row r="857" customFormat="false" ht="50.1" hidden="false" customHeight="true" outlineLevel="0" collapsed="false">
      <c r="A857" s="16" t="n">
        <v>3538</v>
      </c>
      <c r="B857" s="26" t="s">
        <v>879</v>
      </c>
      <c r="C857" s="21" t="s">
        <v>880</v>
      </c>
      <c r="D857" s="22" t="n">
        <v>177</v>
      </c>
      <c r="E857" s="23" t="n">
        <f aca="false">D857/200%</f>
        <v>88.5</v>
      </c>
      <c r="F857" s="24" t="str">
        <f aca="false">IF(E857&gt;=95,"A",IF(E857&gt;=90,"A-",IF(E857&gt;=85,"B+",IF(E857&gt;=80,"B",IF(E857&gt;=75,"B-",IF(E857&gt;=70,"C+",IF(E857&gt;=65,"C",IF(E857&gt;=60,"C-","Failed"))))))))</f>
        <v>B+</v>
      </c>
      <c r="G857" s="22" t="n">
        <v>175</v>
      </c>
      <c r="H857" s="23" t="n">
        <f aca="false">G857/200%</f>
        <v>87.5</v>
      </c>
      <c r="I857" s="24" t="str">
        <f aca="false">IF(H857&gt;=95,"A",IF(H857&gt;=90,"A-",IF(H857&gt;=85,"B+",IF(H857&gt;=80,"B",IF(H857&gt;=75,"B-",IF(H857&gt;=70,"C+",IF(H857&gt;=65,"C",IF(H857&gt;=60,"C-","Failed"))))))))</f>
        <v>B+</v>
      </c>
      <c r="J857" s="22" t="n">
        <v>150</v>
      </c>
      <c r="K857" s="23" t="n">
        <f aca="false">J857/200%</f>
        <v>75</v>
      </c>
      <c r="L857" s="24" t="str">
        <f aca="false">IF(K857&gt;=95,"A",IF(K857&gt;=90,"A-",IF(K857&gt;=85,"B+",IF(K857&gt;=80,"B",IF(K857&gt;=75,"B-",IF(K857&gt;=70,"C+",IF(K857&gt;=65,"C",IF(K857&gt;=60,"C-","Failed"))))))))</f>
        <v>B-</v>
      </c>
      <c r="M857" s="22" t="n">
        <v>175</v>
      </c>
      <c r="N857" s="23" t="n">
        <f aca="false">M857/200%</f>
        <v>87.5</v>
      </c>
      <c r="O857" s="24" t="str">
        <f aca="false">IF(N857&gt;=95,"A",IF(N857&gt;=90,"A-",IF(N857&gt;=85,"B+",IF(N857&gt;=80,"B",IF(N857&gt;=75,"B-",IF(N857&gt;=70,"C+",IF(N857&gt;=65,"C",IF(N857&gt;=60,"C-","Failed"))))))))</f>
        <v>B+</v>
      </c>
      <c r="P857" s="22" t="n">
        <v>175</v>
      </c>
      <c r="Q857" s="23" t="n">
        <f aca="false">P857/200%</f>
        <v>87.5</v>
      </c>
      <c r="R857" s="24" t="str">
        <f aca="false">IF(Q857&gt;=95,"A",IF(Q857&gt;=90,"A-",IF(Q857&gt;=85,"B+",IF(Q857&gt;=80,"B",IF(Q857&gt;=75,"B-",IF(Q857&gt;=70,"C+",IF(Q857&gt;=65,"C",IF(Q857&gt;=60,"C-","Failed"))))))))</f>
        <v>B+</v>
      </c>
      <c r="S857" s="22" t="n">
        <v>275</v>
      </c>
      <c r="T857" s="23" t="n">
        <f aca="false">S857/300%</f>
        <v>91.6666666666667</v>
      </c>
      <c r="U857" s="24" t="str">
        <f aca="false">IF(T857&gt;=95,"A",IF(T857&gt;=90,"A-",IF(T857&gt;=85,"B+",IF(T857&gt;=80,"B",IF(T857&gt;=75,"B-",IF(T857&gt;=70,"C+",IF(T857&gt;=65,"C",IF(T857&gt;=60,"C-","Failed"))))))))</f>
        <v>A-</v>
      </c>
      <c r="V857" s="22" t="n">
        <v>183</v>
      </c>
      <c r="W857" s="23" t="n">
        <f aca="false">V857/200%</f>
        <v>91.5</v>
      </c>
      <c r="X857" s="24" t="str">
        <f aca="false">IF(W857&gt;=95,"A",IF(W857&gt;=90,"A-",IF(W857&gt;=85,"B+",IF(W857&gt;=80,"B",IF(W857&gt;=75,"B-",IF(W857&gt;=70,"C+",IF(W857&gt;=65,"C",IF(W857&gt;=60,"C-","Failed"))))))))</f>
        <v>A-</v>
      </c>
      <c r="Y857" s="22" t="n">
        <v>150</v>
      </c>
      <c r="Z857" s="23" t="n">
        <f aca="false">Y857/200%</f>
        <v>75</v>
      </c>
      <c r="AA857" s="24" t="str">
        <f aca="false">IF(Z857&gt;=95,"A",IF(Z857&gt;=90,"A-",IF(Z857&gt;=85,"B+",IF(Z857&gt;=80,"B",IF(Z857&gt;=75,"B-",IF(Z857&gt;=70,"C+",IF(Z857&gt;=65,"C",IF(Z857&gt;=60,"C-","Failed"))))))))</f>
        <v>B-</v>
      </c>
      <c r="AB857" s="25" t="n">
        <f aca="false">SUM(Y857,V857,S857,P857,M857,J857,G857,D857)</f>
        <v>1460</v>
      </c>
      <c r="AC857" s="25" t="n">
        <f aca="false">AB857/1700%</f>
        <v>85.8823529411765</v>
      </c>
      <c r="AD857" s="24" t="str">
        <f aca="false">IF(AC857&gt;=95,"A",IF(AC857&gt;=90,"A-",IF(AC857&gt;=85,"B+",IF(AC857&gt;=80,"B",IF(AC857&gt;=75,"B-",IF(AC857&gt;=70,"C+",IF(AC857&gt;=65,"C",IF(AC857&gt;=60,"C-","Failed"))))))))</f>
        <v>B+</v>
      </c>
      <c r="AE857" s="25" t="str">
        <f aca="false">IF(AC857&gt;=95,"4.00",IF(AC857&gt;=90,"3.67",IF(AC857&gt;=85,"3.33",IF(AC857&gt;=80,"3.00",IF(AC857&gt;=75,"2.67",IF(AC857&gt;=70,"2.33",IF(AC857&gt;=65,"2.00",IF(AC857&gt;=60,"1.67","Failed"))))))))</f>
        <v>3.33</v>
      </c>
    </row>
    <row r="858" customFormat="false" ht="50.1" hidden="false" customHeight="true" outlineLevel="0" collapsed="false">
      <c r="A858" s="16" t="n">
        <v>3539</v>
      </c>
      <c r="B858" s="26" t="s">
        <v>881</v>
      </c>
      <c r="C858" s="21" t="s">
        <v>880</v>
      </c>
      <c r="D858" s="22" t="n">
        <v>173</v>
      </c>
      <c r="E858" s="23" t="n">
        <f aca="false">D858/200%</f>
        <v>86.5</v>
      </c>
      <c r="F858" s="24" t="str">
        <f aca="false">IF(E858&gt;=95,"A",IF(E858&gt;=90,"A-",IF(E858&gt;=85,"B+",IF(E858&gt;=80,"B",IF(E858&gt;=75,"B-",IF(E858&gt;=70,"C+",IF(E858&gt;=65,"C",IF(E858&gt;=60,"C-","Failed"))))))))</f>
        <v>B+</v>
      </c>
      <c r="G858" s="22" t="n">
        <v>172</v>
      </c>
      <c r="H858" s="23" t="n">
        <f aca="false">G858/200%</f>
        <v>86</v>
      </c>
      <c r="I858" s="24" t="str">
        <f aca="false">IF(H858&gt;=95,"A",IF(H858&gt;=90,"A-",IF(H858&gt;=85,"B+",IF(H858&gt;=80,"B",IF(H858&gt;=75,"B-",IF(H858&gt;=70,"C+",IF(H858&gt;=65,"C",IF(H858&gt;=60,"C-","Failed"))))))))</f>
        <v>B+</v>
      </c>
      <c r="J858" s="22" t="n">
        <v>150</v>
      </c>
      <c r="K858" s="23" t="n">
        <f aca="false">J858/200%</f>
        <v>75</v>
      </c>
      <c r="L858" s="24" t="str">
        <f aca="false">IF(K858&gt;=95,"A",IF(K858&gt;=90,"A-",IF(K858&gt;=85,"B+",IF(K858&gt;=80,"B",IF(K858&gt;=75,"B-",IF(K858&gt;=70,"C+",IF(K858&gt;=65,"C",IF(K858&gt;=60,"C-","Failed"))))))))</f>
        <v>B-</v>
      </c>
      <c r="M858" s="22" t="n">
        <v>179</v>
      </c>
      <c r="N858" s="23" t="n">
        <f aca="false">M858/200%</f>
        <v>89.5</v>
      </c>
      <c r="O858" s="24" t="str">
        <f aca="false">IF(N858&gt;=95,"A",IF(N858&gt;=90,"A-",IF(N858&gt;=85,"B+",IF(N858&gt;=80,"B",IF(N858&gt;=75,"B-",IF(N858&gt;=70,"C+",IF(N858&gt;=65,"C",IF(N858&gt;=60,"C-","Failed"))))))))</f>
        <v>B+</v>
      </c>
      <c r="P858" s="22" t="n">
        <v>180</v>
      </c>
      <c r="Q858" s="23" t="n">
        <f aca="false">P858/200%</f>
        <v>90</v>
      </c>
      <c r="R858" s="24" t="str">
        <f aca="false">IF(Q858&gt;=95,"A",IF(Q858&gt;=90,"A-",IF(Q858&gt;=85,"B+",IF(Q858&gt;=80,"B",IF(Q858&gt;=75,"B-",IF(Q858&gt;=70,"C+",IF(Q858&gt;=65,"C",IF(Q858&gt;=60,"C-","Failed"))))))))</f>
        <v>A-</v>
      </c>
      <c r="S858" s="22" t="n">
        <v>265</v>
      </c>
      <c r="T858" s="23" t="n">
        <f aca="false">S858/300%</f>
        <v>88.3333333333333</v>
      </c>
      <c r="U858" s="24" t="str">
        <f aca="false">IF(T858&gt;=95,"A",IF(T858&gt;=90,"A-",IF(T858&gt;=85,"B+",IF(T858&gt;=80,"B",IF(T858&gt;=75,"B-",IF(T858&gt;=70,"C+",IF(T858&gt;=65,"C",IF(T858&gt;=60,"C-","Failed"))))))))</f>
        <v>B+</v>
      </c>
      <c r="V858" s="22" t="n">
        <v>174</v>
      </c>
      <c r="W858" s="23" t="n">
        <f aca="false">V858/200%</f>
        <v>87</v>
      </c>
      <c r="X858" s="24" t="str">
        <f aca="false">IF(W858&gt;=95,"A",IF(W858&gt;=90,"A-",IF(W858&gt;=85,"B+",IF(W858&gt;=80,"B",IF(W858&gt;=75,"B-",IF(W858&gt;=70,"C+",IF(W858&gt;=65,"C",IF(W858&gt;=60,"C-","Failed"))))))))</f>
        <v>B+</v>
      </c>
      <c r="Y858" s="22" t="n">
        <v>120</v>
      </c>
      <c r="Z858" s="23" t="n">
        <f aca="false">Y858/200%</f>
        <v>60</v>
      </c>
      <c r="AA858" s="24" t="str">
        <f aca="false">IF(Z858&gt;=95,"A",IF(Z858&gt;=90,"A-",IF(Z858&gt;=85,"B+",IF(Z858&gt;=80,"B",IF(Z858&gt;=75,"B-",IF(Z858&gt;=70,"C+",IF(Z858&gt;=65,"C",IF(Z858&gt;=60,"C-","Failed"))))))))</f>
        <v>C-</v>
      </c>
      <c r="AB858" s="25" t="n">
        <f aca="false">SUM(Y858,V858,S858,P858,M858,J858,G858,D858)</f>
        <v>1413</v>
      </c>
      <c r="AC858" s="25" t="n">
        <f aca="false">AB858/1700%</f>
        <v>83.1176470588235</v>
      </c>
      <c r="AD858" s="24" t="str">
        <f aca="false">IF(AC858&gt;=95,"A",IF(AC858&gt;=90,"A-",IF(AC858&gt;=85,"B+",IF(AC858&gt;=80,"B",IF(AC858&gt;=75,"B-",IF(AC858&gt;=70,"C+",IF(AC858&gt;=65,"C",IF(AC858&gt;=60,"C-","Failed"))))))))</f>
        <v>B</v>
      </c>
      <c r="AE858" s="25" t="str">
        <f aca="false">IF(AC858&gt;=95,"4.00",IF(AC858&gt;=90,"3.67",IF(AC858&gt;=85,"3.33",IF(AC858&gt;=80,"3.00",IF(AC858&gt;=75,"2.67",IF(AC858&gt;=70,"2.33",IF(AC858&gt;=65,"2.00",IF(AC858&gt;=60,"1.67","Failed"))))))))</f>
        <v>3.00</v>
      </c>
    </row>
    <row r="859" customFormat="false" ht="50.1" hidden="false" customHeight="true" outlineLevel="0" collapsed="false">
      <c r="A859" s="16" t="n">
        <v>3540</v>
      </c>
      <c r="B859" s="26" t="s">
        <v>882</v>
      </c>
      <c r="C859" s="21" t="s">
        <v>880</v>
      </c>
      <c r="D859" s="22" t="n">
        <v>140</v>
      </c>
      <c r="E859" s="23" t="n">
        <f aca="false">D859/200%</f>
        <v>70</v>
      </c>
      <c r="F859" s="24" t="str">
        <f aca="false">IF(E859&gt;=95,"A",IF(E859&gt;=90,"A-",IF(E859&gt;=85,"B+",IF(E859&gt;=80,"B",IF(E859&gt;=75,"B-",IF(E859&gt;=70,"C+",IF(E859&gt;=65,"C",IF(E859&gt;=60,"C-","Failed"))))))))</f>
        <v>C+</v>
      </c>
      <c r="G859" s="22" t="n">
        <v>160</v>
      </c>
      <c r="H859" s="23" t="n">
        <f aca="false">G859/200%</f>
        <v>80</v>
      </c>
      <c r="I859" s="24" t="str">
        <f aca="false">IF(H859&gt;=95,"A",IF(H859&gt;=90,"A-",IF(H859&gt;=85,"B+",IF(H859&gt;=80,"B",IF(H859&gt;=75,"B-",IF(H859&gt;=70,"C+",IF(H859&gt;=65,"C",IF(H859&gt;=60,"C-","Failed"))))))))</f>
        <v>B</v>
      </c>
      <c r="J859" s="22" t="n">
        <v>180</v>
      </c>
      <c r="K859" s="23" t="n">
        <f aca="false">J859/200%</f>
        <v>90</v>
      </c>
      <c r="L859" s="24" t="str">
        <f aca="false">IF(K859&gt;=95,"A",IF(K859&gt;=90,"A-",IF(K859&gt;=85,"B+",IF(K859&gt;=80,"B",IF(K859&gt;=75,"B-",IF(K859&gt;=70,"C+",IF(K859&gt;=65,"C",IF(K859&gt;=60,"C-","Failed"))))))))</f>
        <v>A-</v>
      </c>
      <c r="M859" s="22" t="n">
        <v>180</v>
      </c>
      <c r="N859" s="23" t="n">
        <f aca="false">M859/200%</f>
        <v>90</v>
      </c>
      <c r="O859" s="24" t="str">
        <f aca="false">IF(N859&gt;=95,"A",IF(N859&gt;=90,"A-",IF(N859&gt;=85,"B+",IF(N859&gt;=80,"B",IF(N859&gt;=75,"B-",IF(N859&gt;=70,"C+",IF(N859&gt;=65,"C",IF(N859&gt;=60,"C-","Failed"))))))))</f>
        <v>A-</v>
      </c>
      <c r="P859" s="22" t="n">
        <v>170</v>
      </c>
      <c r="Q859" s="23" t="n">
        <f aca="false">P859/200%</f>
        <v>85</v>
      </c>
      <c r="R859" s="24" t="str">
        <f aca="false">IF(Q859&gt;=95,"A",IF(Q859&gt;=90,"A-",IF(Q859&gt;=85,"B+",IF(Q859&gt;=80,"B",IF(Q859&gt;=75,"B-",IF(Q859&gt;=70,"C+",IF(Q859&gt;=65,"C",IF(Q859&gt;=60,"C-","Failed"))))))))</f>
        <v>B+</v>
      </c>
      <c r="S859" s="22" t="n">
        <v>275</v>
      </c>
      <c r="T859" s="23" t="n">
        <f aca="false">S859/300%</f>
        <v>91.6666666666667</v>
      </c>
      <c r="U859" s="24" t="str">
        <f aca="false">IF(T859&gt;=95,"A",IF(T859&gt;=90,"A-",IF(T859&gt;=85,"B+",IF(T859&gt;=80,"B",IF(T859&gt;=75,"B-",IF(T859&gt;=70,"C+",IF(T859&gt;=65,"C",IF(T859&gt;=60,"C-","Failed"))))))))</f>
        <v>A-</v>
      </c>
      <c r="V859" s="22" t="n">
        <v>132</v>
      </c>
      <c r="W859" s="23" t="n">
        <f aca="false">V859/200%</f>
        <v>66</v>
      </c>
      <c r="X859" s="24" t="str">
        <f aca="false">IF(W859&gt;=95,"A",IF(W859&gt;=90,"A-",IF(W859&gt;=85,"B+",IF(W859&gt;=80,"B",IF(W859&gt;=75,"B-",IF(W859&gt;=70,"C+",IF(W859&gt;=65,"C",IF(W859&gt;=60,"C-","Failed"))))))))</f>
        <v>C</v>
      </c>
      <c r="Y859" s="22" t="n">
        <v>155</v>
      </c>
      <c r="Z859" s="23" t="n">
        <f aca="false">Y859/200%</f>
        <v>77.5</v>
      </c>
      <c r="AA859" s="24" t="str">
        <f aca="false">IF(Z859&gt;=95,"A",IF(Z859&gt;=90,"A-",IF(Z859&gt;=85,"B+",IF(Z859&gt;=80,"B",IF(Z859&gt;=75,"B-",IF(Z859&gt;=70,"C+",IF(Z859&gt;=65,"C",IF(Z859&gt;=60,"C-","Failed"))))))))</f>
        <v>B-</v>
      </c>
      <c r="AB859" s="25" t="n">
        <f aca="false">SUM(Y859,V859,S859,P859,M859,J859,G859,D859)</f>
        <v>1392</v>
      </c>
      <c r="AC859" s="25" t="n">
        <f aca="false">AB859/1700%</f>
        <v>81.8823529411765</v>
      </c>
      <c r="AD859" s="24" t="str">
        <f aca="false">IF(AC859&gt;=95,"A",IF(AC859&gt;=90,"A-",IF(AC859&gt;=85,"B+",IF(AC859&gt;=80,"B",IF(AC859&gt;=75,"B-",IF(AC859&gt;=70,"C+",IF(AC859&gt;=65,"C",IF(AC859&gt;=60,"C-","Failed"))))))))</f>
        <v>B</v>
      </c>
      <c r="AE859" s="25" t="str">
        <f aca="false">IF(AC859&gt;=95,"4.00",IF(AC859&gt;=90,"3.67",IF(AC859&gt;=85,"3.33",IF(AC859&gt;=80,"3.00",IF(AC859&gt;=75,"2.67",IF(AC859&gt;=70,"2.33",IF(AC859&gt;=65,"2.00",IF(AC859&gt;=60,"1.67","Failed"))))))))</f>
        <v>3.00</v>
      </c>
    </row>
    <row r="860" customFormat="false" ht="50.1" hidden="false" customHeight="true" outlineLevel="0" collapsed="false">
      <c r="A860" s="16" t="n">
        <v>3541</v>
      </c>
      <c r="B860" s="26" t="s">
        <v>883</v>
      </c>
      <c r="C860" s="21" t="s">
        <v>880</v>
      </c>
      <c r="D860" s="22" t="n">
        <v>135</v>
      </c>
      <c r="E860" s="23" t="n">
        <f aca="false">D860/200%</f>
        <v>67.5</v>
      </c>
      <c r="F860" s="24" t="str">
        <f aca="false">IF(E860&gt;=95,"A",IF(E860&gt;=90,"A-",IF(E860&gt;=85,"B+",IF(E860&gt;=80,"B",IF(E860&gt;=75,"B-",IF(E860&gt;=70,"C+",IF(E860&gt;=65,"C",IF(E860&gt;=60,"C-","Failed"))))))))</f>
        <v>C</v>
      </c>
      <c r="G860" s="22" t="n">
        <v>155</v>
      </c>
      <c r="H860" s="23" t="n">
        <f aca="false">G860/200%</f>
        <v>77.5</v>
      </c>
      <c r="I860" s="24" t="str">
        <f aca="false">IF(H860&gt;=95,"A",IF(H860&gt;=90,"A-",IF(H860&gt;=85,"B+",IF(H860&gt;=80,"B",IF(H860&gt;=75,"B-",IF(H860&gt;=70,"C+",IF(H860&gt;=65,"C",IF(H860&gt;=60,"C-","Failed"))))))))</f>
        <v>B-</v>
      </c>
      <c r="J860" s="22" t="n">
        <v>122</v>
      </c>
      <c r="K860" s="23" t="n">
        <f aca="false">J860/200%</f>
        <v>61</v>
      </c>
      <c r="L860" s="24" t="str">
        <f aca="false">IF(K860&gt;=95,"A",IF(K860&gt;=90,"A-",IF(K860&gt;=85,"B+",IF(K860&gt;=80,"B",IF(K860&gt;=75,"B-",IF(K860&gt;=70,"C+",IF(K860&gt;=65,"C",IF(K860&gt;=60,"C-","Failed"))))))))</f>
        <v>C-</v>
      </c>
      <c r="M860" s="22" t="n">
        <v>175</v>
      </c>
      <c r="N860" s="23" t="n">
        <f aca="false">M860/200%</f>
        <v>87.5</v>
      </c>
      <c r="O860" s="24" t="str">
        <f aca="false">IF(N860&gt;=95,"A",IF(N860&gt;=90,"A-",IF(N860&gt;=85,"B+",IF(N860&gt;=80,"B",IF(N860&gt;=75,"B-",IF(N860&gt;=70,"C+",IF(N860&gt;=65,"C",IF(N860&gt;=60,"C-","Failed"))))))))</f>
        <v>B+</v>
      </c>
      <c r="P860" s="22" t="n">
        <v>163</v>
      </c>
      <c r="Q860" s="23" t="n">
        <f aca="false">P860/200%</f>
        <v>81.5</v>
      </c>
      <c r="R860" s="24" t="str">
        <f aca="false">IF(Q860&gt;=95,"A",IF(Q860&gt;=90,"A-",IF(Q860&gt;=85,"B+",IF(Q860&gt;=80,"B",IF(Q860&gt;=75,"B-",IF(Q860&gt;=70,"C+",IF(Q860&gt;=65,"C",IF(Q860&gt;=60,"C-","Failed"))))))))</f>
        <v>B</v>
      </c>
      <c r="S860" s="22" t="n">
        <v>250</v>
      </c>
      <c r="T860" s="23" t="n">
        <f aca="false">S860/300%</f>
        <v>83.3333333333333</v>
      </c>
      <c r="U860" s="24" t="str">
        <f aca="false">IF(T860&gt;=95,"A",IF(T860&gt;=90,"A-",IF(T860&gt;=85,"B+",IF(T860&gt;=80,"B",IF(T860&gt;=75,"B-",IF(T860&gt;=70,"C+",IF(T860&gt;=65,"C",IF(T860&gt;=60,"C-","Failed"))))))))</f>
        <v>B</v>
      </c>
      <c r="V860" s="22" t="n">
        <v>169</v>
      </c>
      <c r="W860" s="23" t="n">
        <f aca="false">V860/200%</f>
        <v>84.5</v>
      </c>
      <c r="X860" s="24" t="str">
        <f aca="false">IF(W860&gt;=95,"A",IF(W860&gt;=90,"A-",IF(W860&gt;=85,"B+",IF(W860&gt;=80,"B",IF(W860&gt;=75,"B-",IF(W860&gt;=70,"C+",IF(W860&gt;=65,"C",IF(W860&gt;=60,"C-","Failed"))))))))</f>
        <v>B</v>
      </c>
      <c r="Y860" s="22" t="n">
        <v>130</v>
      </c>
      <c r="Z860" s="23" t="n">
        <f aca="false">Y860/200%</f>
        <v>65</v>
      </c>
      <c r="AA860" s="24" t="str">
        <f aca="false">IF(Z860&gt;=95,"A",IF(Z860&gt;=90,"A-",IF(Z860&gt;=85,"B+",IF(Z860&gt;=80,"B",IF(Z860&gt;=75,"B-",IF(Z860&gt;=70,"C+",IF(Z860&gt;=65,"C",IF(Z860&gt;=60,"C-","Failed"))))))))</f>
        <v>C</v>
      </c>
      <c r="AB860" s="25" t="n">
        <f aca="false">SUM(Y860,V860,S860,P860,M860,J860,G860,D860)</f>
        <v>1299</v>
      </c>
      <c r="AC860" s="25" t="n">
        <f aca="false">AB860/1700%</f>
        <v>76.4117647058824</v>
      </c>
      <c r="AD860" s="24" t="str">
        <f aca="false">IF(AC860&gt;=95,"A",IF(AC860&gt;=90,"A-",IF(AC860&gt;=85,"B+",IF(AC860&gt;=80,"B",IF(AC860&gt;=75,"B-",IF(AC860&gt;=70,"C+",IF(AC860&gt;=65,"C",IF(AC860&gt;=60,"C-","Failed"))))))))</f>
        <v>B-</v>
      </c>
      <c r="AE860" s="25" t="str">
        <f aca="false">IF(AC860&gt;=95,"4.00",IF(AC860&gt;=90,"3.67",IF(AC860&gt;=85,"3.33",IF(AC860&gt;=80,"3.00",IF(AC860&gt;=75,"2.67",IF(AC860&gt;=70,"2.33",IF(AC860&gt;=65,"2.00",IF(AC860&gt;=60,"1.67","Failed"))))))))</f>
        <v>2.67</v>
      </c>
    </row>
    <row r="861" customFormat="false" ht="50.1" hidden="false" customHeight="true" outlineLevel="0" collapsed="false">
      <c r="A861" s="16" t="n">
        <v>3542</v>
      </c>
      <c r="B861" s="26" t="s">
        <v>884</v>
      </c>
      <c r="C861" s="21" t="s">
        <v>880</v>
      </c>
      <c r="D861" s="22" t="n">
        <v>187</v>
      </c>
      <c r="E861" s="23" t="n">
        <f aca="false">D861/200%</f>
        <v>93.5</v>
      </c>
      <c r="F861" s="24" t="str">
        <f aca="false">IF(E861&gt;=95,"A",IF(E861&gt;=90,"A-",IF(E861&gt;=85,"B+",IF(E861&gt;=80,"B",IF(E861&gt;=75,"B-",IF(E861&gt;=70,"C+",IF(E861&gt;=65,"C",IF(E861&gt;=60,"C-","Failed"))))))))</f>
        <v>A-</v>
      </c>
      <c r="G861" s="22" t="n">
        <v>196</v>
      </c>
      <c r="H861" s="23" t="n">
        <f aca="false">G861/200%</f>
        <v>98</v>
      </c>
      <c r="I861" s="24" t="str">
        <f aca="false">IF(H861&gt;=95,"A",IF(H861&gt;=90,"A-",IF(H861&gt;=85,"B+",IF(H861&gt;=80,"B",IF(H861&gt;=75,"B-",IF(H861&gt;=70,"C+",IF(H861&gt;=65,"C",IF(H861&gt;=60,"C-","Failed"))))))))</f>
        <v>A</v>
      </c>
      <c r="J861" s="22" t="n">
        <v>160</v>
      </c>
      <c r="K861" s="23" t="n">
        <f aca="false">J861/200%</f>
        <v>80</v>
      </c>
      <c r="L861" s="24" t="str">
        <f aca="false">IF(K861&gt;=95,"A",IF(K861&gt;=90,"A-",IF(K861&gt;=85,"B+",IF(K861&gt;=80,"B",IF(K861&gt;=75,"B-",IF(K861&gt;=70,"C+",IF(K861&gt;=65,"C",IF(K861&gt;=60,"C-","Failed"))))))))</f>
        <v>B</v>
      </c>
      <c r="M861" s="22" t="n">
        <v>187</v>
      </c>
      <c r="N861" s="23" t="n">
        <f aca="false">M861/200%</f>
        <v>93.5</v>
      </c>
      <c r="O861" s="24" t="str">
        <f aca="false">IF(N861&gt;=95,"A",IF(N861&gt;=90,"A-",IF(N861&gt;=85,"B+",IF(N861&gt;=80,"B",IF(N861&gt;=75,"B-",IF(N861&gt;=70,"C+",IF(N861&gt;=65,"C",IF(N861&gt;=60,"C-","Failed"))))))))</f>
        <v>A-</v>
      </c>
      <c r="P861" s="22" t="n">
        <v>189</v>
      </c>
      <c r="Q861" s="23" t="n">
        <f aca="false">P861/200%</f>
        <v>94.5</v>
      </c>
      <c r="R861" s="24" t="str">
        <f aca="false">IF(Q861&gt;=95,"A",IF(Q861&gt;=90,"A-",IF(Q861&gt;=85,"B+",IF(Q861&gt;=80,"B",IF(Q861&gt;=75,"B-",IF(Q861&gt;=70,"C+",IF(Q861&gt;=65,"C",IF(Q861&gt;=60,"C-","Failed"))))))))</f>
        <v>A-</v>
      </c>
      <c r="S861" s="22" t="n">
        <v>265</v>
      </c>
      <c r="T861" s="23" t="n">
        <f aca="false">S861/300%</f>
        <v>88.3333333333333</v>
      </c>
      <c r="U861" s="24" t="str">
        <f aca="false">IF(T861&gt;=95,"A",IF(T861&gt;=90,"A-",IF(T861&gt;=85,"B+",IF(T861&gt;=80,"B",IF(T861&gt;=75,"B-",IF(T861&gt;=70,"C+",IF(T861&gt;=65,"C",IF(T861&gt;=60,"C-","Failed"))))))))</f>
        <v>B+</v>
      </c>
      <c r="V861" s="22" t="n">
        <v>176</v>
      </c>
      <c r="W861" s="23" t="n">
        <f aca="false">V861/200%</f>
        <v>88</v>
      </c>
      <c r="X861" s="24" t="str">
        <f aca="false">IF(W861&gt;=95,"A",IF(W861&gt;=90,"A-",IF(W861&gt;=85,"B+",IF(W861&gt;=80,"B",IF(W861&gt;=75,"B-",IF(W861&gt;=70,"C+",IF(W861&gt;=65,"C",IF(W861&gt;=60,"C-","Failed"))))))))</f>
        <v>B+</v>
      </c>
      <c r="Y861" s="22" t="n">
        <v>160</v>
      </c>
      <c r="Z861" s="23" t="n">
        <f aca="false">Y861/200%</f>
        <v>80</v>
      </c>
      <c r="AA861" s="24" t="str">
        <f aca="false">IF(Z861&gt;=95,"A",IF(Z861&gt;=90,"A-",IF(Z861&gt;=85,"B+",IF(Z861&gt;=80,"B",IF(Z861&gt;=75,"B-",IF(Z861&gt;=70,"C+",IF(Z861&gt;=65,"C",IF(Z861&gt;=60,"C-","Failed"))))))))</f>
        <v>B</v>
      </c>
      <c r="AB861" s="25" t="n">
        <f aca="false">SUM(Y861,V861,S861,P861,M861,J861,G861,D861)</f>
        <v>1520</v>
      </c>
      <c r="AC861" s="25" t="n">
        <f aca="false">AB861/1700%</f>
        <v>89.4117647058824</v>
      </c>
      <c r="AD861" s="24" t="str">
        <f aca="false">IF(AC861&gt;=95,"A",IF(AC861&gt;=90,"A-",IF(AC861&gt;=85,"B+",IF(AC861&gt;=80,"B",IF(AC861&gt;=75,"B-",IF(AC861&gt;=70,"C+",IF(AC861&gt;=65,"C",IF(AC861&gt;=60,"C-","Failed"))))))))</f>
        <v>B+</v>
      </c>
      <c r="AE861" s="25" t="str">
        <f aca="false">IF(AC861&gt;=95,"4.00",IF(AC861&gt;=90,"3.67",IF(AC861&gt;=85,"3.33",IF(AC861&gt;=80,"3.00",IF(AC861&gt;=75,"2.67",IF(AC861&gt;=70,"2.33",IF(AC861&gt;=65,"2.00",IF(AC861&gt;=60,"1.67","Failed"))))))))</f>
        <v>3.33</v>
      </c>
    </row>
    <row r="862" customFormat="false" ht="50.1" hidden="false" customHeight="true" outlineLevel="0" collapsed="false">
      <c r="A862" s="16" t="n">
        <v>3543</v>
      </c>
      <c r="B862" s="26" t="s">
        <v>885</v>
      </c>
      <c r="C862" s="21" t="s">
        <v>880</v>
      </c>
      <c r="D862" s="22" t="n">
        <v>173</v>
      </c>
      <c r="E862" s="23" t="n">
        <f aca="false">D862/200%</f>
        <v>86.5</v>
      </c>
      <c r="F862" s="24" t="str">
        <f aca="false">IF(E862&gt;=95,"A",IF(E862&gt;=90,"A-",IF(E862&gt;=85,"B+",IF(E862&gt;=80,"B",IF(E862&gt;=75,"B-",IF(E862&gt;=70,"C+",IF(E862&gt;=65,"C",IF(E862&gt;=60,"C-","Failed"))))))))</f>
        <v>B+</v>
      </c>
      <c r="G862" s="22" t="n">
        <v>174</v>
      </c>
      <c r="H862" s="23" t="n">
        <f aca="false">G862/200%</f>
        <v>87</v>
      </c>
      <c r="I862" s="24" t="str">
        <f aca="false">IF(H862&gt;=95,"A",IF(H862&gt;=90,"A-",IF(H862&gt;=85,"B+",IF(H862&gt;=80,"B",IF(H862&gt;=75,"B-",IF(H862&gt;=70,"C+",IF(H862&gt;=65,"C",IF(H862&gt;=60,"C-","Failed"))))))))</f>
        <v>B+</v>
      </c>
      <c r="J862" s="22" t="n">
        <v>140</v>
      </c>
      <c r="K862" s="23" t="n">
        <f aca="false">J862/200%</f>
        <v>70</v>
      </c>
      <c r="L862" s="24" t="str">
        <f aca="false">IF(K862&gt;=95,"A",IF(K862&gt;=90,"A-",IF(K862&gt;=85,"B+",IF(K862&gt;=80,"B",IF(K862&gt;=75,"B-",IF(K862&gt;=70,"C+",IF(K862&gt;=65,"C",IF(K862&gt;=60,"C-","Failed"))))))))</f>
        <v>C+</v>
      </c>
      <c r="M862" s="22" t="n">
        <v>182</v>
      </c>
      <c r="N862" s="23" t="n">
        <f aca="false">M862/200%</f>
        <v>91</v>
      </c>
      <c r="O862" s="24" t="str">
        <f aca="false">IF(N862&gt;=95,"A",IF(N862&gt;=90,"A-",IF(N862&gt;=85,"B+",IF(N862&gt;=80,"B",IF(N862&gt;=75,"B-",IF(N862&gt;=70,"C+",IF(N862&gt;=65,"C",IF(N862&gt;=60,"C-","Failed"))))))))</f>
        <v>A-</v>
      </c>
      <c r="P862" s="22" t="n">
        <v>189</v>
      </c>
      <c r="Q862" s="23" t="n">
        <f aca="false">P862/200%</f>
        <v>94.5</v>
      </c>
      <c r="R862" s="24" t="str">
        <f aca="false">IF(Q862&gt;=95,"A",IF(Q862&gt;=90,"A-",IF(Q862&gt;=85,"B+",IF(Q862&gt;=80,"B",IF(Q862&gt;=75,"B-",IF(Q862&gt;=70,"C+",IF(Q862&gt;=65,"C",IF(Q862&gt;=60,"C-","Failed"))))))))</f>
        <v>A-</v>
      </c>
      <c r="S862" s="22" t="n">
        <v>275</v>
      </c>
      <c r="T862" s="23" t="n">
        <f aca="false">S862/300%</f>
        <v>91.6666666666667</v>
      </c>
      <c r="U862" s="24" t="str">
        <f aca="false">IF(T862&gt;=95,"A",IF(T862&gt;=90,"A-",IF(T862&gt;=85,"B+",IF(T862&gt;=80,"B",IF(T862&gt;=75,"B-",IF(T862&gt;=70,"C+",IF(T862&gt;=65,"C",IF(T862&gt;=60,"C-","Failed"))))))))</f>
        <v>A-</v>
      </c>
      <c r="V862" s="22" t="n">
        <v>183</v>
      </c>
      <c r="W862" s="23" t="n">
        <f aca="false">V862/200%</f>
        <v>91.5</v>
      </c>
      <c r="X862" s="24" t="str">
        <f aca="false">IF(W862&gt;=95,"A",IF(W862&gt;=90,"A-",IF(W862&gt;=85,"B+",IF(W862&gt;=80,"B",IF(W862&gt;=75,"B-",IF(W862&gt;=70,"C+",IF(W862&gt;=65,"C",IF(W862&gt;=60,"C-","Failed"))))))))</f>
        <v>A-</v>
      </c>
      <c r="Y862" s="22" t="n">
        <v>135</v>
      </c>
      <c r="Z862" s="23" t="n">
        <f aca="false">Y862/200%</f>
        <v>67.5</v>
      </c>
      <c r="AA862" s="24" t="str">
        <f aca="false">IF(Z862&gt;=95,"A",IF(Z862&gt;=90,"A-",IF(Z862&gt;=85,"B+",IF(Z862&gt;=80,"B",IF(Z862&gt;=75,"B-",IF(Z862&gt;=70,"C+",IF(Z862&gt;=65,"C",IF(Z862&gt;=60,"C-","Failed"))))))))</f>
        <v>C</v>
      </c>
      <c r="AB862" s="25" t="n">
        <f aca="false">SUM(Y862,V862,S862,P862,M862,J862,G862,D862)</f>
        <v>1451</v>
      </c>
      <c r="AC862" s="25" t="n">
        <f aca="false">AB862/1700%</f>
        <v>85.3529411764706</v>
      </c>
      <c r="AD862" s="24" t="str">
        <f aca="false">IF(AC862&gt;=95,"A",IF(AC862&gt;=90,"A-",IF(AC862&gt;=85,"B+",IF(AC862&gt;=80,"B",IF(AC862&gt;=75,"B-",IF(AC862&gt;=70,"C+",IF(AC862&gt;=65,"C",IF(AC862&gt;=60,"C-","Failed"))))))))</f>
        <v>B+</v>
      </c>
      <c r="AE862" s="25" t="str">
        <f aca="false">IF(AC862&gt;=95,"4.00",IF(AC862&gt;=90,"3.67",IF(AC862&gt;=85,"3.33",IF(AC862&gt;=80,"3.00",IF(AC862&gt;=75,"2.67",IF(AC862&gt;=70,"2.33",IF(AC862&gt;=65,"2.00",IF(AC862&gt;=60,"1.67","Failed"))))))))</f>
        <v>3.33</v>
      </c>
    </row>
    <row r="863" customFormat="false" ht="50.1" hidden="false" customHeight="true" outlineLevel="0" collapsed="false">
      <c r="A863" s="16" t="n">
        <v>3544</v>
      </c>
      <c r="B863" s="26" t="s">
        <v>886</v>
      </c>
      <c r="C863" s="21" t="s">
        <v>880</v>
      </c>
      <c r="D863" s="22" t="n">
        <v>168</v>
      </c>
      <c r="E863" s="23" t="n">
        <f aca="false">D863/200%</f>
        <v>84</v>
      </c>
      <c r="F863" s="24" t="str">
        <f aca="false">IF(E863&gt;=95,"A",IF(E863&gt;=90,"A-",IF(E863&gt;=85,"B+",IF(E863&gt;=80,"B",IF(E863&gt;=75,"B-",IF(E863&gt;=70,"C+",IF(E863&gt;=65,"C",IF(E863&gt;=60,"C-","Failed"))))))))</f>
        <v>B</v>
      </c>
      <c r="G863" s="22" t="n">
        <v>174</v>
      </c>
      <c r="H863" s="23" t="n">
        <f aca="false">G863/200%</f>
        <v>87</v>
      </c>
      <c r="I863" s="24" t="str">
        <f aca="false">IF(H863&gt;=95,"A",IF(H863&gt;=90,"A-",IF(H863&gt;=85,"B+",IF(H863&gt;=80,"B",IF(H863&gt;=75,"B-",IF(H863&gt;=70,"C+",IF(H863&gt;=65,"C",IF(H863&gt;=60,"C-","Failed"))))))))</f>
        <v>B+</v>
      </c>
      <c r="J863" s="22" t="n">
        <v>140</v>
      </c>
      <c r="K863" s="23" t="n">
        <f aca="false">J863/200%</f>
        <v>70</v>
      </c>
      <c r="L863" s="24" t="str">
        <f aca="false">IF(K863&gt;=95,"A",IF(K863&gt;=90,"A-",IF(K863&gt;=85,"B+",IF(K863&gt;=80,"B",IF(K863&gt;=75,"B-",IF(K863&gt;=70,"C+",IF(K863&gt;=65,"C",IF(K863&gt;=60,"C-","Failed"))))))))</f>
        <v>C+</v>
      </c>
      <c r="M863" s="22" t="n">
        <v>175</v>
      </c>
      <c r="N863" s="23" t="n">
        <f aca="false">M863/200%</f>
        <v>87.5</v>
      </c>
      <c r="O863" s="24" t="str">
        <f aca="false">IF(N863&gt;=95,"A",IF(N863&gt;=90,"A-",IF(N863&gt;=85,"B+",IF(N863&gt;=80,"B",IF(N863&gt;=75,"B-",IF(N863&gt;=70,"C+",IF(N863&gt;=65,"C",IF(N863&gt;=60,"C-","Failed"))))))))</f>
        <v>B+</v>
      </c>
      <c r="P863" s="22" t="n">
        <v>178</v>
      </c>
      <c r="Q863" s="23" t="n">
        <f aca="false">P863/200%</f>
        <v>89</v>
      </c>
      <c r="R863" s="24" t="str">
        <f aca="false">IF(Q863&gt;=95,"A",IF(Q863&gt;=90,"A-",IF(Q863&gt;=85,"B+",IF(Q863&gt;=80,"B",IF(Q863&gt;=75,"B-",IF(Q863&gt;=70,"C+",IF(Q863&gt;=65,"C",IF(Q863&gt;=60,"C-","Failed"))))))))</f>
        <v>B+</v>
      </c>
      <c r="S863" s="22" t="n">
        <v>250</v>
      </c>
      <c r="T863" s="23" t="n">
        <f aca="false">S863/300%</f>
        <v>83.3333333333333</v>
      </c>
      <c r="U863" s="24" t="str">
        <f aca="false">IF(T863&gt;=95,"A",IF(T863&gt;=90,"A-",IF(T863&gt;=85,"B+",IF(T863&gt;=80,"B",IF(T863&gt;=75,"B-",IF(T863&gt;=70,"C+",IF(T863&gt;=65,"C",IF(T863&gt;=60,"C-","Failed"))))))))</f>
        <v>B</v>
      </c>
      <c r="V863" s="22" t="n">
        <v>167</v>
      </c>
      <c r="W863" s="23" t="n">
        <f aca="false">V863/200%</f>
        <v>83.5</v>
      </c>
      <c r="X863" s="24" t="str">
        <f aca="false">IF(W863&gt;=95,"A",IF(W863&gt;=90,"A-",IF(W863&gt;=85,"B+",IF(W863&gt;=80,"B",IF(W863&gt;=75,"B-",IF(W863&gt;=70,"C+",IF(W863&gt;=65,"C",IF(W863&gt;=60,"C-","Failed"))))))))</f>
        <v>B</v>
      </c>
      <c r="Y863" s="22" t="n">
        <v>135</v>
      </c>
      <c r="Z863" s="23" t="n">
        <f aca="false">Y863/200%</f>
        <v>67.5</v>
      </c>
      <c r="AA863" s="24" t="str">
        <f aca="false">IF(Z863&gt;=95,"A",IF(Z863&gt;=90,"A-",IF(Z863&gt;=85,"B+",IF(Z863&gt;=80,"B",IF(Z863&gt;=75,"B-",IF(Z863&gt;=70,"C+",IF(Z863&gt;=65,"C",IF(Z863&gt;=60,"C-","Failed"))))))))</f>
        <v>C</v>
      </c>
      <c r="AB863" s="25" t="n">
        <f aca="false">SUM(Y863,V863,S863,P863,M863,J863,G863,D863)</f>
        <v>1387</v>
      </c>
      <c r="AC863" s="25" t="n">
        <f aca="false">AB863/1700%</f>
        <v>81.5882352941177</v>
      </c>
      <c r="AD863" s="24" t="str">
        <f aca="false">IF(AC863&gt;=95,"A",IF(AC863&gt;=90,"A-",IF(AC863&gt;=85,"B+",IF(AC863&gt;=80,"B",IF(AC863&gt;=75,"B-",IF(AC863&gt;=70,"C+",IF(AC863&gt;=65,"C",IF(AC863&gt;=60,"C-","Failed"))))))))</f>
        <v>B</v>
      </c>
      <c r="AE863" s="25" t="str">
        <f aca="false">IF(AC863&gt;=95,"4.00",IF(AC863&gt;=90,"3.67",IF(AC863&gt;=85,"3.33",IF(AC863&gt;=80,"3.00",IF(AC863&gt;=75,"2.67",IF(AC863&gt;=70,"2.33",IF(AC863&gt;=65,"2.00",IF(AC863&gt;=60,"1.67","Failed"))))))))</f>
        <v>3.00</v>
      </c>
    </row>
    <row r="864" customFormat="false" ht="50.1" hidden="false" customHeight="true" outlineLevel="0" collapsed="false">
      <c r="A864" s="16" t="n">
        <v>3545</v>
      </c>
      <c r="B864" s="26" t="s">
        <v>887</v>
      </c>
      <c r="C864" s="21" t="s">
        <v>880</v>
      </c>
      <c r="D864" s="22" t="n">
        <v>178</v>
      </c>
      <c r="E864" s="23" t="n">
        <f aca="false">D864/200%</f>
        <v>89</v>
      </c>
      <c r="F864" s="24" t="str">
        <f aca="false">IF(E864&gt;=95,"A",IF(E864&gt;=90,"A-",IF(E864&gt;=85,"B+",IF(E864&gt;=80,"B",IF(E864&gt;=75,"B-",IF(E864&gt;=70,"C+",IF(E864&gt;=65,"C",IF(E864&gt;=60,"C-","Failed"))))))))</f>
        <v>B+</v>
      </c>
      <c r="G864" s="22" t="n">
        <v>184</v>
      </c>
      <c r="H864" s="23" t="n">
        <f aca="false">G864/200%</f>
        <v>92</v>
      </c>
      <c r="I864" s="24" t="str">
        <f aca="false">IF(H864&gt;=95,"A",IF(H864&gt;=90,"A-",IF(H864&gt;=85,"B+",IF(H864&gt;=80,"B",IF(H864&gt;=75,"B-",IF(H864&gt;=70,"C+",IF(H864&gt;=65,"C",IF(H864&gt;=60,"C-","Failed"))))))))</f>
        <v>A-</v>
      </c>
      <c r="J864" s="22" t="n">
        <v>175</v>
      </c>
      <c r="K864" s="23" t="n">
        <f aca="false">J864/200%</f>
        <v>87.5</v>
      </c>
      <c r="L864" s="24" t="str">
        <f aca="false">IF(K864&gt;=95,"A",IF(K864&gt;=90,"A-",IF(K864&gt;=85,"B+",IF(K864&gt;=80,"B",IF(K864&gt;=75,"B-",IF(K864&gt;=70,"C+",IF(K864&gt;=65,"C",IF(K864&gt;=60,"C-","Failed"))))))))</f>
        <v>B+</v>
      </c>
      <c r="M864" s="22" t="n">
        <v>181</v>
      </c>
      <c r="N864" s="23" t="n">
        <f aca="false">M864/200%</f>
        <v>90.5</v>
      </c>
      <c r="O864" s="24" t="str">
        <f aca="false">IF(N864&gt;=95,"A",IF(N864&gt;=90,"A-",IF(N864&gt;=85,"B+",IF(N864&gt;=80,"B",IF(N864&gt;=75,"B-",IF(N864&gt;=70,"C+",IF(N864&gt;=65,"C",IF(N864&gt;=60,"C-","Failed"))))))))</f>
        <v>A-</v>
      </c>
      <c r="P864" s="22" t="n">
        <v>175</v>
      </c>
      <c r="Q864" s="23" t="n">
        <f aca="false">P864/200%</f>
        <v>87.5</v>
      </c>
      <c r="R864" s="24" t="str">
        <f aca="false">IF(Q864&gt;=95,"A",IF(Q864&gt;=90,"A-",IF(Q864&gt;=85,"B+",IF(Q864&gt;=80,"B",IF(Q864&gt;=75,"B-",IF(Q864&gt;=70,"C+",IF(Q864&gt;=65,"C",IF(Q864&gt;=60,"C-","Failed"))))))))</f>
        <v>B+</v>
      </c>
      <c r="S864" s="22" t="n">
        <v>250</v>
      </c>
      <c r="T864" s="23" t="n">
        <f aca="false">S864/300%</f>
        <v>83.3333333333333</v>
      </c>
      <c r="U864" s="24" t="str">
        <f aca="false">IF(T864&gt;=95,"A",IF(T864&gt;=90,"A-",IF(T864&gt;=85,"B+",IF(T864&gt;=80,"B",IF(T864&gt;=75,"B-",IF(T864&gt;=70,"C+",IF(T864&gt;=65,"C",IF(T864&gt;=60,"C-","Failed"))))))))</f>
        <v>B</v>
      </c>
      <c r="V864" s="22" t="n">
        <v>176</v>
      </c>
      <c r="W864" s="23" t="n">
        <f aca="false">V864/200%</f>
        <v>88</v>
      </c>
      <c r="X864" s="24" t="str">
        <f aca="false">IF(W864&gt;=95,"A",IF(W864&gt;=90,"A-",IF(W864&gt;=85,"B+",IF(W864&gt;=80,"B",IF(W864&gt;=75,"B-",IF(W864&gt;=70,"C+",IF(W864&gt;=65,"C",IF(W864&gt;=60,"C-","Failed"))))))))</f>
        <v>B+</v>
      </c>
      <c r="Y864" s="22" t="n">
        <v>155</v>
      </c>
      <c r="Z864" s="23" t="n">
        <f aca="false">Y864/200%</f>
        <v>77.5</v>
      </c>
      <c r="AA864" s="24" t="str">
        <f aca="false">IF(Z864&gt;=95,"A",IF(Z864&gt;=90,"A-",IF(Z864&gt;=85,"B+",IF(Z864&gt;=80,"B",IF(Z864&gt;=75,"B-",IF(Z864&gt;=70,"C+",IF(Z864&gt;=65,"C",IF(Z864&gt;=60,"C-","Failed"))))))))</f>
        <v>B-</v>
      </c>
      <c r="AB864" s="25" t="n">
        <f aca="false">SUM(Y864,V864,S864,P864,M864,J864,G864,D864)</f>
        <v>1474</v>
      </c>
      <c r="AC864" s="25" t="n">
        <f aca="false">AB864/1700%</f>
        <v>86.7058823529412</v>
      </c>
      <c r="AD864" s="24" t="str">
        <f aca="false">IF(AC864&gt;=95,"A",IF(AC864&gt;=90,"A-",IF(AC864&gt;=85,"B+",IF(AC864&gt;=80,"B",IF(AC864&gt;=75,"B-",IF(AC864&gt;=70,"C+",IF(AC864&gt;=65,"C",IF(AC864&gt;=60,"C-","Failed"))))))))</f>
        <v>B+</v>
      </c>
      <c r="AE864" s="25" t="str">
        <f aca="false">IF(AC864&gt;=95,"4.00",IF(AC864&gt;=90,"3.67",IF(AC864&gt;=85,"3.33",IF(AC864&gt;=80,"3.00",IF(AC864&gt;=75,"2.67",IF(AC864&gt;=70,"2.33",IF(AC864&gt;=65,"2.00",IF(AC864&gt;=60,"1.67","Failed"))))))))</f>
        <v>3.33</v>
      </c>
    </row>
    <row r="865" customFormat="false" ht="50.1" hidden="false" customHeight="true" outlineLevel="0" collapsed="false">
      <c r="A865" s="16" t="n">
        <v>3546</v>
      </c>
      <c r="B865" s="26" t="s">
        <v>888</v>
      </c>
      <c r="C865" s="21" t="s">
        <v>880</v>
      </c>
      <c r="D865" s="22" t="n">
        <v>170</v>
      </c>
      <c r="E865" s="23" t="n">
        <f aca="false">D865/200%</f>
        <v>85</v>
      </c>
      <c r="F865" s="24" t="str">
        <f aca="false">IF(E865&gt;=95,"A",IF(E865&gt;=90,"A-",IF(E865&gt;=85,"B+",IF(E865&gt;=80,"B",IF(E865&gt;=75,"B-",IF(E865&gt;=70,"C+",IF(E865&gt;=65,"C",IF(E865&gt;=60,"C-","Failed"))))))))</f>
        <v>B+</v>
      </c>
      <c r="G865" s="22" t="n">
        <v>184</v>
      </c>
      <c r="H865" s="23" t="n">
        <f aca="false">G865/200%</f>
        <v>92</v>
      </c>
      <c r="I865" s="24" t="str">
        <f aca="false">IF(H865&gt;=95,"A",IF(H865&gt;=90,"A-",IF(H865&gt;=85,"B+",IF(H865&gt;=80,"B",IF(H865&gt;=75,"B-",IF(H865&gt;=70,"C+",IF(H865&gt;=65,"C",IF(H865&gt;=60,"C-","Failed"))))))))</f>
        <v>A-</v>
      </c>
      <c r="J865" s="22" t="n">
        <v>145</v>
      </c>
      <c r="K865" s="23" t="n">
        <f aca="false">J865/200%</f>
        <v>72.5</v>
      </c>
      <c r="L865" s="24" t="str">
        <f aca="false">IF(K865&gt;=95,"A",IF(K865&gt;=90,"A-",IF(K865&gt;=85,"B+",IF(K865&gt;=80,"B",IF(K865&gt;=75,"B-",IF(K865&gt;=70,"C+",IF(K865&gt;=65,"C",IF(K865&gt;=60,"C-","Failed"))))))))</f>
        <v>C+</v>
      </c>
      <c r="M865" s="22" t="n">
        <v>183</v>
      </c>
      <c r="N865" s="23" t="n">
        <f aca="false">M865/200%</f>
        <v>91.5</v>
      </c>
      <c r="O865" s="24" t="str">
        <f aca="false">IF(N865&gt;=95,"A",IF(N865&gt;=90,"A-",IF(N865&gt;=85,"B+",IF(N865&gt;=80,"B",IF(N865&gt;=75,"B-",IF(N865&gt;=70,"C+",IF(N865&gt;=65,"C",IF(N865&gt;=60,"C-","Failed"))))))))</f>
        <v>A-</v>
      </c>
      <c r="P865" s="22" t="n">
        <v>180</v>
      </c>
      <c r="Q865" s="23" t="n">
        <f aca="false">P865/200%</f>
        <v>90</v>
      </c>
      <c r="R865" s="24" t="str">
        <f aca="false">IF(Q865&gt;=95,"A",IF(Q865&gt;=90,"A-",IF(Q865&gt;=85,"B+",IF(Q865&gt;=80,"B",IF(Q865&gt;=75,"B-",IF(Q865&gt;=70,"C+",IF(Q865&gt;=65,"C",IF(Q865&gt;=60,"C-","Failed"))))))))</f>
        <v>A-</v>
      </c>
      <c r="S865" s="22" t="n">
        <v>275</v>
      </c>
      <c r="T865" s="23" t="n">
        <f aca="false">S865/300%</f>
        <v>91.6666666666667</v>
      </c>
      <c r="U865" s="24" t="str">
        <f aca="false">IF(T865&gt;=95,"A",IF(T865&gt;=90,"A-",IF(T865&gt;=85,"B+",IF(T865&gt;=80,"B",IF(T865&gt;=75,"B-",IF(T865&gt;=70,"C+",IF(T865&gt;=65,"C",IF(T865&gt;=60,"C-","Failed"))))))))</f>
        <v>A-</v>
      </c>
      <c r="V865" s="22" t="n">
        <v>180</v>
      </c>
      <c r="W865" s="23" t="n">
        <f aca="false">V865/200%</f>
        <v>90</v>
      </c>
      <c r="X865" s="24" t="str">
        <f aca="false">IF(W865&gt;=95,"A",IF(W865&gt;=90,"A-",IF(W865&gt;=85,"B+",IF(W865&gt;=80,"B",IF(W865&gt;=75,"B-",IF(W865&gt;=70,"C+",IF(W865&gt;=65,"C",IF(W865&gt;=60,"C-","Failed"))))))))</f>
        <v>A-</v>
      </c>
      <c r="Y865" s="22" t="n">
        <v>150</v>
      </c>
      <c r="Z865" s="23" t="n">
        <f aca="false">Y865/200%</f>
        <v>75</v>
      </c>
      <c r="AA865" s="24" t="str">
        <f aca="false">IF(Z865&gt;=95,"A",IF(Z865&gt;=90,"A-",IF(Z865&gt;=85,"B+",IF(Z865&gt;=80,"B",IF(Z865&gt;=75,"B-",IF(Z865&gt;=70,"C+",IF(Z865&gt;=65,"C",IF(Z865&gt;=60,"C-","Failed"))))))))</f>
        <v>B-</v>
      </c>
      <c r="AB865" s="25" t="n">
        <f aca="false">SUM(Y865,V865,S865,P865,M865,J865,G865,D865)</f>
        <v>1467</v>
      </c>
      <c r="AC865" s="25" t="n">
        <f aca="false">AB865/1700%</f>
        <v>86.2941176470588</v>
      </c>
      <c r="AD865" s="24" t="str">
        <f aca="false">IF(AC865&gt;=95,"A",IF(AC865&gt;=90,"A-",IF(AC865&gt;=85,"B+",IF(AC865&gt;=80,"B",IF(AC865&gt;=75,"B-",IF(AC865&gt;=70,"C+",IF(AC865&gt;=65,"C",IF(AC865&gt;=60,"C-","Failed"))))))))</f>
        <v>B+</v>
      </c>
      <c r="AE865" s="25" t="str">
        <f aca="false">IF(AC865&gt;=95,"4.00",IF(AC865&gt;=90,"3.67",IF(AC865&gt;=85,"3.33",IF(AC865&gt;=80,"3.00",IF(AC865&gt;=75,"2.67",IF(AC865&gt;=70,"2.33",IF(AC865&gt;=65,"2.00",IF(AC865&gt;=60,"1.67","Failed"))))))))</f>
        <v>3.33</v>
      </c>
    </row>
    <row r="866" customFormat="false" ht="50.1" hidden="false" customHeight="true" outlineLevel="0" collapsed="false">
      <c r="A866" s="16" t="n">
        <v>3547</v>
      </c>
      <c r="B866" s="26" t="s">
        <v>889</v>
      </c>
      <c r="C866" s="21" t="s">
        <v>880</v>
      </c>
      <c r="D866" s="22" t="n">
        <v>175</v>
      </c>
      <c r="E866" s="23" t="n">
        <f aca="false">D866/200%</f>
        <v>87.5</v>
      </c>
      <c r="F866" s="24" t="str">
        <f aca="false">IF(E866&gt;=95,"A",IF(E866&gt;=90,"A-",IF(E866&gt;=85,"B+",IF(E866&gt;=80,"B",IF(E866&gt;=75,"B-",IF(E866&gt;=70,"C+",IF(E866&gt;=65,"C",IF(E866&gt;=60,"C-","Failed"))))))))</f>
        <v>B+</v>
      </c>
      <c r="G866" s="22" t="n">
        <v>172</v>
      </c>
      <c r="H866" s="23" t="n">
        <f aca="false">G866/200%</f>
        <v>86</v>
      </c>
      <c r="I866" s="24" t="str">
        <f aca="false">IF(H866&gt;=95,"A",IF(H866&gt;=90,"A-",IF(H866&gt;=85,"B+",IF(H866&gt;=80,"B",IF(H866&gt;=75,"B-",IF(H866&gt;=70,"C+",IF(H866&gt;=65,"C",IF(H866&gt;=60,"C-","Failed"))))))))</f>
        <v>B+</v>
      </c>
      <c r="J866" s="22" t="n">
        <v>171</v>
      </c>
      <c r="K866" s="23" t="n">
        <f aca="false">J866/200%</f>
        <v>85.5</v>
      </c>
      <c r="L866" s="24" t="str">
        <f aca="false">IF(K866&gt;=95,"A",IF(K866&gt;=90,"A-",IF(K866&gt;=85,"B+",IF(K866&gt;=80,"B",IF(K866&gt;=75,"B-",IF(K866&gt;=70,"C+",IF(K866&gt;=65,"C",IF(K866&gt;=60,"C-","Failed"))))))))</f>
        <v>B+</v>
      </c>
      <c r="M866" s="22" t="n">
        <v>183</v>
      </c>
      <c r="N866" s="23" t="n">
        <f aca="false">M866/200%</f>
        <v>91.5</v>
      </c>
      <c r="O866" s="24" t="str">
        <f aca="false">IF(N866&gt;=95,"A",IF(N866&gt;=90,"A-",IF(N866&gt;=85,"B+",IF(N866&gt;=80,"B",IF(N866&gt;=75,"B-",IF(N866&gt;=70,"C+",IF(N866&gt;=65,"C",IF(N866&gt;=60,"C-","Failed"))))))))</f>
        <v>A-</v>
      </c>
      <c r="P866" s="22" t="n">
        <v>183</v>
      </c>
      <c r="Q866" s="23" t="n">
        <f aca="false">P866/200%</f>
        <v>91.5</v>
      </c>
      <c r="R866" s="24" t="str">
        <f aca="false">IF(Q866&gt;=95,"A",IF(Q866&gt;=90,"A-",IF(Q866&gt;=85,"B+",IF(Q866&gt;=80,"B",IF(Q866&gt;=75,"B-",IF(Q866&gt;=70,"C+",IF(Q866&gt;=65,"C",IF(Q866&gt;=60,"C-","Failed"))))))))</f>
        <v>A-</v>
      </c>
      <c r="S866" s="22" t="n">
        <v>260</v>
      </c>
      <c r="T866" s="23" t="n">
        <f aca="false">S866/300%</f>
        <v>86.6666666666667</v>
      </c>
      <c r="U866" s="24" t="str">
        <f aca="false">IF(T866&gt;=95,"A",IF(T866&gt;=90,"A-",IF(T866&gt;=85,"B+",IF(T866&gt;=80,"B",IF(T866&gt;=75,"B-",IF(T866&gt;=70,"C+",IF(T866&gt;=65,"C",IF(T866&gt;=60,"C-","Failed"))))))))</f>
        <v>B+</v>
      </c>
      <c r="V866" s="22" t="n">
        <v>182</v>
      </c>
      <c r="W866" s="23" t="n">
        <f aca="false">V866/200%</f>
        <v>91</v>
      </c>
      <c r="X866" s="24" t="str">
        <f aca="false">IF(W866&gt;=95,"A",IF(W866&gt;=90,"A-",IF(W866&gt;=85,"B+",IF(W866&gt;=80,"B",IF(W866&gt;=75,"B-",IF(W866&gt;=70,"C+",IF(W866&gt;=65,"C",IF(W866&gt;=60,"C-","Failed"))))))))</f>
        <v>A-</v>
      </c>
      <c r="Y866" s="22" t="n">
        <v>150</v>
      </c>
      <c r="Z866" s="23" t="n">
        <f aca="false">Y866/200%</f>
        <v>75</v>
      </c>
      <c r="AA866" s="24" t="str">
        <f aca="false">IF(Z866&gt;=95,"A",IF(Z866&gt;=90,"A-",IF(Z866&gt;=85,"B+",IF(Z866&gt;=80,"B",IF(Z866&gt;=75,"B-",IF(Z866&gt;=70,"C+",IF(Z866&gt;=65,"C",IF(Z866&gt;=60,"C-","Failed"))))))))</f>
        <v>B-</v>
      </c>
      <c r="AB866" s="25" t="n">
        <f aca="false">SUM(Y866,V866,S866,P866,M866,J866,G866,D866)</f>
        <v>1476</v>
      </c>
      <c r="AC866" s="25" t="n">
        <f aca="false">AB866/1700%</f>
        <v>86.8235294117647</v>
      </c>
      <c r="AD866" s="24" t="str">
        <f aca="false">IF(AC866&gt;=95,"A",IF(AC866&gt;=90,"A-",IF(AC866&gt;=85,"B+",IF(AC866&gt;=80,"B",IF(AC866&gt;=75,"B-",IF(AC866&gt;=70,"C+",IF(AC866&gt;=65,"C",IF(AC866&gt;=60,"C-","Failed"))))))))</f>
        <v>B+</v>
      </c>
      <c r="AE866" s="25" t="str">
        <f aca="false">IF(AC866&gt;=95,"4.00",IF(AC866&gt;=90,"3.67",IF(AC866&gt;=85,"3.33",IF(AC866&gt;=80,"3.00",IF(AC866&gt;=75,"2.67",IF(AC866&gt;=70,"2.33",IF(AC866&gt;=65,"2.00",IF(AC866&gt;=60,"1.67","Failed"))))))))</f>
        <v>3.33</v>
      </c>
    </row>
    <row r="867" customFormat="false" ht="50.1" hidden="false" customHeight="true" outlineLevel="0" collapsed="false">
      <c r="A867" s="16" t="n">
        <v>3548</v>
      </c>
      <c r="B867" s="26" t="s">
        <v>890</v>
      </c>
      <c r="C867" s="21" t="s">
        <v>880</v>
      </c>
      <c r="D867" s="22" t="n">
        <v>168</v>
      </c>
      <c r="E867" s="23" t="n">
        <f aca="false">D867/200%</f>
        <v>84</v>
      </c>
      <c r="F867" s="24" t="str">
        <f aca="false">IF(E867&gt;=95,"A",IF(E867&gt;=90,"A-",IF(E867&gt;=85,"B+",IF(E867&gt;=80,"B",IF(E867&gt;=75,"B-",IF(E867&gt;=70,"C+",IF(E867&gt;=65,"C",IF(E867&gt;=60,"C-","Failed"))))))))</f>
        <v>B</v>
      </c>
      <c r="G867" s="22" t="n">
        <v>186</v>
      </c>
      <c r="H867" s="23" t="n">
        <f aca="false">G867/200%</f>
        <v>93</v>
      </c>
      <c r="I867" s="24" t="str">
        <f aca="false">IF(H867&gt;=95,"A",IF(H867&gt;=90,"A-",IF(H867&gt;=85,"B+",IF(H867&gt;=80,"B",IF(H867&gt;=75,"B-",IF(H867&gt;=70,"C+",IF(H867&gt;=65,"C",IF(H867&gt;=60,"C-","Failed"))))))))</f>
        <v>A-</v>
      </c>
      <c r="J867" s="22" t="n">
        <v>164</v>
      </c>
      <c r="K867" s="23" t="n">
        <f aca="false">J867/200%</f>
        <v>82</v>
      </c>
      <c r="L867" s="24" t="str">
        <f aca="false">IF(K867&gt;=95,"A",IF(K867&gt;=90,"A-",IF(K867&gt;=85,"B+",IF(K867&gt;=80,"B",IF(K867&gt;=75,"B-",IF(K867&gt;=70,"C+",IF(K867&gt;=65,"C",IF(K867&gt;=60,"C-","Failed"))))))))</f>
        <v>B</v>
      </c>
      <c r="M867" s="22" t="n">
        <v>182</v>
      </c>
      <c r="N867" s="23" t="n">
        <f aca="false">M867/200%</f>
        <v>91</v>
      </c>
      <c r="O867" s="24" t="str">
        <f aca="false">IF(N867&gt;=95,"A",IF(N867&gt;=90,"A-",IF(N867&gt;=85,"B+",IF(N867&gt;=80,"B",IF(N867&gt;=75,"B-",IF(N867&gt;=70,"C+",IF(N867&gt;=65,"C",IF(N867&gt;=60,"C-","Failed"))))))))</f>
        <v>A-</v>
      </c>
      <c r="P867" s="22" t="n">
        <v>189</v>
      </c>
      <c r="Q867" s="23" t="n">
        <f aca="false">P867/200%</f>
        <v>94.5</v>
      </c>
      <c r="R867" s="24" t="str">
        <f aca="false">IF(Q867&gt;=95,"A",IF(Q867&gt;=90,"A-",IF(Q867&gt;=85,"B+",IF(Q867&gt;=80,"B",IF(Q867&gt;=75,"B-",IF(Q867&gt;=70,"C+",IF(Q867&gt;=65,"C",IF(Q867&gt;=60,"C-","Failed"))))))))</f>
        <v>A-</v>
      </c>
      <c r="S867" s="22" t="n">
        <v>250</v>
      </c>
      <c r="T867" s="23" t="n">
        <f aca="false">S867/300%</f>
        <v>83.3333333333333</v>
      </c>
      <c r="U867" s="24" t="str">
        <f aca="false">IF(T867&gt;=95,"A",IF(T867&gt;=90,"A-",IF(T867&gt;=85,"B+",IF(T867&gt;=80,"B",IF(T867&gt;=75,"B-",IF(T867&gt;=70,"C+",IF(T867&gt;=65,"C",IF(T867&gt;=60,"C-","Failed"))))))))</f>
        <v>B</v>
      </c>
      <c r="V867" s="22" t="n">
        <v>188</v>
      </c>
      <c r="W867" s="23" t="n">
        <f aca="false">V867/200%</f>
        <v>94</v>
      </c>
      <c r="X867" s="24" t="str">
        <f aca="false">IF(W867&gt;=95,"A",IF(W867&gt;=90,"A-",IF(W867&gt;=85,"B+",IF(W867&gt;=80,"B",IF(W867&gt;=75,"B-",IF(W867&gt;=70,"C+",IF(W867&gt;=65,"C",IF(W867&gt;=60,"C-","Failed"))))))))</f>
        <v>A-</v>
      </c>
      <c r="Y867" s="22" t="n">
        <v>150</v>
      </c>
      <c r="Z867" s="23" t="n">
        <f aca="false">Y867/200%</f>
        <v>75</v>
      </c>
      <c r="AA867" s="24" t="str">
        <f aca="false">IF(Z867&gt;=95,"A",IF(Z867&gt;=90,"A-",IF(Z867&gt;=85,"B+",IF(Z867&gt;=80,"B",IF(Z867&gt;=75,"B-",IF(Z867&gt;=70,"C+",IF(Z867&gt;=65,"C",IF(Z867&gt;=60,"C-","Failed"))))))))</f>
        <v>B-</v>
      </c>
      <c r="AB867" s="25" t="n">
        <f aca="false">SUM(Y867,V867,S867,P867,M867,J867,G867,D867)</f>
        <v>1477</v>
      </c>
      <c r="AC867" s="25" t="n">
        <f aca="false">AB867/1700%</f>
        <v>86.8823529411765</v>
      </c>
      <c r="AD867" s="24" t="str">
        <f aca="false">IF(AC867&gt;=95,"A",IF(AC867&gt;=90,"A-",IF(AC867&gt;=85,"B+",IF(AC867&gt;=80,"B",IF(AC867&gt;=75,"B-",IF(AC867&gt;=70,"C+",IF(AC867&gt;=65,"C",IF(AC867&gt;=60,"C-","Failed"))))))))</f>
        <v>B+</v>
      </c>
      <c r="AE867" s="25" t="str">
        <f aca="false">IF(AC867&gt;=95,"4.00",IF(AC867&gt;=90,"3.67",IF(AC867&gt;=85,"3.33",IF(AC867&gt;=80,"3.00",IF(AC867&gt;=75,"2.67",IF(AC867&gt;=70,"2.33",IF(AC867&gt;=65,"2.00",IF(AC867&gt;=60,"1.67","Failed"))))))))</f>
        <v>3.33</v>
      </c>
    </row>
    <row r="868" customFormat="false" ht="50.1" hidden="false" customHeight="true" outlineLevel="0" collapsed="false">
      <c r="A868" s="16" t="n">
        <v>3549</v>
      </c>
      <c r="B868" s="26" t="s">
        <v>891</v>
      </c>
      <c r="C868" s="21" t="s">
        <v>880</v>
      </c>
      <c r="D868" s="22" t="n">
        <v>160</v>
      </c>
      <c r="E868" s="23" t="n">
        <f aca="false">D868/200%</f>
        <v>80</v>
      </c>
      <c r="F868" s="24" t="str">
        <f aca="false">IF(E868&gt;=95,"A",IF(E868&gt;=90,"A-",IF(E868&gt;=85,"B+",IF(E868&gt;=80,"B",IF(E868&gt;=75,"B-",IF(E868&gt;=70,"C+",IF(E868&gt;=65,"C",IF(E868&gt;=60,"C-","Failed"))))))))</f>
        <v>B</v>
      </c>
      <c r="G868" s="22" t="n">
        <v>176</v>
      </c>
      <c r="H868" s="23" t="n">
        <f aca="false">G868/200%</f>
        <v>88</v>
      </c>
      <c r="I868" s="24" t="str">
        <f aca="false">IF(H868&gt;=95,"A",IF(H868&gt;=90,"A-",IF(H868&gt;=85,"B+",IF(H868&gt;=80,"B",IF(H868&gt;=75,"B-",IF(H868&gt;=70,"C+",IF(H868&gt;=65,"C",IF(H868&gt;=60,"C-","Failed"))))))))</f>
        <v>B+</v>
      </c>
      <c r="J868" s="22" t="n">
        <v>160</v>
      </c>
      <c r="K868" s="23" t="n">
        <f aca="false">J868/200%</f>
        <v>80</v>
      </c>
      <c r="L868" s="24" t="str">
        <f aca="false">IF(K868&gt;=95,"A",IF(K868&gt;=90,"A-",IF(K868&gt;=85,"B+",IF(K868&gt;=80,"B",IF(K868&gt;=75,"B-",IF(K868&gt;=70,"C+",IF(K868&gt;=65,"C",IF(K868&gt;=60,"C-","Failed"))))))))</f>
        <v>B</v>
      </c>
      <c r="M868" s="22" t="n">
        <v>180</v>
      </c>
      <c r="N868" s="23" t="n">
        <f aca="false">M868/200%</f>
        <v>90</v>
      </c>
      <c r="O868" s="24" t="str">
        <f aca="false">IF(N868&gt;=95,"A",IF(N868&gt;=90,"A-",IF(N868&gt;=85,"B+",IF(N868&gt;=80,"B",IF(N868&gt;=75,"B-",IF(N868&gt;=70,"C+",IF(N868&gt;=65,"C",IF(N868&gt;=60,"C-","Failed"))))))))</f>
        <v>A-</v>
      </c>
      <c r="P868" s="22" t="n">
        <v>175</v>
      </c>
      <c r="Q868" s="23" t="n">
        <f aca="false">P868/200%</f>
        <v>87.5</v>
      </c>
      <c r="R868" s="24" t="str">
        <f aca="false">IF(Q868&gt;=95,"A",IF(Q868&gt;=90,"A-",IF(Q868&gt;=85,"B+",IF(Q868&gt;=80,"B",IF(Q868&gt;=75,"B-",IF(Q868&gt;=70,"C+",IF(Q868&gt;=65,"C",IF(Q868&gt;=60,"C-","Failed"))))))))</f>
        <v>B+</v>
      </c>
      <c r="S868" s="22" t="n">
        <v>250</v>
      </c>
      <c r="T868" s="23" t="n">
        <f aca="false">S868/300%</f>
        <v>83.3333333333333</v>
      </c>
      <c r="U868" s="24" t="str">
        <f aca="false">IF(T868&gt;=95,"A",IF(T868&gt;=90,"A-",IF(T868&gt;=85,"B+",IF(T868&gt;=80,"B",IF(T868&gt;=75,"B-",IF(T868&gt;=70,"C+",IF(T868&gt;=65,"C",IF(T868&gt;=60,"C-","Failed"))))))))</f>
        <v>B</v>
      </c>
      <c r="V868" s="22" t="n">
        <v>175</v>
      </c>
      <c r="W868" s="23" t="n">
        <f aca="false">V868/200%</f>
        <v>87.5</v>
      </c>
      <c r="X868" s="24" t="str">
        <f aca="false">IF(W868&gt;=95,"A",IF(W868&gt;=90,"A-",IF(W868&gt;=85,"B+",IF(W868&gt;=80,"B",IF(W868&gt;=75,"B-",IF(W868&gt;=70,"C+",IF(W868&gt;=65,"C",IF(W868&gt;=60,"C-","Failed"))))))))</f>
        <v>B+</v>
      </c>
      <c r="Y868" s="22" t="n">
        <v>150</v>
      </c>
      <c r="Z868" s="23" t="n">
        <f aca="false">Y868/200%</f>
        <v>75</v>
      </c>
      <c r="AA868" s="24" t="str">
        <f aca="false">IF(Z868&gt;=95,"A",IF(Z868&gt;=90,"A-",IF(Z868&gt;=85,"B+",IF(Z868&gt;=80,"B",IF(Z868&gt;=75,"B-",IF(Z868&gt;=70,"C+",IF(Z868&gt;=65,"C",IF(Z868&gt;=60,"C-","Failed"))))))))</f>
        <v>B-</v>
      </c>
      <c r="AB868" s="25" t="n">
        <f aca="false">SUM(Y868,V868,S868,P868,M868,J868,G868,D868)</f>
        <v>1426</v>
      </c>
      <c r="AC868" s="25" t="n">
        <f aca="false">AB868/1700%</f>
        <v>83.8823529411765</v>
      </c>
      <c r="AD868" s="24" t="str">
        <f aca="false">IF(AC868&gt;=95,"A",IF(AC868&gt;=90,"A-",IF(AC868&gt;=85,"B+",IF(AC868&gt;=80,"B",IF(AC868&gt;=75,"B-",IF(AC868&gt;=70,"C+",IF(AC868&gt;=65,"C",IF(AC868&gt;=60,"C-","Failed"))))))))</f>
        <v>B</v>
      </c>
      <c r="AE868" s="25" t="str">
        <f aca="false">IF(AC868&gt;=95,"4.00",IF(AC868&gt;=90,"3.67",IF(AC868&gt;=85,"3.33",IF(AC868&gt;=80,"3.00",IF(AC868&gt;=75,"2.67",IF(AC868&gt;=70,"2.33",IF(AC868&gt;=65,"2.00",IF(AC868&gt;=60,"1.67","Failed"))))))))</f>
        <v>3.00</v>
      </c>
    </row>
    <row r="869" customFormat="false" ht="50.1" hidden="false" customHeight="true" outlineLevel="0" collapsed="false">
      <c r="A869" s="16" t="n">
        <v>3550</v>
      </c>
      <c r="B869" s="26" t="s">
        <v>892</v>
      </c>
      <c r="C869" s="21" t="s">
        <v>880</v>
      </c>
      <c r="D869" s="22" t="n">
        <v>175</v>
      </c>
      <c r="E869" s="23" t="n">
        <f aca="false">D869/200%</f>
        <v>87.5</v>
      </c>
      <c r="F869" s="24" t="str">
        <f aca="false">IF(E869&gt;=95,"A",IF(E869&gt;=90,"A-",IF(E869&gt;=85,"B+",IF(E869&gt;=80,"B",IF(E869&gt;=75,"B-",IF(E869&gt;=70,"C+",IF(E869&gt;=65,"C",IF(E869&gt;=60,"C-","Failed"))))))))</f>
        <v>B+</v>
      </c>
      <c r="G869" s="22" t="n">
        <v>188</v>
      </c>
      <c r="H869" s="23" t="n">
        <f aca="false">G869/200%</f>
        <v>94</v>
      </c>
      <c r="I869" s="24" t="str">
        <f aca="false">IF(H869&gt;=95,"A",IF(H869&gt;=90,"A-",IF(H869&gt;=85,"B+",IF(H869&gt;=80,"B",IF(H869&gt;=75,"B-",IF(H869&gt;=70,"C+",IF(H869&gt;=65,"C",IF(H869&gt;=60,"C-","Failed"))))))))</f>
        <v>A-</v>
      </c>
      <c r="J869" s="22" t="n">
        <v>180</v>
      </c>
      <c r="K869" s="23" t="n">
        <f aca="false">J869/200%</f>
        <v>90</v>
      </c>
      <c r="L869" s="24" t="str">
        <f aca="false">IF(K869&gt;=95,"A",IF(K869&gt;=90,"A-",IF(K869&gt;=85,"B+",IF(K869&gt;=80,"B",IF(K869&gt;=75,"B-",IF(K869&gt;=70,"C+",IF(K869&gt;=65,"C",IF(K869&gt;=60,"C-","Failed"))))))))</f>
        <v>A-</v>
      </c>
      <c r="M869" s="22" t="n">
        <v>183</v>
      </c>
      <c r="N869" s="23" t="n">
        <f aca="false">M869/200%</f>
        <v>91.5</v>
      </c>
      <c r="O869" s="24" t="str">
        <f aca="false">IF(N869&gt;=95,"A",IF(N869&gt;=90,"A-",IF(N869&gt;=85,"B+",IF(N869&gt;=80,"B",IF(N869&gt;=75,"B-",IF(N869&gt;=70,"C+",IF(N869&gt;=65,"C",IF(N869&gt;=60,"C-","Failed"))))))))</f>
        <v>A-</v>
      </c>
      <c r="P869" s="22" t="n">
        <v>186</v>
      </c>
      <c r="Q869" s="23" t="n">
        <f aca="false">P869/200%</f>
        <v>93</v>
      </c>
      <c r="R869" s="24" t="str">
        <f aca="false">IF(Q869&gt;=95,"A",IF(Q869&gt;=90,"A-",IF(Q869&gt;=85,"B+",IF(Q869&gt;=80,"B",IF(Q869&gt;=75,"B-",IF(Q869&gt;=70,"C+",IF(Q869&gt;=65,"C",IF(Q869&gt;=60,"C-","Failed"))))))))</f>
        <v>A-</v>
      </c>
      <c r="S869" s="22" t="n">
        <v>250</v>
      </c>
      <c r="T869" s="23" t="n">
        <f aca="false">S869/300%</f>
        <v>83.3333333333333</v>
      </c>
      <c r="U869" s="24" t="str">
        <f aca="false">IF(T869&gt;=95,"A",IF(T869&gt;=90,"A-",IF(T869&gt;=85,"B+",IF(T869&gt;=80,"B",IF(T869&gt;=75,"B-",IF(T869&gt;=70,"C+",IF(T869&gt;=65,"C",IF(T869&gt;=60,"C-","Failed"))))))))</f>
        <v>B</v>
      </c>
      <c r="V869" s="22" t="n">
        <v>176</v>
      </c>
      <c r="W869" s="23" t="n">
        <f aca="false">V869/200%</f>
        <v>88</v>
      </c>
      <c r="X869" s="24" t="str">
        <f aca="false">IF(W869&gt;=95,"A",IF(W869&gt;=90,"A-",IF(W869&gt;=85,"B+",IF(W869&gt;=80,"B",IF(W869&gt;=75,"B-",IF(W869&gt;=70,"C+",IF(W869&gt;=65,"C",IF(W869&gt;=60,"C-","Failed"))))))))</f>
        <v>B+</v>
      </c>
      <c r="Y869" s="22" t="n">
        <v>165</v>
      </c>
      <c r="Z869" s="23" t="n">
        <f aca="false">Y869/200%</f>
        <v>82.5</v>
      </c>
      <c r="AA869" s="24" t="str">
        <f aca="false">IF(Z869&gt;=95,"A",IF(Z869&gt;=90,"A-",IF(Z869&gt;=85,"B+",IF(Z869&gt;=80,"B",IF(Z869&gt;=75,"B-",IF(Z869&gt;=70,"C+",IF(Z869&gt;=65,"C",IF(Z869&gt;=60,"C-","Failed"))))))))</f>
        <v>B</v>
      </c>
      <c r="AB869" s="25" t="n">
        <f aca="false">SUM(Y869,V869,S869,P869,M869,J869,G869,D869)</f>
        <v>1503</v>
      </c>
      <c r="AC869" s="25" t="n">
        <f aca="false">AB869/1700%</f>
        <v>88.4117647058824</v>
      </c>
      <c r="AD869" s="24" t="str">
        <f aca="false">IF(AC869&gt;=95,"A",IF(AC869&gt;=90,"A-",IF(AC869&gt;=85,"B+",IF(AC869&gt;=80,"B",IF(AC869&gt;=75,"B-",IF(AC869&gt;=70,"C+",IF(AC869&gt;=65,"C",IF(AC869&gt;=60,"C-","Failed"))))))))</f>
        <v>B+</v>
      </c>
      <c r="AE869" s="25" t="str">
        <f aca="false">IF(AC869&gt;=95,"4.00",IF(AC869&gt;=90,"3.67",IF(AC869&gt;=85,"3.33",IF(AC869&gt;=80,"3.00",IF(AC869&gt;=75,"2.67",IF(AC869&gt;=70,"2.33",IF(AC869&gt;=65,"2.00",IF(AC869&gt;=60,"1.67","Failed"))))))))</f>
        <v>3.33</v>
      </c>
    </row>
    <row r="870" customFormat="false" ht="50.1" hidden="false" customHeight="true" outlineLevel="0" collapsed="false">
      <c r="A870" s="16" t="n">
        <v>3551</v>
      </c>
      <c r="B870" s="26" t="s">
        <v>893</v>
      </c>
      <c r="C870" s="21" t="s">
        <v>880</v>
      </c>
      <c r="D870" s="22" t="n">
        <v>158</v>
      </c>
      <c r="E870" s="23" t="n">
        <f aca="false">D870/200%</f>
        <v>79</v>
      </c>
      <c r="F870" s="24" t="str">
        <f aca="false">IF(E870&gt;=95,"A",IF(E870&gt;=90,"A-",IF(E870&gt;=85,"B+",IF(E870&gt;=80,"B",IF(E870&gt;=75,"B-",IF(E870&gt;=70,"C+",IF(E870&gt;=65,"C",IF(E870&gt;=60,"C-","Failed"))))))))</f>
        <v>B-</v>
      </c>
      <c r="G870" s="22" t="n">
        <v>179</v>
      </c>
      <c r="H870" s="23" t="n">
        <f aca="false">G870/200%</f>
        <v>89.5</v>
      </c>
      <c r="I870" s="24" t="str">
        <f aca="false">IF(H870&gt;=95,"A",IF(H870&gt;=90,"A-",IF(H870&gt;=85,"B+",IF(H870&gt;=80,"B",IF(H870&gt;=75,"B-",IF(H870&gt;=70,"C+",IF(H870&gt;=65,"C",IF(H870&gt;=60,"C-","Failed"))))))))</f>
        <v>B+</v>
      </c>
      <c r="J870" s="22" t="n">
        <v>145</v>
      </c>
      <c r="K870" s="23" t="n">
        <f aca="false">J870/200%</f>
        <v>72.5</v>
      </c>
      <c r="L870" s="24" t="str">
        <f aca="false">IF(K870&gt;=95,"A",IF(K870&gt;=90,"A-",IF(K870&gt;=85,"B+",IF(K870&gt;=80,"B",IF(K870&gt;=75,"B-",IF(K870&gt;=70,"C+",IF(K870&gt;=65,"C",IF(K870&gt;=60,"C-","Failed"))))))))</f>
        <v>C+</v>
      </c>
      <c r="M870" s="22" t="n">
        <v>181</v>
      </c>
      <c r="N870" s="23" t="n">
        <f aca="false">M870/200%</f>
        <v>90.5</v>
      </c>
      <c r="O870" s="24" t="str">
        <f aca="false">IF(N870&gt;=95,"A",IF(N870&gt;=90,"A-",IF(N870&gt;=85,"B+",IF(N870&gt;=80,"B",IF(N870&gt;=75,"B-",IF(N870&gt;=70,"C+",IF(N870&gt;=65,"C",IF(N870&gt;=60,"C-","Failed"))))))))</f>
        <v>A-</v>
      </c>
      <c r="P870" s="22" t="n">
        <v>183</v>
      </c>
      <c r="Q870" s="23" t="n">
        <f aca="false">P870/200%</f>
        <v>91.5</v>
      </c>
      <c r="R870" s="24" t="str">
        <f aca="false">IF(Q870&gt;=95,"A",IF(Q870&gt;=90,"A-",IF(Q870&gt;=85,"B+",IF(Q870&gt;=80,"B",IF(Q870&gt;=75,"B-",IF(Q870&gt;=70,"C+",IF(Q870&gt;=65,"C",IF(Q870&gt;=60,"C-","Failed"))))))))</f>
        <v>A-</v>
      </c>
      <c r="S870" s="22" t="n">
        <v>250</v>
      </c>
      <c r="T870" s="23" t="n">
        <f aca="false">S870/300%</f>
        <v>83.3333333333333</v>
      </c>
      <c r="U870" s="24" t="str">
        <f aca="false">IF(T870&gt;=95,"A",IF(T870&gt;=90,"A-",IF(T870&gt;=85,"B+",IF(T870&gt;=80,"B",IF(T870&gt;=75,"B-",IF(T870&gt;=70,"C+",IF(T870&gt;=65,"C",IF(T870&gt;=60,"C-","Failed"))))))))</f>
        <v>B</v>
      </c>
      <c r="V870" s="22" t="n">
        <v>171</v>
      </c>
      <c r="W870" s="23" t="n">
        <f aca="false">V870/200%</f>
        <v>85.5</v>
      </c>
      <c r="X870" s="24" t="str">
        <f aca="false">IF(W870&gt;=95,"A",IF(W870&gt;=90,"A-",IF(W870&gt;=85,"B+",IF(W870&gt;=80,"B",IF(W870&gt;=75,"B-",IF(W870&gt;=70,"C+",IF(W870&gt;=65,"C",IF(W870&gt;=60,"C-","Failed"))))))))</f>
        <v>B+</v>
      </c>
      <c r="Y870" s="22" t="n">
        <v>160</v>
      </c>
      <c r="Z870" s="23" t="n">
        <f aca="false">Y870/200%</f>
        <v>80</v>
      </c>
      <c r="AA870" s="24" t="str">
        <f aca="false">IF(Z870&gt;=95,"A",IF(Z870&gt;=90,"A-",IF(Z870&gt;=85,"B+",IF(Z870&gt;=80,"B",IF(Z870&gt;=75,"B-",IF(Z870&gt;=70,"C+",IF(Z870&gt;=65,"C",IF(Z870&gt;=60,"C-","Failed"))))))))</f>
        <v>B</v>
      </c>
      <c r="AB870" s="25" t="n">
        <f aca="false">SUM(Y870,V870,S870,P870,M870,J870,G870,D870)</f>
        <v>1427</v>
      </c>
      <c r="AC870" s="25" t="n">
        <f aca="false">AB870/1700%</f>
        <v>83.9411764705882</v>
      </c>
      <c r="AD870" s="24" t="str">
        <f aca="false">IF(AC870&gt;=95,"A",IF(AC870&gt;=90,"A-",IF(AC870&gt;=85,"B+",IF(AC870&gt;=80,"B",IF(AC870&gt;=75,"B-",IF(AC870&gt;=70,"C+",IF(AC870&gt;=65,"C",IF(AC870&gt;=60,"C-","Failed"))))))))</f>
        <v>B</v>
      </c>
      <c r="AE870" s="25" t="str">
        <f aca="false">IF(AC870&gt;=95,"4.00",IF(AC870&gt;=90,"3.67",IF(AC870&gt;=85,"3.33",IF(AC870&gt;=80,"3.00",IF(AC870&gt;=75,"2.67",IF(AC870&gt;=70,"2.33",IF(AC870&gt;=65,"2.00",IF(AC870&gt;=60,"1.67","Failed"))))))))</f>
        <v>3.00</v>
      </c>
    </row>
    <row r="871" customFormat="false" ht="50.1" hidden="false" customHeight="true" outlineLevel="0" collapsed="false">
      <c r="A871" s="16" t="n">
        <v>3552</v>
      </c>
      <c r="B871" s="26" t="s">
        <v>894</v>
      </c>
      <c r="C871" s="21" t="s">
        <v>880</v>
      </c>
      <c r="D871" s="22" t="n">
        <v>170</v>
      </c>
      <c r="E871" s="23" t="n">
        <f aca="false">D871/200%</f>
        <v>85</v>
      </c>
      <c r="F871" s="24" t="str">
        <f aca="false">IF(E871&gt;=95,"A",IF(E871&gt;=90,"A-",IF(E871&gt;=85,"B+",IF(E871&gt;=80,"B",IF(E871&gt;=75,"B-",IF(E871&gt;=70,"C+",IF(E871&gt;=65,"C",IF(E871&gt;=60,"C-","Failed"))))))))</f>
        <v>B+</v>
      </c>
      <c r="G871" s="22" t="n">
        <v>172</v>
      </c>
      <c r="H871" s="23" t="n">
        <f aca="false">G871/200%</f>
        <v>86</v>
      </c>
      <c r="I871" s="24" t="str">
        <f aca="false">IF(H871&gt;=95,"A",IF(H871&gt;=90,"A-",IF(H871&gt;=85,"B+",IF(H871&gt;=80,"B",IF(H871&gt;=75,"B-",IF(H871&gt;=70,"C+",IF(H871&gt;=65,"C",IF(H871&gt;=60,"C-","Failed"))))))))</f>
        <v>B+</v>
      </c>
      <c r="J871" s="22" t="n">
        <v>150</v>
      </c>
      <c r="K871" s="23" t="n">
        <f aca="false">J871/200%</f>
        <v>75</v>
      </c>
      <c r="L871" s="24" t="str">
        <f aca="false">IF(K871&gt;=95,"A",IF(K871&gt;=90,"A-",IF(K871&gt;=85,"B+",IF(K871&gt;=80,"B",IF(K871&gt;=75,"B-",IF(K871&gt;=70,"C+",IF(K871&gt;=65,"C",IF(K871&gt;=60,"C-","Failed"))))))))</f>
        <v>B-</v>
      </c>
      <c r="M871" s="22" t="n">
        <v>182</v>
      </c>
      <c r="N871" s="23" t="n">
        <f aca="false">M871/200%</f>
        <v>91</v>
      </c>
      <c r="O871" s="24" t="str">
        <f aca="false">IF(N871&gt;=95,"A",IF(N871&gt;=90,"A-",IF(N871&gt;=85,"B+",IF(N871&gt;=80,"B",IF(N871&gt;=75,"B-",IF(N871&gt;=70,"C+",IF(N871&gt;=65,"C",IF(N871&gt;=60,"C-","Failed"))))))))</f>
        <v>A-</v>
      </c>
      <c r="P871" s="22" t="n">
        <v>180</v>
      </c>
      <c r="Q871" s="23" t="n">
        <f aca="false">P871/200%</f>
        <v>90</v>
      </c>
      <c r="R871" s="24" t="str">
        <f aca="false">IF(Q871&gt;=95,"A",IF(Q871&gt;=90,"A-",IF(Q871&gt;=85,"B+",IF(Q871&gt;=80,"B",IF(Q871&gt;=75,"B-",IF(Q871&gt;=70,"C+",IF(Q871&gt;=65,"C",IF(Q871&gt;=60,"C-","Failed"))))))))</f>
        <v>A-</v>
      </c>
      <c r="S871" s="22" t="n">
        <v>275</v>
      </c>
      <c r="T871" s="23" t="n">
        <f aca="false">S871/300%</f>
        <v>91.6666666666667</v>
      </c>
      <c r="U871" s="24" t="str">
        <f aca="false">IF(T871&gt;=95,"A",IF(T871&gt;=90,"A-",IF(T871&gt;=85,"B+",IF(T871&gt;=80,"B",IF(T871&gt;=75,"B-",IF(T871&gt;=70,"C+",IF(T871&gt;=65,"C",IF(T871&gt;=60,"C-","Failed"))))))))</f>
        <v>A-</v>
      </c>
      <c r="V871" s="22" t="n">
        <v>171</v>
      </c>
      <c r="W871" s="23" t="n">
        <f aca="false">V871/200%</f>
        <v>85.5</v>
      </c>
      <c r="X871" s="24" t="str">
        <f aca="false">IF(W871&gt;=95,"A",IF(W871&gt;=90,"A-",IF(W871&gt;=85,"B+",IF(W871&gt;=80,"B",IF(W871&gt;=75,"B-",IF(W871&gt;=70,"C+",IF(W871&gt;=65,"C",IF(W871&gt;=60,"C-","Failed"))))))))</f>
        <v>B+</v>
      </c>
      <c r="Y871" s="22" t="n">
        <v>160</v>
      </c>
      <c r="Z871" s="23" t="n">
        <f aca="false">Y871/200%</f>
        <v>80</v>
      </c>
      <c r="AA871" s="24" t="str">
        <f aca="false">IF(Z871&gt;=95,"A",IF(Z871&gt;=90,"A-",IF(Z871&gt;=85,"B+",IF(Z871&gt;=80,"B",IF(Z871&gt;=75,"B-",IF(Z871&gt;=70,"C+",IF(Z871&gt;=65,"C",IF(Z871&gt;=60,"C-","Failed"))))))))</f>
        <v>B</v>
      </c>
      <c r="AB871" s="25" t="n">
        <f aca="false">SUM(Y871,V871,S871,P871,M871,J871,G871,D871)</f>
        <v>1460</v>
      </c>
      <c r="AC871" s="25" t="n">
        <f aca="false">AB871/1700%</f>
        <v>85.8823529411765</v>
      </c>
      <c r="AD871" s="24" t="str">
        <f aca="false">IF(AC871&gt;=95,"A",IF(AC871&gt;=90,"A-",IF(AC871&gt;=85,"B+",IF(AC871&gt;=80,"B",IF(AC871&gt;=75,"B-",IF(AC871&gt;=70,"C+",IF(AC871&gt;=65,"C",IF(AC871&gt;=60,"C-","Failed"))))))))</f>
        <v>B+</v>
      </c>
      <c r="AE871" s="25" t="str">
        <f aca="false">IF(AC871&gt;=95,"4.00",IF(AC871&gt;=90,"3.67",IF(AC871&gt;=85,"3.33",IF(AC871&gt;=80,"3.00",IF(AC871&gt;=75,"2.67",IF(AC871&gt;=70,"2.33",IF(AC871&gt;=65,"2.00",IF(AC871&gt;=60,"1.67","Failed"))))))))</f>
        <v>3.33</v>
      </c>
    </row>
    <row r="872" customFormat="false" ht="50.1" hidden="false" customHeight="true" outlineLevel="0" collapsed="false">
      <c r="A872" s="16" t="n">
        <v>3553</v>
      </c>
      <c r="B872" s="26" t="s">
        <v>895</v>
      </c>
      <c r="C872" s="21" t="s">
        <v>880</v>
      </c>
      <c r="D872" s="22" t="n">
        <v>186</v>
      </c>
      <c r="E872" s="23" t="n">
        <f aca="false">D872/200%</f>
        <v>93</v>
      </c>
      <c r="F872" s="24" t="str">
        <f aca="false">IF(E872&gt;=95,"A",IF(E872&gt;=90,"A-",IF(E872&gt;=85,"B+",IF(E872&gt;=80,"B",IF(E872&gt;=75,"B-",IF(E872&gt;=70,"C+",IF(E872&gt;=65,"C",IF(E872&gt;=60,"C-","Failed"))))))))</f>
        <v>A-</v>
      </c>
      <c r="G872" s="22" t="n">
        <v>179</v>
      </c>
      <c r="H872" s="23" t="n">
        <f aca="false">G872/200%</f>
        <v>89.5</v>
      </c>
      <c r="I872" s="24" t="str">
        <f aca="false">IF(H872&gt;=95,"A",IF(H872&gt;=90,"A-",IF(H872&gt;=85,"B+",IF(H872&gt;=80,"B",IF(H872&gt;=75,"B-",IF(H872&gt;=70,"C+",IF(H872&gt;=65,"C",IF(H872&gt;=60,"C-","Failed"))))))))</f>
        <v>B+</v>
      </c>
      <c r="J872" s="22" t="n">
        <v>155</v>
      </c>
      <c r="K872" s="23" t="n">
        <f aca="false">J872/200%</f>
        <v>77.5</v>
      </c>
      <c r="L872" s="24" t="str">
        <f aca="false">IF(K872&gt;=95,"A",IF(K872&gt;=90,"A-",IF(K872&gt;=85,"B+",IF(K872&gt;=80,"B",IF(K872&gt;=75,"B-",IF(K872&gt;=70,"C+",IF(K872&gt;=65,"C",IF(K872&gt;=60,"C-","Failed"))))))))</f>
        <v>B-</v>
      </c>
      <c r="M872" s="22" t="n">
        <v>180</v>
      </c>
      <c r="N872" s="23" t="n">
        <f aca="false">M872/200%</f>
        <v>90</v>
      </c>
      <c r="O872" s="24" t="str">
        <f aca="false">IF(N872&gt;=95,"A",IF(N872&gt;=90,"A-",IF(N872&gt;=85,"B+",IF(N872&gt;=80,"B",IF(N872&gt;=75,"B-",IF(N872&gt;=70,"C+",IF(N872&gt;=65,"C",IF(N872&gt;=60,"C-","Failed"))))))))</f>
        <v>A-</v>
      </c>
      <c r="P872" s="22" t="n">
        <v>180</v>
      </c>
      <c r="Q872" s="23" t="n">
        <f aca="false">P872/200%</f>
        <v>90</v>
      </c>
      <c r="R872" s="24" t="str">
        <f aca="false">IF(Q872&gt;=95,"A",IF(Q872&gt;=90,"A-",IF(Q872&gt;=85,"B+",IF(Q872&gt;=80,"B",IF(Q872&gt;=75,"B-",IF(Q872&gt;=70,"C+",IF(Q872&gt;=65,"C",IF(Q872&gt;=60,"C-","Failed"))))))))</f>
        <v>A-</v>
      </c>
      <c r="S872" s="22" t="n">
        <v>265</v>
      </c>
      <c r="T872" s="23" t="n">
        <f aca="false">S872/300%</f>
        <v>88.3333333333333</v>
      </c>
      <c r="U872" s="24" t="str">
        <f aca="false">IF(T872&gt;=95,"A",IF(T872&gt;=90,"A-",IF(T872&gt;=85,"B+",IF(T872&gt;=80,"B",IF(T872&gt;=75,"B-",IF(T872&gt;=70,"C+",IF(T872&gt;=65,"C",IF(T872&gt;=60,"C-","Failed"))))))))</f>
        <v>B+</v>
      </c>
      <c r="V872" s="22" t="n">
        <v>187</v>
      </c>
      <c r="W872" s="23" t="n">
        <f aca="false">V872/200%</f>
        <v>93.5</v>
      </c>
      <c r="X872" s="24" t="str">
        <f aca="false">IF(W872&gt;=95,"A",IF(W872&gt;=90,"A-",IF(W872&gt;=85,"B+",IF(W872&gt;=80,"B",IF(W872&gt;=75,"B-",IF(W872&gt;=70,"C+",IF(W872&gt;=65,"C",IF(W872&gt;=60,"C-","Failed"))))))))</f>
        <v>A-</v>
      </c>
      <c r="Y872" s="22" t="n">
        <v>145</v>
      </c>
      <c r="Z872" s="23" t="n">
        <f aca="false">Y872/200%</f>
        <v>72.5</v>
      </c>
      <c r="AA872" s="24" t="str">
        <f aca="false">IF(Z872&gt;=95,"A",IF(Z872&gt;=90,"A-",IF(Z872&gt;=85,"B+",IF(Z872&gt;=80,"B",IF(Z872&gt;=75,"B-",IF(Z872&gt;=70,"C+",IF(Z872&gt;=65,"C",IF(Z872&gt;=60,"C-","Failed"))))))))</f>
        <v>C+</v>
      </c>
      <c r="AB872" s="25" t="n">
        <f aca="false">SUM(Y872,V872,S872,P872,M872,J872,G872,D872)</f>
        <v>1477</v>
      </c>
      <c r="AC872" s="25" t="n">
        <f aca="false">AB872/1700%</f>
        <v>86.8823529411765</v>
      </c>
      <c r="AD872" s="24" t="str">
        <f aca="false">IF(AC872&gt;=95,"A",IF(AC872&gt;=90,"A-",IF(AC872&gt;=85,"B+",IF(AC872&gt;=80,"B",IF(AC872&gt;=75,"B-",IF(AC872&gt;=70,"C+",IF(AC872&gt;=65,"C",IF(AC872&gt;=60,"C-","Failed"))))))))</f>
        <v>B+</v>
      </c>
      <c r="AE872" s="25" t="str">
        <f aca="false">IF(AC872&gt;=95,"4.00",IF(AC872&gt;=90,"3.67",IF(AC872&gt;=85,"3.33",IF(AC872&gt;=80,"3.00",IF(AC872&gt;=75,"2.67",IF(AC872&gt;=70,"2.33",IF(AC872&gt;=65,"2.00",IF(AC872&gt;=60,"1.67","Failed"))))))))</f>
        <v>3.33</v>
      </c>
    </row>
    <row r="873" customFormat="false" ht="50.1" hidden="false" customHeight="true" outlineLevel="0" collapsed="false">
      <c r="A873" s="16" t="n">
        <v>3554</v>
      </c>
      <c r="B873" s="26" t="s">
        <v>896</v>
      </c>
      <c r="C873" s="21" t="s">
        <v>880</v>
      </c>
      <c r="D873" s="22" t="n">
        <v>183</v>
      </c>
      <c r="E873" s="23" t="n">
        <f aca="false">D873/200%</f>
        <v>91.5</v>
      </c>
      <c r="F873" s="24" t="str">
        <f aca="false">IF(E873&gt;=95,"A",IF(E873&gt;=90,"A-",IF(E873&gt;=85,"B+",IF(E873&gt;=80,"B",IF(E873&gt;=75,"B-",IF(E873&gt;=70,"C+",IF(E873&gt;=65,"C",IF(E873&gt;=60,"C-","Failed"))))))))</f>
        <v>A-</v>
      </c>
      <c r="G873" s="22" t="n">
        <v>175</v>
      </c>
      <c r="H873" s="23" t="n">
        <f aca="false">G873/200%</f>
        <v>87.5</v>
      </c>
      <c r="I873" s="24" t="str">
        <f aca="false">IF(H873&gt;=95,"A",IF(H873&gt;=90,"A-",IF(H873&gt;=85,"B+",IF(H873&gt;=80,"B",IF(H873&gt;=75,"B-",IF(H873&gt;=70,"C+",IF(H873&gt;=65,"C",IF(H873&gt;=60,"C-","Failed"))))))))</f>
        <v>B+</v>
      </c>
      <c r="J873" s="22" t="n">
        <v>155</v>
      </c>
      <c r="K873" s="23" t="n">
        <f aca="false">J873/200%</f>
        <v>77.5</v>
      </c>
      <c r="L873" s="24" t="str">
        <f aca="false">IF(K873&gt;=95,"A",IF(K873&gt;=90,"A-",IF(K873&gt;=85,"B+",IF(K873&gt;=80,"B",IF(K873&gt;=75,"B-",IF(K873&gt;=70,"C+",IF(K873&gt;=65,"C",IF(K873&gt;=60,"C-","Failed"))))))))</f>
        <v>B-</v>
      </c>
      <c r="M873" s="22" t="n">
        <v>181</v>
      </c>
      <c r="N873" s="23" t="n">
        <f aca="false">M873/200%</f>
        <v>90.5</v>
      </c>
      <c r="O873" s="24" t="str">
        <f aca="false">IF(N873&gt;=95,"A",IF(N873&gt;=90,"A-",IF(N873&gt;=85,"B+",IF(N873&gt;=80,"B",IF(N873&gt;=75,"B-",IF(N873&gt;=70,"C+",IF(N873&gt;=65,"C",IF(N873&gt;=60,"C-","Failed"))))))))</f>
        <v>A-</v>
      </c>
      <c r="P873" s="22" t="n">
        <v>189</v>
      </c>
      <c r="Q873" s="23" t="n">
        <f aca="false">P873/200%</f>
        <v>94.5</v>
      </c>
      <c r="R873" s="24" t="str">
        <f aca="false">IF(Q873&gt;=95,"A",IF(Q873&gt;=90,"A-",IF(Q873&gt;=85,"B+",IF(Q873&gt;=80,"B",IF(Q873&gt;=75,"B-",IF(Q873&gt;=70,"C+",IF(Q873&gt;=65,"C",IF(Q873&gt;=60,"C-","Failed"))))))))</f>
        <v>A-</v>
      </c>
      <c r="S873" s="22" t="n">
        <v>265</v>
      </c>
      <c r="T873" s="23" t="n">
        <f aca="false">S873/300%</f>
        <v>88.3333333333333</v>
      </c>
      <c r="U873" s="24" t="str">
        <f aca="false">IF(T873&gt;=95,"A",IF(T873&gt;=90,"A-",IF(T873&gt;=85,"B+",IF(T873&gt;=80,"B",IF(T873&gt;=75,"B-",IF(T873&gt;=70,"C+",IF(T873&gt;=65,"C",IF(T873&gt;=60,"C-","Failed"))))))))</f>
        <v>B+</v>
      </c>
      <c r="V873" s="22" t="n">
        <v>186</v>
      </c>
      <c r="W873" s="23" t="n">
        <f aca="false">V873/200%</f>
        <v>93</v>
      </c>
      <c r="X873" s="24" t="str">
        <f aca="false">IF(W873&gt;=95,"A",IF(W873&gt;=90,"A-",IF(W873&gt;=85,"B+",IF(W873&gt;=80,"B",IF(W873&gt;=75,"B-",IF(W873&gt;=70,"C+",IF(W873&gt;=65,"C",IF(W873&gt;=60,"C-","Failed"))))))))</f>
        <v>A-</v>
      </c>
      <c r="Y873" s="22" t="n">
        <v>150</v>
      </c>
      <c r="Z873" s="23" t="n">
        <f aca="false">Y873/200%</f>
        <v>75</v>
      </c>
      <c r="AA873" s="24" t="str">
        <f aca="false">IF(Z873&gt;=95,"A",IF(Z873&gt;=90,"A-",IF(Z873&gt;=85,"B+",IF(Z873&gt;=80,"B",IF(Z873&gt;=75,"B-",IF(Z873&gt;=70,"C+",IF(Z873&gt;=65,"C",IF(Z873&gt;=60,"C-","Failed"))))))))</f>
        <v>B-</v>
      </c>
      <c r="AB873" s="25" t="n">
        <f aca="false">SUM(Y873,V873,S873,P873,M873,J873,G873,D873)</f>
        <v>1484</v>
      </c>
      <c r="AC873" s="25" t="n">
        <f aca="false">AB873/1700%</f>
        <v>87.2941176470588</v>
      </c>
      <c r="AD873" s="24" t="str">
        <f aca="false">IF(AC873&gt;=95,"A",IF(AC873&gt;=90,"A-",IF(AC873&gt;=85,"B+",IF(AC873&gt;=80,"B",IF(AC873&gt;=75,"B-",IF(AC873&gt;=70,"C+",IF(AC873&gt;=65,"C",IF(AC873&gt;=60,"C-","Failed"))))))))</f>
        <v>B+</v>
      </c>
      <c r="AE873" s="25" t="str">
        <f aca="false">IF(AC873&gt;=95,"4.00",IF(AC873&gt;=90,"3.67",IF(AC873&gt;=85,"3.33",IF(AC873&gt;=80,"3.00",IF(AC873&gt;=75,"2.67",IF(AC873&gt;=70,"2.33",IF(AC873&gt;=65,"2.00",IF(AC873&gt;=60,"1.67","Failed"))))))))</f>
        <v>3.33</v>
      </c>
    </row>
    <row r="874" customFormat="false" ht="50.1" hidden="false" customHeight="true" outlineLevel="0" collapsed="false">
      <c r="A874" s="16" t="n">
        <v>3555</v>
      </c>
      <c r="B874" s="26" t="s">
        <v>897</v>
      </c>
      <c r="C874" s="21" t="s">
        <v>880</v>
      </c>
      <c r="D874" s="22" t="n">
        <v>175</v>
      </c>
      <c r="E874" s="23" t="n">
        <f aca="false">D874/200%</f>
        <v>87.5</v>
      </c>
      <c r="F874" s="24" t="str">
        <f aca="false">IF(E874&gt;=95,"A",IF(E874&gt;=90,"A-",IF(E874&gt;=85,"B+",IF(E874&gt;=80,"B",IF(E874&gt;=75,"B-",IF(E874&gt;=70,"C+",IF(E874&gt;=65,"C",IF(E874&gt;=60,"C-","Failed"))))))))</f>
        <v>B+</v>
      </c>
      <c r="G874" s="22" t="n">
        <v>176</v>
      </c>
      <c r="H874" s="23" t="n">
        <f aca="false">G874/200%</f>
        <v>88</v>
      </c>
      <c r="I874" s="24" t="str">
        <f aca="false">IF(H874&gt;=95,"A",IF(H874&gt;=90,"A-",IF(H874&gt;=85,"B+",IF(H874&gt;=80,"B",IF(H874&gt;=75,"B-",IF(H874&gt;=70,"C+",IF(H874&gt;=65,"C",IF(H874&gt;=60,"C-","Failed"))))))))</f>
        <v>B+</v>
      </c>
      <c r="J874" s="22" t="n">
        <v>150</v>
      </c>
      <c r="K874" s="23" t="n">
        <f aca="false">J874/200%</f>
        <v>75</v>
      </c>
      <c r="L874" s="24" t="str">
        <f aca="false">IF(K874&gt;=95,"A",IF(K874&gt;=90,"A-",IF(K874&gt;=85,"B+",IF(K874&gt;=80,"B",IF(K874&gt;=75,"B-",IF(K874&gt;=70,"C+",IF(K874&gt;=65,"C",IF(K874&gt;=60,"C-","Failed"))))))))</f>
        <v>B-</v>
      </c>
      <c r="M874" s="22" t="n">
        <v>183</v>
      </c>
      <c r="N874" s="23" t="n">
        <f aca="false">M874/200%</f>
        <v>91.5</v>
      </c>
      <c r="O874" s="24" t="str">
        <f aca="false">IF(N874&gt;=95,"A",IF(N874&gt;=90,"A-",IF(N874&gt;=85,"B+",IF(N874&gt;=80,"B",IF(N874&gt;=75,"B-",IF(N874&gt;=70,"C+",IF(N874&gt;=65,"C",IF(N874&gt;=60,"C-","Failed"))))))))</f>
        <v>A-</v>
      </c>
      <c r="P874" s="22" t="n">
        <v>189</v>
      </c>
      <c r="Q874" s="23" t="n">
        <f aca="false">P874/200%</f>
        <v>94.5</v>
      </c>
      <c r="R874" s="24" t="str">
        <f aca="false">IF(Q874&gt;=95,"A",IF(Q874&gt;=90,"A-",IF(Q874&gt;=85,"B+",IF(Q874&gt;=80,"B",IF(Q874&gt;=75,"B-",IF(Q874&gt;=70,"C+",IF(Q874&gt;=65,"C",IF(Q874&gt;=60,"C-","Failed"))))))))</f>
        <v>A-</v>
      </c>
      <c r="S874" s="22" t="n">
        <v>265</v>
      </c>
      <c r="T874" s="23" t="n">
        <f aca="false">S874/300%</f>
        <v>88.3333333333333</v>
      </c>
      <c r="U874" s="24" t="str">
        <f aca="false">IF(T874&gt;=95,"A",IF(T874&gt;=90,"A-",IF(T874&gt;=85,"B+",IF(T874&gt;=80,"B",IF(T874&gt;=75,"B-",IF(T874&gt;=70,"C+",IF(T874&gt;=65,"C",IF(T874&gt;=60,"C-","Failed"))))))))</f>
        <v>B+</v>
      </c>
      <c r="V874" s="22" t="n">
        <v>183</v>
      </c>
      <c r="W874" s="23" t="n">
        <f aca="false">V874/200%</f>
        <v>91.5</v>
      </c>
      <c r="X874" s="24" t="str">
        <f aca="false">IF(W874&gt;=95,"A",IF(W874&gt;=90,"A-",IF(W874&gt;=85,"B+",IF(W874&gt;=80,"B",IF(W874&gt;=75,"B-",IF(W874&gt;=70,"C+",IF(W874&gt;=65,"C",IF(W874&gt;=60,"C-","Failed"))))))))</f>
        <v>A-</v>
      </c>
      <c r="Y874" s="22" t="n">
        <v>160</v>
      </c>
      <c r="Z874" s="23" t="n">
        <f aca="false">Y874/200%</f>
        <v>80</v>
      </c>
      <c r="AA874" s="24" t="str">
        <f aca="false">IF(Z874&gt;=95,"A",IF(Z874&gt;=90,"A-",IF(Z874&gt;=85,"B+",IF(Z874&gt;=80,"B",IF(Z874&gt;=75,"B-",IF(Z874&gt;=70,"C+",IF(Z874&gt;=65,"C",IF(Z874&gt;=60,"C-","Failed"))))))))</f>
        <v>B</v>
      </c>
      <c r="AB874" s="25" t="n">
        <f aca="false">SUM(Y874,V874,S874,P874,M874,J874,G874,D874)</f>
        <v>1481</v>
      </c>
      <c r="AC874" s="25" t="n">
        <f aca="false">AB874/1700%</f>
        <v>87.1176470588235</v>
      </c>
      <c r="AD874" s="24" t="str">
        <f aca="false">IF(AC874&gt;=95,"A",IF(AC874&gt;=90,"A-",IF(AC874&gt;=85,"B+",IF(AC874&gt;=80,"B",IF(AC874&gt;=75,"B-",IF(AC874&gt;=70,"C+",IF(AC874&gt;=65,"C",IF(AC874&gt;=60,"C-","Failed"))))))))</f>
        <v>B+</v>
      </c>
      <c r="AE874" s="25" t="str">
        <f aca="false">IF(AC874&gt;=95,"4.00",IF(AC874&gt;=90,"3.67",IF(AC874&gt;=85,"3.33",IF(AC874&gt;=80,"3.00",IF(AC874&gt;=75,"2.67",IF(AC874&gt;=70,"2.33",IF(AC874&gt;=65,"2.00",IF(AC874&gt;=60,"1.67","Failed"))))))))</f>
        <v>3.33</v>
      </c>
    </row>
    <row r="875" customFormat="false" ht="50.1" hidden="false" customHeight="true" outlineLevel="0" collapsed="false">
      <c r="A875" s="16" t="n">
        <v>3556</v>
      </c>
      <c r="B875" s="26" t="s">
        <v>898</v>
      </c>
      <c r="C875" s="21" t="s">
        <v>880</v>
      </c>
      <c r="D875" s="22" t="n">
        <v>165</v>
      </c>
      <c r="E875" s="23" t="n">
        <f aca="false">D875/200%</f>
        <v>82.5</v>
      </c>
      <c r="F875" s="24" t="str">
        <f aca="false">IF(E875&gt;=95,"A",IF(E875&gt;=90,"A-",IF(E875&gt;=85,"B+",IF(E875&gt;=80,"B",IF(E875&gt;=75,"B-",IF(E875&gt;=70,"C+",IF(E875&gt;=65,"C",IF(E875&gt;=60,"C-","Failed"))))))))</f>
        <v>B</v>
      </c>
      <c r="G875" s="22" t="n">
        <v>177</v>
      </c>
      <c r="H875" s="23" t="n">
        <f aca="false">G875/200%</f>
        <v>88.5</v>
      </c>
      <c r="I875" s="24" t="str">
        <f aca="false">IF(H875&gt;=95,"A",IF(H875&gt;=90,"A-",IF(H875&gt;=85,"B+",IF(H875&gt;=80,"B",IF(H875&gt;=75,"B-",IF(H875&gt;=70,"C+",IF(H875&gt;=65,"C",IF(H875&gt;=60,"C-","Failed"))))))))</f>
        <v>B+</v>
      </c>
      <c r="J875" s="22" t="n">
        <v>164</v>
      </c>
      <c r="K875" s="23" t="n">
        <f aca="false">J875/200%</f>
        <v>82</v>
      </c>
      <c r="L875" s="24" t="str">
        <f aca="false">IF(K875&gt;=95,"A",IF(K875&gt;=90,"A-",IF(K875&gt;=85,"B+",IF(K875&gt;=80,"B",IF(K875&gt;=75,"B-",IF(K875&gt;=70,"C+",IF(K875&gt;=65,"C",IF(K875&gt;=60,"C-","Failed"))))))))</f>
        <v>B</v>
      </c>
      <c r="M875" s="22" t="n">
        <v>182</v>
      </c>
      <c r="N875" s="23" t="n">
        <f aca="false">M875/200%</f>
        <v>91</v>
      </c>
      <c r="O875" s="24" t="str">
        <f aca="false">IF(N875&gt;=95,"A",IF(N875&gt;=90,"A-",IF(N875&gt;=85,"B+",IF(N875&gt;=80,"B",IF(N875&gt;=75,"B-",IF(N875&gt;=70,"C+",IF(N875&gt;=65,"C",IF(N875&gt;=60,"C-","Failed"))))))))</f>
        <v>A-</v>
      </c>
      <c r="P875" s="22" t="n">
        <v>178</v>
      </c>
      <c r="Q875" s="23" t="n">
        <f aca="false">P875/200%</f>
        <v>89</v>
      </c>
      <c r="R875" s="24" t="str">
        <f aca="false">IF(Q875&gt;=95,"A",IF(Q875&gt;=90,"A-",IF(Q875&gt;=85,"B+",IF(Q875&gt;=80,"B",IF(Q875&gt;=75,"B-",IF(Q875&gt;=70,"C+",IF(Q875&gt;=65,"C",IF(Q875&gt;=60,"C-","Failed"))))))))</f>
        <v>B+</v>
      </c>
      <c r="S875" s="22" t="n">
        <v>265</v>
      </c>
      <c r="T875" s="23" t="n">
        <f aca="false">S875/300%</f>
        <v>88.3333333333333</v>
      </c>
      <c r="U875" s="24" t="str">
        <f aca="false">IF(T875&gt;=95,"A",IF(T875&gt;=90,"A-",IF(T875&gt;=85,"B+",IF(T875&gt;=80,"B",IF(T875&gt;=75,"B-",IF(T875&gt;=70,"C+",IF(T875&gt;=65,"C",IF(T875&gt;=60,"C-","Failed"))))))))</f>
        <v>B+</v>
      </c>
      <c r="V875" s="22" t="n">
        <v>188</v>
      </c>
      <c r="W875" s="23" t="n">
        <f aca="false">V875/200%</f>
        <v>94</v>
      </c>
      <c r="X875" s="24" t="str">
        <f aca="false">IF(W875&gt;=95,"A",IF(W875&gt;=90,"A-",IF(W875&gt;=85,"B+",IF(W875&gt;=80,"B",IF(W875&gt;=75,"B-",IF(W875&gt;=70,"C+",IF(W875&gt;=65,"C",IF(W875&gt;=60,"C-","Failed"))))))))</f>
        <v>A-</v>
      </c>
      <c r="Y875" s="22" t="n">
        <v>135</v>
      </c>
      <c r="Z875" s="23" t="n">
        <f aca="false">Y875/200%</f>
        <v>67.5</v>
      </c>
      <c r="AA875" s="24" t="str">
        <f aca="false">IF(Z875&gt;=95,"A",IF(Z875&gt;=90,"A-",IF(Z875&gt;=85,"B+",IF(Z875&gt;=80,"B",IF(Z875&gt;=75,"B-",IF(Z875&gt;=70,"C+",IF(Z875&gt;=65,"C",IF(Z875&gt;=60,"C-","Failed"))))))))</f>
        <v>C</v>
      </c>
      <c r="AB875" s="25" t="n">
        <f aca="false">SUM(Y875,V875,S875,P875,M875,J875,G875,D875)</f>
        <v>1454</v>
      </c>
      <c r="AC875" s="25" t="n">
        <f aca="false">AB875/1700%</f>
        <v>85.5294117647059</v>
      </c>
      <c r="AD875" s="24" t="str">
        <f aca="false">IF(AC875&gt;=95,"A",IF(AC875&gt;=90,"A-",IF(AC875&gt;=85,"B+",IF(AC875&gt;=80,"B",IF(AC875&gt;=75,"B-",IF(AC875&gt;=70,"C+",IF(AC875&gt;=65,"C",IF(AC875&gt;=60,"C-","Failed"))))))))</f>
        <v>B+</v>
      </c>
      <c r="AE875" s="25" t="str">
        <f aca="false">IF(AC875&gt;=95,"4.00",IF(AC875&gt;=90,"3.67",IF(AC875&gt;=85,"3.33",IF(AC875&gt;=80,"3.00",IF(AC875&gt;=75,"2.67",IF(AC875&gt;=70,"2.33",IF(AC875&gt;=65,"2.00",IF(AC875&gt;=60,"1.67","Failed"))))))))</f>
        <v>3.33</v>
      </c>
    </row>
    <row r="876" customFormat="false" ht="50.1" hidden="false" customHeight="true" outlineLevel="0" collapsed="false">
      <c r="A876" s="16" t="n">
        <v>3557</v>
      </c>
      <c r="B876" s="26" t="s">
        <v>899</v>
      </c>
      <c r="C876" s="21" t="s">
        <v>880</v>
      </c>
      <c r="D876" s="22" t="n">
        <v>170</v>
      </c>
      <c r="E876" s="23" t="n">
        <f aca="false">D876/200%</f>
        <v>85</v>
      </c>
      <c r="F876" s="24" t="str">
        <f aca="false">IF(E876&gt;=95,"A",IF(E876&gt;=90,"A-",IF(E876&gt;=85,"B+",IF(E876&gt;=80,"B",IF(E876&gt;=75,"B-",IF(E876&gt;=70,"C+",IF(E876&gt;=65,"C",IF(E876&gt;=60,"C-","Failed"))))))))</f>
        <v>B+</v>
      </c>
      <c r="G876" s="22" t="n">
        <v>179</v>
      </c>
      <c r="H876" s="23" t="n">
        <f aca="false">G876/200%</f>
        <v>89.5</v>
      </c>
      <c r="I876" s="24" t="str">
        <f aca="false">IF(H876&gt;=95,"A",IF(H876&gt;=90,"A-",IF(H876&gt;=85,"B+",IF(H876&gt;=80,"B",IF(H876&gt;=75,"B-",IF(H876&gt;=70,"C+",IF(H876&gt;=65,"C",IF(H876&gt;=60,"C-","Failed"))))))))</f>
        <v>B+</v>
      </c>
      <c r="J876" s="22" t="n">
        <v>150</v>
      </c>
      <c r="K876" s="23" t="n">
        <f aca="false">J876/200%</f>
        <v>75</v>
      </c>
      <c r="L876" s="24" t="str">
        <f aca="false">IF(K876&gt;=95,"A",IF(K876&gt;=90,"A-",IF(K876&gt;=85,"B+",IF(K876&gt;=80,"B",IF(K876&gt;=75,"B-",IF(K876&gt;=70,"C+",IF(K876&gt;=65,"C",IF(K876&gt;=60,"C-","Failed"))))))))</f>
        <v>B-</v>
      </c>
      <c r="M876" s="22" t="n">
        <v>181</v>
      </c>
      <c r="N876" s="23" t="n">
        <f aca="false">M876/200%</f>
        <v>90.5</v>
      </c>
      <c r="O876" s="24" t="str">
        <f aca="false">IF(N876&gt;=95,"A",IF(N876&gt;=90,"A-",IF(N876&gt;=85,"B+",IF(N876&gt;=80,"B",IF(N876&gt;=75,"B-",IF(N876&gt;=70,"C+",IF(N876&gt;=65,"C",IF(N876&gt;=60,"C-","Failed"))))))))</f>
        <v>A-</v>
      </c>
      <c r="P876" s="22" t="n">
        <v>186</v>
      </c>
      <c r="Q876" s="23" t="n">
        <f aca="false">P876/200%</f>
        <v>93</v>
      </c>
      <c r="R876" s="24" t="str">
        <f aca="false">IF(Q876&gt;=95,"A",IF(Q876&gt;=90,"A-",IF(Q876&gt;=85,"B+",IF(Q876&gt;=80,"B",IF(Q876&gt;=75,"B-",IF(Q876&gt;=70,"C+",IF(Q876&gt;=65,"C",IF(Q876&gt;=60,"C-","Failed"))))))))</f>
        <v>A-</v>
      </c>
      <c r="S876" s="22" t="n">
        <v>250</v>
      </c>
      <c r="T876" s="23" t="n">
        <f aca="false">S876/300%</f>
        <v>83.3333333333333</v>
      </c>
      <c r="U876" s="24" t="str">
        <f aca="false">IF(T876&gt;=95,"A",IF(T876&gt;=90,"A-",IF(T876&gt;=85,"B+",IF(T876&gt;=80,"B",IF(T876&gt;=75,"B-",IF(T876&gt;=70,"C+",IF(T876&gt;=65,"C",IF(T876&gt;=60,"C-","Failed"))))))))</f>
        <v>B</v>
      </c>
      <c r="V876" s="22" t="n">
        <v>166</v>
      </c>
      <c r="W876" s="23" t="n">
        <f aca="false">V876/200%</f>
        <v>83</v>
      </c>
      <c r="X876" s="24" t="str">
        <f aca="false">IF(W876&gt;=95,"A",IF(W876&gt;=90,"A-",IF(W876&gt;=85,"B+",IF(W876&gt;=80,"B",IF(W876&gt;=75,"B-",IF(W876&gt;=70,"C+",IF(W876&gt;=65,"C",IF(W876&gt;=60,"C-","Failed"))))))))</f>
        <v>B</v>
      </c>
      <c r="Y876" s="22" t="n">
        <v>120</v>
      </c>
      <c r="Z876" s="23" t="n">
        <f aca="false">Y876/200%</f>
        <v>60</v>
      </c>
      <c r="AA876" s="24" t="str">
        <f aca="false">IF(Z876&gt;=95,"A",IF(Z876&gt;=90,"A-",IF(Z876&gt;=85,"B+",IF(Z876&gt;=80,"B",IF(Z876&gt;=75,"B-",IF(Z876&gt;=70,"C+",IF(Z876&gt;=65,"C",IF(Z876&gt;=60,"C-","Failed"))))))))</f>
        <v>C-</v>
      </c>
      <c r="AB876" s="25" t="n">
        <f aca="false">SUM(Y876,V876,S876,P876,M876,J876,G876,D876)</f>
        <v>1402</v>
      </c>
      <c r="AC876" s="25" t="n">
        <f aca="false">AB876/1700%</f>
        <v>82.4705882352941</v>
      </c>
      <c r="AD876" s="24" t="str">
        <f aca="false">IF(AC876&gt;=95,"A",IF(AC876&gt;=90,"A-",IF(AC876&gt;=85,"B+",IF(AC876&gt;=80,"B",IF(AC876&gt;=75,"B-",IF(AC876&gt;=70,"C+",IF(AC876&gt;=65,"C",IF(AC876&gt;=60,"C-","Failed"))))))))</f>
        <v>B</v>
      </c>
      <c r="AE876" s="25" t="str">
        <f aca="false">IF(AC876&gt;=95,"4.00",IF(AC876&gt;=90,"3.67",IF(AC876&gt;=85,"3.33",IF(AC876&gt;=80,"3.00",IF(AC876&gt;=75,"2.67",IF(AC876&gt;=70,"2.33",IF(AC876&gt;=65,"2.00",IF(AC876&gt;=60,"1.67","Failed"))))))))</f>
        <v>3.00</v>
      </c>
    </row>
    <row r="877" customFormat="false" ht="50.1" hidden="false" customHeight="true" outlineLevel="0" collapsed="false">
      <c r="A877" s="16" t="n">
        <v>3558</v>
      </c>
      <c r="B877" s="26" t="s">
        <v>900</v>
      </c>
      <c r="C877" s="21" t="s">
        <v>880</v>
      </c>
      <c r="D877" s="22" t="n">
        <v>183</v>
      </c>
      <c r="E877" s="23" t="n">
        <f aca="false">D877/200%</f>
        <v>91.5</v>
      </c>
      <c r="F877" s="24" t="str">
        <f aca="false">IF(E877&gt;=95,"A",IF(E877&gt;=90,"A-",IF(E877&gt;=85,"B+",IF(E877&gt;=80,"B",IF(E877&gt;=75,"B-",IF(E877&gt;=70,"C+",IF(E877&gt;=65,"C",IF(E877&gt;=60,"C-","Failed"))))))))</f>
        <v>A-</v>
      </c>
      <c r="G877" s="22" t="n">
        <v>154</v>
      </c>
      <c r="H877" s="23" t="n">
        <f aca="false">G877/200%</f>
        <v>77</v>
      </c>
      <c r="I877" s="24" t="str">
        <f aca="false">IF(H877&gt;=95,"A",IF(H877&gt;=90,"A-",IF(H877&gt;=85,"B+",IF(H877&gt;=80,"B",IF(H877&gt;=75,"B-",IF(H877&gt;=70,"C+",IF(H877&gt;=65,"C",IF(H877&gt;=60,"C-","Failed"))))))))</f>
        <v>B-</v>
      </c>
      <c r="J877" s="22" t="n">
        <v>150</v>
      </c>
      <c r="K877" s="23" t="n">
        <f aca="false">J877/200%</f>
        <v>75</v>
      </c>
      <c r="L877" s="24" t="str">
        <f aca="false">IF(K877&gt;=95,"A",IF(K877&gt;=90,"A-",IF(K877&gt;=85,"B+",IF(K877&gt;=80,"B",IF(K877&gt;=75,"B-",IF(K877&gt;=70,"C+",IF(K877&gt;=65,"C",IF(K877&gt;=60,"C-","Failed"))))))))</f>
        <v>B-</v>
      </c>
      <c r="M877" s="22" t="n">
        <v>183</v>
      </c>
      <c r="N877" s="23" t="n">
        <f aca="false">M877/200%</f>
        <v>91.5</v>
      </c>
      <c r="O877" s="24" t="str">
        <f aca="false">IF(N877&gt;=95,"A",IF(N877&gt;=90,"A-",IF(N877&gt;=85,"B+",IF(N877&gt;=80,"B",IF(N877&gt;=75,"B-",IF(N877&gt;=70,"C+",IF(N877&gt;=65,"C",IF(N877&gt;=60,"C-","Failed"))))))))</f>
        <v>A-</v>
      </c>
      <c r="P877" s="22" t="n">
        <v>182</v>
      </c>
      <c r="Q877" s="23" t="n">
        <f aca="false">P877/200%</f>
        <v>91</v>
      </c>
      <c r="R877" s="24" t="str">
        <f aca="false">IF(Q877&gt;=95,"A",IF(Q877&gt;=90,"A-",IF(Q877&gt;=85,"B+",IF(Q877&gt;=80,"B",IF(Q877&gt;=75,"B-",IF(Q877&gt;=70,"C+",IF(Q877&gt;=65,"C",IF(Q877&gt;=60,"C-","Failed"))))))))</f>
        <v>A-</v>
      </c>
      <c r="S877" s="22" t="n">
        <v>275</v>
      </c>
      <c r="T877" s="23" t="n">
        <f aca="false">S877/300%</f>
        <v>91.6666666666667</v>
      </c>
      <c r="U877" s="24" t="str">
        <f aca="false">IF(T877&gt;=95,"A",IF(T877&gt;=90,"A-",IF(T877&gt;=85,"B+",IF(T877&gt;=80,"B",IF(T877&gt;=75,"B-",IF(T877&gt;=70,"C+",IF(T877&gt;=65,"C",IF(T877&gt;=60,"C-","Failed"))))))))</f>
        <v>A-</v>
      </c>
      <c r="V877" s="22" t="n">
        <v>173</v>
      </c>
      <c r="W877" s="23" t="n">
        <f aca="false">V877/200%</f>
        <v>86.5</v>
      </c>
      <c r="X877" s="24" t="str">
        <f aca="false">IF(W877&gt;=95,"A",IF(W877&gt;=90,"A-",IF(W877&gt;=85,"B+",IF(W877&gt;=80,"B",IF(W877&gt;=75,"B-",IF(W877&gt;=70,"C+",IF(W877&gt;=65,"C",IF(W877&gt;=60,"C-","Failed"))))))))</f>
        <v>B+</v>
      </c>
      <c r="Y877" s="22" t="n">
        <v>150</v>
      </c>
      <c r="Z877" s="23" t="n">
        <f aca="false">Y877/200%</f>
        <v>75</v>
      </c>
      <c r="AA877" s="24" t="str">
        <f aca="false">IF(Z877&gt;=95,"A",IF(Z877&gt;=90,"A-",IF(Z877&gt;=85,"B+",IF(Z877&gt;=80,"B",IF(Z877&gt;=75,"B-",IF(Z877&gt;=70,"C+",IF(Z877&gt;=65,"C",IF(Z877&gt;=60,"C-","Failed"))))))))</f>
        <v>B-</v>
      </c>
      <c r="AB877" s="25" t="n">
        <f aca="false">SUM(Y877,V877,S877,P877,M877,J877,G877,D877)</f>
        <v>1450</v>
      </c>
      <c r="AC877" s="25" t="n">
        <f aca="false">AB877/1700%</f>
        <v>85.2941176470588</v>
      </c>
      <c r="AD877" s="24" t="str">
        <f aca="false">IF(AC877&gt;=95,"A",IF(AC877&gt;=90,"A-",IF(AC877&gt;=85,"B+",IF(AC877&gt;=80,"B",IF(AC877&gt;=75,"B-",IF(AC877&gt;=70,"C+",IF(AC877&gt;=65,"C",IF(AC877&gt;=60,"C-","Failed"))))))))</f>
        <v>B+</v>
      </c>
      <c r="AE877" s="25" t="str">
        <f aca="false">IF(AC877&gt;=95,"4.00",IF(AC877&gt;=90,"3.67",IF(AC877&gt;=85,"3.33",IF(AC877&gt;=80,"3.00",IF(AC877&gt;=75,"2.67",IF(AC877&gt;=70,"2.33",IF(AC877&gt;=65,"2.00",IF(AC877&gt;=60,"1.67","Failed"))))))))</f>
        <v>3.33</v>
      </c>
    </row>
    <row r="878" customFormat="false" ht="50.1" hidden="false" customHeight="true" outlineLevel="0" collapsed="false">
      <c r="A878" s="16" t="n">
        <v>3559</v>
      </c>
      <c r="B878" s="26" t="s">
        <v>901</v>
      </c>
      <c r="C878" s="21" t="s">
        <v>880</v>
      </c>
      <c r="D878" s="22" t="n">
        <v>189</v>
      </c>
      <c r="E878" s="23" t="n">
        <f aca="false">D878/200%</f>
        <v>94.5</v>
      </c>
      <c r="F878" s="24" t="str">
        <f aca="false">IF(E878&gt;=95,"A",IF(E878&gt;=90,"A-",IF(E878&gt;=85,"B+",IF(E878&gt;=80,"B",IF(E878&gt;=75,"B-",IF(E878&gt;=70,"C+",IF(E878&gt;=65,"C",IF(E878&gt;=60,"C-","Failed"))))))))</f>
        <v>A-</v>
      </c>
      <c r="G878" s="22" t="n">
        <v>189</v>
      </c>
      <c r="H878" s="23" t="n">
        <f aca="false">G878/200%</f>
        <v>94.5</v>
      </c>
      <c r="I878" s="24" t="str">
        <f aca="false">IF(H878&gt;=95,"A",IF(H878&gt;=90,"A-",IF(H878&gt;=85,"B+",IF(H878&gt;=80,"B",IF(H878&gt;=75,"B-",IF(H878&gt;=70,"C+",IF(H878&gt;=65,"C",IF(H878&gt;=60,"C-","Failed"))))))))</f>
        <v>A-</v>
      </c>
      <c r="J878" s="22" t="n">
        <v>175</v>
      </c>
      <c r="K878" s="23" t="n">
        <f aca="false">J878/200%</f>
        <v>87.5</v>
      </c>
      <c r="L878" s="24" t="str">
        <f aca="false">IF(K878&gt;=95,"A",IF(K878&gt;=90,"A-",IF(K878&gt;=85,"B+",IF(K878&gt;=80,"B",IF(K878&gt;=75,"B-",IF(K878&gt;=70,"C+",IF(K878&gt;=65,"C",IF(K878&gt;=60,"C-","Failed"))))))))</f>
        <v>B+</v>
      </c>
      <c r="M878" s="22" t="n">
        <v>186</v>
      </c>
      <c r="N878" s="23" t="n">
        <f aca="false">M878/200%</f>
        <v>93</v>
      </c>
      <c r="O878" s="24" t="str">
        <f aca="false">IF(N878&gt;=95,"A",IF(N878&gt;=90,"A-",IF(N878&gt;=85,"B+",IF(N878&gt;=80,"B",IF(N878&gt;=75,"B-",IF(N878&gt;=70,"C+",IF(N878&gt;=65,"C",IF(N878&gt;=60,"C-","Failed"))))))))</f>
        <v>A-</v>
      </c>
      <c r="P878" s="22" t="n">
        <v>189</v>
      </c>
      <c r="Q878" s="23" t="n">
        <f aca="false">P878/200%</f>
        <v>94.5</v>
      </c>
      <c r="R878" s="24" t="str">
        <f aca="false">IF(Q878&gt;=95,"A",IF(Q878&gt;=90,"A-",IF(Q878&gt;=85,"B+",IF(Q878&gt;=80,"B",IF(Q878&gt;=75,"B-",IF(Q878&gt;=70,"C+",IF(Q878&gt;=65,"C",IF(Q878&gt;=60,"C-","Failed"))))))))</f>
        <v>A-</v>
      </c>
      <c r="S878" s="22" t="n">
        <v>265</v>
      </c>
      <c r="T878" s="23" t="n">
        <f aca="false">S878/300%</f>
        <v>88.3333333333333</v>
      </c>
      <c r="U878" s="24" t="str">
        <f aca="false">IF(T878&gt;=95,"A",IF(T878&gt;=90,"A-",IF(T878&gt;=85,"B+",IF(T878&gt;=80,"B",IF(T878&gt;=75,"B-",IF(T878&gt;=70,"C+",IF(T878&gt;=65,"C",IF(T878&gt;=60,"C-","Failed"))))))))</f>
        <v>B+</v>
      </c>
      <c r="V878" s="22" t="n">
        <v>185</v>
      </c>
      <c r="W878" s="23" t="n">
        <f aca="false">V878/200%</f>
        <v>92.5</v>
      </c>
      <c r="X878" s="24" t="str">
        <f aca="false">IF(W878&gt;=95,"A",IF(W878&gt;=90,"A-",IF(W878&gt;=85,"B+",IF(W878&gt;=80,"B",IF(W878&gt;=75,"B-",IF(W878&gt;=70,"C+",IF(W878&gt;=65,"C",IF(W878&gt;=60,"C-","Failed"))))))))</f>
        <v>A-</v>
      </c>
      <c r="Y878" s="22" t="n">
        <v>150</v>
      </c>
      <c r="Z878" s="23" t="n">
        <f aca="false">Y878/200%</f>
        <v>75</v>
      </c>
      <c r="AA878" s="24" t="str">
        <f aca="false">IF(Z878&gt;=95,"A",IF(Z878&gt;=90,"A-",IF(Z878&gt;=85,"B+",IF(Z878&gt;=80,"B",IF(Z878&gt;=75,"B-",IF(Z878&gt;=70,"C+",IF(Z878&gt;=65,"C",IF(Z878&gt;=60,"C-","Failed"))))))))</f>
        <v>B-</v>
      </c>
      <c r="AB878" s="25" t="n">
        <f aca="false">SUM(Y878,V878,S878,P878,M878,J878,G878,D878)</f>
        <v>1528</v>
      </c>
      <c r="AC878" s="25" t="n">
        <f aca="false">AB878/1700%</f>
        <v>89.8823529411765</v>
      </c>
      <c r="AD878" s="24" t="str">
        <f aca="false">IF(AC878&gt;=95,"A",IF(AC878&gt;=90,"A-",IF(AC878&gt;=85,"B+",IF(AC878&gt;=80,"B",IF(AC878&gt;=75,"B-",IF(AC878&gt;=70,"C+",IF(AC878&gt;=65,"C",IF(AC878&gt;=60,"C-","Failed"))))))))</f>
        <v>B+</v>
      </c>
      <c r="AE878" s="25" t="str">
        <f aca="false">IF(AC878&gt;=95,"4.00",IF(AC878&gt;=90,"3.67",IF(AC878&gt;=85,"3.33",IF(AC878&gt;=80,"3.00",IF(AC878&gt;=75,"2.67",IF(AC878&gt;=70,"2.33",IF(AC878&gt;=65,"2.00",IF(AC878&gt;=60,"1.67","Failed"))))))))</f>
        <v>3.33</v>
      </c>
    </row>
    <row r="879" customFormat="false" ht="50.1" hidden="false" customHeight="true" outlineLevel="0" collapsed="false">
      <c r="A879" s="16" t="n">
        <v>3560</v>
      </c>
      <c r="B879" s="26" t="s">
        <v>902</v>
      </c>
      <c r="C879" s="21" t="s">
        <v>880</v>
      </c>
      <c r="D879" s="22" t="n">
        <v>189</v>
      </c>
      <c r="E879" s="23" t="n">
        <f aca="false">D879/200%</f>
        <v>94.5</v>
      </c>
      <c r="F879" s="24" t="str">
        <f aca="false">IF(E879&gt;=95,"A",IF(E879&gt;=90,"A-",IF(E879&gt;=85,"B+",IF(E879&gt;=80,"B",IF(E879&gt;=75,"B-",IF(E879&gt;=70,"C+",IF(E879&gt;=65,"C",IF(E879&gt;=60,"C-","Failed"))))))))</f>
        <v>A-</v>
      </c>
      <c r="G879" s="22" t="n">
        <v>185</v>
      </c>
      <c r="H879" s="23" t="n">
        <f aca="false">G879/200%</f>
        <v>92.5</v>
      </c>
      <c r="I879" s="24" t="str">
        <f aca="false">IF(H879&gt;=95,"A",IF(H879&gt;=90,"A-",IF(H879&gt;=85,"B+",IF(H879&gt;=80,"B",IF(H879&gt;=75,"B-",IF(H879&gt;=70,"C+",IF(H879&gt;=65,"C",IF(H879&gt;=60,"C-","Failed"))))))))</f>
        <v>A-</v>
      </c>
      <c r="J879" s="22" t="n">
        <v>165</v>
      </c>
      <c r="K879" s="23" t="n">
        <f aca="false">J879/200%</f>
        <v>82.5</v>
      </c>
      <c r="L879" s="24" t="str">
        <f aca="false">IF(K879&gt;=95,"A",IF(K879&gt;=90,"A-",IF(K879&gt;=85,"B+",IF(K879&gt;=80,"B",IF(K879&gt;=75,"B-",IF(K879&gt;=70,"C+",IF(K879&gt;=65,"C",IF(K879&gt;=60,"C-","Failed"))))))))</f>
        <v>B</v>
      </c>
      <c r="M879" s="22" t="n">
        <v>183</v>
      </c>
      <c r="N879" s="23" t="n">
        <f aca="false">M879/200%</f>
        <v>91.5</v>
      </c>
      <c r="O879" s="24" t="str">
        <f aca="false">IF(N879&gt;=95,"A",IF(N879&gt;=90,"A-",IF(N879&gt;=85,"B+",IF(N879&gt;=80,"B",IF(N879&gt;=75,"B-",IF(N879&gt;=70,"C+",IF(N879&gt;=65,"C",IF(N879&gt;=60,"C-","Failed"))))))))</f>
        <v>A-</v>
      </c>
      <c r="P879" s="22" t="n">
        <v>189</v>
      </c>
      <c r="Q879" s="23" t="n">
        <f aca="false">P879/200%</f>
        <v>94.5</v>
      </c>
      <c r="R879" s="24" t="str">
        <f aca="false">IF(Q879&gt;=95,"A",IF(Q879&gt;=90,"A-",IF(Q879&gt;=85,"B+",IF(Q879&gt;=80,"B",IF(Q879&gt;=75,"B-",IF(Q879&gt;=70,"C+",IF(Q879&gt;=65,"C",IF(Q879&gt;=60,"C-","Failed"))))))))</f>
        <v>A-</v>
      </c>
      <c r="S879" s="22" t="n">
        <v>275</v>
      </c>
      <c r="T879" s="23" t="n">
        <f aca="false">S879/300%</f>
        <v>91.6666666666667</v>
      </c>
      <c r="U879" s="24" t="str">
        <f aca="false">IF(T879&gt;=95,"A",IF(T879&gt;=90,"A-",IF(T879&gt;=85,"B+",IF(T879&gt;=80,"B",IF(T879&gt;=75,"B-",IF(T879&gt;=70,"C+",IF(T879&gt;=65,"C",IF(T879&gt;=60,"C-","Failed"))))))))</f>
        <v>A-</v>
      </c>
      <c r="V879" s="22" t="n">
        <v>185</v>
      </c>
      <c r="W879" s="23" t="n">
        <f aca="false">V879/200%</f>
        <v>92.5</v>
      </c>
      <c r="X879" s="24" t="str">
        <f aca="false">IF(W879&gt;=95,"A",IF(W879&gt;=90,"A-",IF(W879&gt;=85,"B+",IF(W879&gt;=80,"B",IF(W879&gt;=75,"B-",IF(W879&gt;=70,"C+",IF(W879&gt;=65,"C",IF(W879&gt;=60,"C-","Failed"))))))))</f>
        <v>A-</v>
      </c>
      <c r="Y879" s="22" t="n">
        <v>150</v>
      </c>
      <c r="Z879" s="23" t="n">
        <f aca="false">Y879/200%</f>
        <v>75</v>
      </c>
      <c r="AA879" s="24" t="str">
        <f aca="false">IF(Z879&gt;=95,"A",IF(Z879&gt;=90,"A-",IF(Z879&gt;=85,"B+",IF(Z879&gt;=80,"B",IF(Z879&gt;=75,"B-",IF(Z879&gt;=70,"C+",IF(Z879&gt;=65,"C",IF(Z879&gt;=60,"C-","Failed"))))))))</f>
        <v>B-</v>
      </c>
      <c r="AB879" s="25" t="n">
        <f aca="false">SUM(Y879,V879,S879,P879,M879,J879,G879,D879)</f>
        <v>1521</v>
      </c>
      <c r="AC879" s="25" t="n">
        <f aca="false">AB879/1700%</f>
        <v>89.4705882352941</v>
      </c>
      <c r="AD879" s="24" t="str">
        <f aca="false">IF(AC879&gt;=95,"A",IF(AC879&gt;=90,"A-",IF(AC879&gt;=85,"B+",IF(AC879&gt;=80,"B",IF(AC879&gt;=75,"B-",IF(AC879&gt;=70,"C+",IF(AC879&gt;=65,"C",IF(AC879&gt;=60,"C-","Failed"))))))))</f>
        <v>B+</v>
      </c>
      <c r="AE879" s="25" t="str">
        <f aca="false">IF(AC879&gt;=95,"4.00",IF(AC879&gt;=90,"3.67",IF(AC879&gt;=85,"3.33",IF(AC879&gt;=80,"3.00",IF(AC879&gt;=75,"2.67",IF(AC879&gt;=70,"2.33",IF(AC879&gt;=65,"2.00",IF(AC879&gt;=60,"1.67","Failed"))))))))</f>
        <v>3.33</v>
      </c>
    </row>
    <row r="880" customFormat="false" ht="50.1" hidden="false" customHeight="true" outlineLevel="0" collapsed="false">
      <c r="A880" s="16" t="n">
        <v>3561</v>
      </c>
      <c r="B880" s="26" t="s">
        <v>903</v>
      </c>
      <c r="C880" s="21" t="s">
        <v>880</v>
      </c>
      <c r="D880" s="22" t="n">
        <v>182</v>
      </c>
      <c r="E880" s="23" t="n">
        <f aca="false">D880/200%</f>
        <v>91</v>
      </c>
      <c r="F880" s="24" t="str">
        <f aca="false">IF(E880&gt;=95,"A",IF(E880&gt;=90,"A-",IF(E880&gt;=85,"B+",IF(E880&gt;=80,"B",IF(E880&gt;=75,"B-",IF(E880&gt;=70,"C+",IF(E880&gt;=65,"C",IF(E880&gt;=60,"C-","Failed"))))))))</f>
        <v>A-</v>
      </c>
      <c r="G880" s="22" t="n">
        <v>190</v>
      </c>
      <c r="H880" s="23" t="n">
        <f aca="false">G880/200%</f>
        <v>95</v>
      </c>
      <c r="I880" s="24" t="str">
        <f aca="false">IF(H880&gt;=95,"A",IF(H880&gt;=90,"A-",IF(H880&gt;=85,"B+",IF(H880&gt;=80,"B",IF(H880&gt;=75,"B-",IF(H880&gt;=70,"C+",IF(H880&gt;=65,"C",IF(H880&gt;=60,"C-","Failed"))))))))</f>
        <v>A</v>
      </c>
      <c r="J880" s="22" t="n">
        <v>165</v>
      </c>
      <c r="K880" s="23" t="n">
        <f aca="false">J880/200%</f>
        <v>82.5</v>
      </c>
      <c r="L880" s="24" t="str">
        <f aca="false">IF(K880&gt;=95,"A",IF(K880&gt;=90,"A-",IF(K880&gt;=85,"B+",IF(K880&gt;=80,"B",IF(K880&gt;=75,"B-",IF(K880&gt;=70,"C+",IF(K880&gt;=65,"C",IF(K880&gt;=60,"C-","Failed"))))))))</f>
        <v>B</v>
      </c>
      <c r="M880" s="22" t="n">
        <v>189</v>
      </c>
      <c r="N880" s="23" t="n">
        <f aca="false">M880/200%</f>
        <v>94.5</v>
      </c>
      <c r="O880" s="24" t="str">
        <f aca="false">IF(N880&gt;=95,"A",IF(N880&gt;=90,"A-",IF(N880&gt;=85,"B+",IF(N880&gt;=80,"B",IF(N880&gt;=75,"B-",IF(N880&gt;=70,"C+",IF(N880&gt;=65,"C",IF(N880&gt;=60,"C-","Failed"))))))))</f>
        <v>A-</v>
      </c>
      <c r="P880" s="22" t="n">
        <v>189</v>
      </c>
      <c r="Q880" s="23" t="n">
        <f aca="false">P880/200%</f>
        <v>94.5</v>
      </c>
      <c r="R880" s="24" t="str">
        <f aca="false">IF(Q880&gt;=95,"A",IF(Q880&gt;=90,"A-",IF(Q880&gt;=85,"B+",IF(Q880&gt;=80,"B",IF(Q880&gt;=75,"B-",IF(Q880&gt;=70,"C+",IF(Q880&gt;=65,"C",IF(Q880&gt;=60,"C-","Failed"))))))))</f>
        <v>A-</v>
      </c>
      <c r="S880" s="22" t="n">
        <v>278</v>
      </c>
      <c r="T880" s="23" t="n">
        <f aca="false">S880/300%</f>
        <v>92.6666666666667</v>
      </c>
      <c r="U880" s="24" t="str">
        <f aca="false">IF(T880&gt;=95,"A",IF(T880&gt;=90,"A-",IF(T880&gt;=85,"B+",IF(T880&gt;=80,"B",IF(T880&gt;=75,"B-",IF(T880&gt;=70,"C+",IF(T880&gt;=65,"C",IF(T880&gt;=60,"C-","Failed"))))))))</f>
        <v>A-</v>
      </c>
      <c r="V880" s="22" t="n">
        <v>175</v>
      </c>
      <c r="W880" s="23" t="n">
        <f aca="false">V880/200%</f>
        <v>87.5</v>
      </c>
      <c r="X880" s="24" t="str">
        <f aca="false">IF(W880&gt;=95,"A",IF(W880&gt;=90,"A-",IF(W880&gt;=85,"B+",IF(W880&gt;=80,"B",IF(W880&gt;=75,"B-",IF(W880&gt;=70,"C+",IF(W880&gt;=65,"C",IF(W880&gt;=60,"C-","Failed"))))))))</f>
        <v>B+</v>
      </c>
      <c r="Y880" s="22" t="n">
        <v>175</v>
      </c>
      <c r="Z880" s="23" t="n">
        <f aca="false">Y880/200%</f>
        <v>87.5</v>
      </c>
      <c r="AA880" s="24" t="str">
        <f aca="false">IF(Z880&gt;=95,"A",IF(Z880&gt;=90,"A-",IF(Z880&gt;=85,"B+",IF(Z880&gt;=80,"B",IF(Z880&gt;=75,"B-",IF(Z880&gt;=70,"C+",IF(Z880&gt;=65,"C",IF(Z880&gt;=60,"C-","Failed"))))))))</f>
        <v>B+</v>
      </c>
      <c r="AB880" s="25" t="n">
        <f aca="false">SUM(Y880,V880,S880,P880,M880,J880,G880,D880)</f>
        <v>1543</v>
      </c>
      <c r="AC880" s="25" t="n">
        <f aca="false">AB880/1700%</f>
        <v>90.7647058823529</v>
      </c>
      <c r="AD880" s="24" t="str">
        <f aca="false">IF(AC880&gt;=95,"A",IF(AC880&gt;=90,"A-",IF(AC880&gt;=85,"B+",IF(AC880&gt;=80,"B",IF(AC880&gt;=75,"B-",IF(AC880&gt;=70,"C+",IF(AC880&gt;=65,"C",IF(AC880&gt;=60,"C-","Failed"))))))))</f>
        <v>A-</v>
      </c>
      <c r="AE880" s="25" t="str">
        <f aca="false">IF(AC880&gt;=95,"4.00",IF(AC880&gt;=90,"3.67",IF(AC880&gt;=85,"3.33",IF(AC880&gt;=80,"3.00",IF(AC880&gt;=75,"2.67",IF(AC880&gt;=70,"2.33",IF(AC880&gt;=65,"2.00",IF(AC880&gt;=60,"1.67","Failed"))))))))</f>
        <v>3.67</v>
      </c>
    </row>
    <row r="881" customFormat="false" ht="50.1" hidden="false" customHeight="true" outlineLevel="0" collapsed="false">
      <c r="A881" s="16" t="n">
        <v>3562</v>
      </c>
      <c r="B881" s="26" t="s">
        <v>904</v>
      </c>
      <c r="C881" s="21" t="s">
        <v>880</v>
      </c>
      <c r="D881" s="22" t="n">
        <v>175</v>
      </c>
      <c r="E881" s="23" t="n">
        <f aca="false">D881/200%</f>
        <v>87.5</v>
      </c>
      <c r="F881" s="24" t="str">
        <f aca="false">IF(E881&gt;=95,"A",IF(E881&gt;=90,"A-",IF(E881&gt;=85,"B+",IF(E881&gt;=80,"B",IF(E881&gt;=75,"B-",IF(E881&gt;=70,"C+",IF(E881&gt;=65,"C",IF(E881&gt;=60,"C-","Failed"))))))))</f>
        <v>B+</v>
      </c>
      <c r="G881" s="22" t="n">
        <v>185</v>
      </c>
      <c r="H881" s="23" t="n">
        <f aca="false">G881/200%</f>
        <v>92.5</v>
      </c>
      <c r="I881" s="24" t="str">
        <f aca="false">IF(H881&gt;=95,"A",IF(H881&gt;=90,"A-",IF(H881&gt;=85,"B+",IF(H881&gt;=80,"B",IF(H881&gt;=75,"B-",IF(H881&gt;=70,"C+",IF(H881&gt;=65,"C",IF(H881&gt;=60,"C-","Failed"))))))))</f>
        <v>A-</v>
      </c>
      <c r="J881" s="22" t="n">
        <v>155</v>
      </c>
      <c r="K881" s="23" t="n">
        <f aca="false">J881/200%</f>
        <v>77.5</v>
      </c>
      <c r="L881" s="24" t="str">
        <f aca="false">IF(K881&gt;=95,"A",IF(K881&gt;=90,"A-",IF(K881&gt;=85,"B+",IF(K881&gt;=80,"B",IF(K881&gt;=75,"B-",IF(K881&gt;=70,"C+",IF(K881&gt;=65,"C",IF(K881&gt;=60,"C-","Failed"))))))))</f>
        <v>B-</v>
      </c>
      <c r="M881" s="22" t="n">
        <v>184</v>
      </c>
      <c r="N881" s="23" t="n">
        <f aca="false">M881/200%</f>
        <v>92</v>
      </c>
      <c r="O881" s="24" t="str">
        <f aca="false">IF(N881&gt;=95,"A",IF(N881&gt;=90,"A-",IF(N881&gt;=85,"B+",IF(N881&gt;=80,"B",IF(N881&gt;=75,"B-",IF(N881&gt;=70,"C+",IF(N881&gt;=65,"C",IF(N881&gt;=60,"C-","Failed"))))))))</f>
        <v>A-</v>
      </c>
      <c r="P881" s="22" t="n">
        <v>183</v>
      </c>
      <c r="Q881" s="23" t="n">
        <f aca="false">P881/200%</f>
        <v>91.5</v>
      </c>
      <c r="R881" s="24" t="str">
        <f aca="false">IF(Q881&gt;=95,"A",IF(Q881&gt;=90,"A-",IF(Q881&gt;=85,"B+",IF(Q881&gt;=80,"B",IF(Q881&gt;=75,"B-",IF(Q881&gt;=70,"C+",IF(Q881&gt;=65,"C",IF(Q881&gt;=60,"C-","Failed"))))))))</f>
        <v>A-</v>
      </c>
      <c r="S881" s="22" t="n">
        <v>279</v>
      </c>
      <c r="T881" s="23" t="n">
        <f aca="false">S881/300%</f>
        <v>93</v>
      </c>
      <c r="U881" s="24" t="str">
        <f aca="false">IF(T881&gt;=95,"A",IF(T881&gt;=90,"A-",IF(T881&gt;=85,"B+",IF(T881&gt;=80,"B",IF(T881&gt;=75,"B-",IF(T881&gt;=70,"C+",IF(T881&gt;=65,"C",IF(T881&gt;=60,"C-","Failed"))))))))</f>
        <v>A-</v>
      </c>
      <c r="V881" s="22" t="n">
        <v>165</v>
      </c>
      <c r="W881" s="23" t="n">
        <f aca="false">V881/200%</f>
        <v>82.5</v>
      </c>
      <c r="X881" s="24" t="str">
        <f aca="false">IF(W881&gt;=95,"A",IF(W881&gt;=90,"A-",IF(W881&gt;=85,"B+",IF(W881&gt;=80,"B",IF(W881&gt;=75,"B-",IF(W881&gt;=70,"C+",IF(W881&gt;=65,"C",IF(W881&gt;=60,"C-","Failed"))))))))</f>
        <v>B</v>
      </c>
      <c r="Y881" s="22" t="n">
        <v>170</v>
      </c>
      <c r="Z881" s="23" t="n">
        <f aca="false">Y881/200%</f>
        <v>85</v>
      </c>
      <c r="AA881" s="24" t="str">
        <f aca="false">IF(Z881&gt;=95,"A",IF(Z881&gt;=90,"A-",IF(Z881&gt;=85,"B+",IF(Z881&gt;=80,"B",IF(Z881&gt;=75,"B-",IF(Z881&gt;=70,"C+",IF(Z881&gt;=65,"C",IF(Z881&gt;=60,"C-","Failed"))))))))</f>
        <v>B+</v>
      </c>
      <c r="AB881" s="25" t="n">
        <f aca="false">SUM(Y881,V881,S881,P881,M881,J881,G881,D881)</f>
        <v>1496</v>
      </c>
      <c r="AC881" s="25" t="n">
        <f aca="false">AB881/1700%</f>
        <v>88</v>
      </c>
      <c r="AD881" s="24" t="str">
        <f aca="false">IF(AC881&gt;=95,"A",IF(AC881&gt;=90,"A-",IF(AC881&gt;=85,"B+",IF(AC881&gt;=80,"B",IF(AC881&gt;=75,"B-",IF(AC881&gt;=70,"C+",IF(AC881&gt;=65,"C",IF(AC881&gt;=60,"C-","Failed"))))))))</f>
        <v>B+</v>
      </c>
      <c r="AE881" s="25" t="str">
        <f aca="false">IF(AC881&gt;=95,"4.00",IF(AC881&gt;=90,"3.67",IF(AC881&gt;=85,"3.33",IF(AC881&gt;=80,"3.00",IF(AC881&gt;=75,"2.67",IF(AC881&gt;=70,"2.33",IF(AC881&gt;=65,"2.00",IF(AC881&gt;=60,"1.67","Failed"))))))))</f>
        <v>3.33</v>
      </c>
    </row>
    <row r="882" customFormat="false" ht="50.1" hidden="false" customHeight="true" outlineLevel="0" collapsed="false">
      <c r="A882" s="16" t="n">
        <v>3563</v>
      </c>
      <c r="B882" s="26" t="s">
        <v>905</v>
      </c>
      <c r="C882" s="21" t="s">
        <v>880</v>
      </c>
      <c r="D882" s="22" t="n">
        <v>179</v>
      </c>
      <c r="E882" s="23" t="n">
        <f aca="false">D882/200%</f>
        <v>89.5</v>
      </c>
      <c r="F882" s="24" t="str">
        <f aca="false">IF(E882&gt;=95,"A",IF(E882&gt;=90,"A-",IF(E882&gt;=85,"B+",IF(E882&gt;=80,"B",IF(E882&gt;=75,"B-",IF(E882&gt;=70,"C+",IF(E882&gt;=65,"C",IF(E882&gt;=60,"C-","Failed"))))))))</f>
        <v>B+</v>
      </c>
      <c r="G882" s="22" t="n">
        <v>185</v>
      </c>
      <c r="H882" s="23" t="n">
        <f aca="false">G882/200%</f>
        <v>92.5</v>
      </c>
      <c r="I882" s="24" t="str">
        <f aca="false">IF(H882&gt;=95,"A",IF(H882&gt;=90,"A-",IF(H882&gt;=85,"B+",IF(H882&gt;=80,"B",IF(H882&gt;=75,"B-",IF(H882&gt;=70,"C+",IF(H882&gt;=65,"C",IF(H882&gt;=60,"C-","Failed"))))))))</f>
        <v>A-</v>
      </c>
      <c r="J882" s="22" t="n">
        <v>180</v>
      </c>
      <c r="K882" s="23" t="n">
        <f aca="false">J882/200%</f>
        <v>90</v>
      </c>
      <c r="L882" s="24" t="str">
        <f aca="false">IF(K882&gt;=95,"A",IF(K882&gt;=90,"A-",IF(K882&gt;=85,"B+",IF(K882&gt;=80,"B",IF(K882&gt;=75,"B-",IF(K882&gt;=70,"C+",IF(K882&gt;=65,"C",IF(K882&gt;=60,"C-","Failed"))))))))</f>
        <v>A-</v>
      </c>
      <c r="M882" s="22" t="n">
        <v>184</v>
      </c>
      <c r="N882" s="23" t="n">
        <f aca="false">M882/200%</f>
        <v>92</v>
      </c>
      <c r="O882" s="24" t="str">
        <f aca="false">IF(N882&gt;=95,"A",IF(N882&gt;=90,"A-",IF(N882&gt;=85,"B+",IF(N882&gt;=80,"B",IF(N882&gt;=75,"B-",IF(N882&gt;=70,"C+",IF(N882&gt;=65,"C",IF(N882&gt;=60,"C-","Failed"))))))))</f>
        <v>A-</v>
      </c>
      <c r="P882" s="22" t="n">
        <v>184</v>
      </c>
      <c r="Q882" s="23" t="n">
        <f aca="false">P882/200%</f>
        <v>92</v>
      </c>
      <c r="R882" s="24" t="str">
        <f aca="false">IF(Q882&gt;=95,"A",IF(Q882&gt;=90,"A-",IF(Q882&gt;=85,"B+",IF(Q882&gt;=80,"B",IF(Q882&gt;=75,"B-",IF(Q882&gt;=70,"C+",IF(Q882&gt;=65,"C",IF(Q882&gt;=60,"C-","Failed"))))))))</f>
        <v>A-</v>
      </c>
      <c r="S882" s="22" t="n">
        <v>278</v>
      </c>
      <c r="T882" s="23" t="n">
        <f aca="false">S882/300%</f>
        <v>92.6666666666667</v>
      </c>
      <c r="U882" s="24" t="str">
        <f aca="false">IF(T882&gt;=95,"A",IF(T882&gt;=90,"A-",IF(T882&gt;=85,"B+",IF(T882&gt;=80,"B",IF(T882&gt;=75,"B-",IF(T882&gt;=70,"C+",IF(T882&gt;=65,"C",IF(T882&gt;=60,"C-","Failed"))))))))</f>
        <v>A-</v>
      </c>
      <c r="V882" s="22" t="n">
        <v>185</v>
      </c>
      <c r="W882" s="23" t="n">
        <f aca="false">V882/200%</f>
        <v>92.5</v>
      </c>
      <c r="X882" s="24" t="str">
        <f aca="false">IF(W882&gt;=95,"A",IF(W882&gt;=90,"A-",IF(W882&gt;=85,"B+",IF(W882&gt;=80,"B",IF(W882&gt;=75,"B-",IF(W882&gt;=70,"C+",IF(W882&gt;=65,"C",IF(W882&gt;=60,"C-","Failed"))))))))</f>
        <v>A-</v>
      </c>
      <c r="Y882" s="22" t="n">
        <v>175</v>
      </c>
      <c r="Z882" s="23" t="n">
        <f aca="false">Y882/200%</f>
        <v>87.5</v>
      </c>
      <c r="AA882" s="24" t="str">
        <f aca="false">IF(Z882&gt;=95,"A",IF(Z882&gt;=90,"A-",IF(Z882&gt;=85,"B+",IF(Z882&gt;=80,"B",IF(Z882&gt;=75,"B-",IF(Z882&gt;=70,"C+",IF(Z882&gt;=65,"C",IF(Z882&gt;=60,"C-","Failed"))))))))</f>
        <v>B+</v>
      </c>
      <c r="AB882" s="25" t="n">
        <f aca="false">SUM(Y882,V882,S882,P882,M882,J882,G882,D882)</f>
        <v>1550</v>
      </c>
      <c r="AC882" s="25" t="n">
        <f aca="false">AB882/1700%</f>
        <v>91.1764705882353</v>
      </c>
      <c r="AD882" s="24" t="str">
        <f aca="false">IF(AC882&gt;=95,"A",IF(AC882&gt;=90,"A-",IF(AC882&gt;=85,"B+",IF(AC882&gt;=80,"B",IF(AC882&gt;=75,"B-",IF(AC882&gt;=70,"C+",IF(AC882&gt;=65,"C",IF(AC882&gt;=60,"C-","Failed"))))))))</f>
        <v>A-</v>
      </c>
      <c r="AE882" s="25" t="str">
        <f aca="false">IF(AC882&gt;=95,"4.00",IF(AC882&gt;=90,"3.67",IF(AC882&gt;=85,"3.33",IF(AC882&gt;=80,"3.00",IF(AC882&gt;=75,"2.67",IF(AC882&gt;=70,"2.33",IF(AC882&gt;=65,"2.00",IF(AC882&gt;=60,"1.67","Failed"))))))))</f>
        <v>3.67</v>
      </c>
    </row>
    <row r="883" customFormat="false" ht="50.1" hidden="false" customHeight="true" outlineLevel="0" collapsed="false">
      <c r="A883" s="16" t="n">
        <v>3564</v>
      </c>
      <c r="B883" s="26" t="s">
        <v>906</v>
      </c>
      <c r="C883" s="21" t="s">
        <v>880</v>
      </c>
      <c r="D883" s="22" t="n">
        <v>180</v>
      </c>
      <c r="E883" s="23" t="n">
        <f aca="false">D883/200%</f>
        <v>90</v>
      </c>
      <c r="F883" s="24" t="str">
        <f aca="false">IF(E883&gt;=95,"A",IF(E883&gt;=90,"A-",IF(E883&gt;=85,"B+",IF(E883&gt;=80,"B",IF(E883&gt;=75,"B-",IF(E883&gt;=70,"C+",IF(E883&gt;=65,"C",IF(E883&gt;=60,"C-","Failed"))))))))</f>
        <v>A-</v>
      </c>
      <c r="G883" s="22" t="n">
        <v>135</v>
      </c>
      <c r="H883" s="23" t="n">
        <f aca="false">G883/200%</f>
        <v>67.5</v>
      </c>
      <c r="I883" s="24" t="str">
        <f aca="false">IF(H883&gt;=95,"A",IF(H883&gt;=90,"A-",IF(H883&gt;=85,"B+",IF(H883&gt;=80,"B",IF(H883&gt;=75,"B-",IF(H883&gt;=70,"C+",IF(H883&gt;=65,"C",IF(H883&gt;=60,"C-","Failed"))))))))</f>
        <v>C</v>
      </c>
      <c r="J883" s="22" t="n">
        <v>145</v>
      </c>
      <c r="K883" s="23" t="n">
        <f aca="false">J883/200%</f>
        <v>72.5</v>
      </c>
      <c r="L883" s="24" t="str">
        <f aca="false">IF(K883&gt;=95,"A",IF(K883&gt;=90,"A-",IF(K883&gt;=85,"B+",IF(K883&gt;=80,"B",IF(K883&gt;=75,"B-",IF(K883&gt;=70,"C+",IF(K883&gt;=65,"C",IF(K883&gt;=60,"C-","Failed"))))))))</f>
        <v>C+</v>
      </c>
      <c r="M883" s="22" t="n">
        <v>174</v>
      </c>
      <c r="N883" s="23" t="n">
        <f aca="false">M883/200%</f>
        <v>87</v>
      </c>
      <c r="O883" s="24" t="str">
        <f aca="false">IF(N883&gt;=95,"A",IF(N883&gt;=90,"A-",IF(N883&gt;=85,"B+",IF(N883&gt;=80,"B",IF(N883&gt;=75,"B-",IF(N883&gt;=70,"C+",IF(N883&gt;=65,"C",IF(N883&gt;=60,"C-","Failed"))))))))</f>
        <v>B+</v>
      </c>
      <c r="P883" s="22" t="n">
        <v>155</v>
      </c>
      <c r="Q883" s="23" t="n">
        <f aca="false">P883/200%</f>
        <v>77.5</v>
      </c>
      <c r="R883" s="24" t="str">
        <f aca="false">IF(Q883&gt;=95,"A",IF(Q883&gt;=90,"A-",IF(Q883&gt;=85,"B+",IF(Q883&gt;=80,"B",IF(Q883&gt;=75,"B-",IF(Q883&gt;=70,"C+",IF(Q883&gt;=65,"C",IF(Q883&gt;=60,"C-","Failed"))))))))</f>
        <v>B-</v>
      </c>
      <c r="S883" s="22" t="n">
        <v>275</v>
      </c>
      <c r="T883" s="23" t="n">
        <f aca="false">S883/300%</f>
        <v>91.6666666666667</v>
      </c>
      <c r="U883" s="24" t="str">
        <f aca="false">IF(T883&gt;=95,"A",IF(T883&gt;=90,"A-",IF(T883&gt;=85,"B+",IF(T883&gt;=80,"B",IF(T883&gt;=75,"B-",IF(T883&gt;=70,"C+",IF(T883&gt;=65,"C",IF(T883&gt;=60,"C-","Failed"))))))))</f>
        <v>A-</v>
      </c>
      <c r="V883" s="22" t="n">
        <v>171</v>
      </c>
      <c r="W883" s="23" t="n">
        <f aca="false">V883/200%</f>
        <v>85.5</v>
      </c>
      <c r="X883" s="24" t="str">
        <f aca="false">IF(W883&gt;=95,"A",IF(W883&gt;=90,"A-",IF(W883&gt;=85,"B+",IF(W883&gt;=80,"B",IF(W883&gt;=75,"B-",IF(W883&gt;=70,"C+",IF(W883&gt;=65,"C",IF(W883&gt;=60,"C-","Failed"))))))))</f>
        <v>B+</v>
      </c>
      <c r="Y883" s="22" t="n">
        <v>175</v>
      </c>
      <c r="Z883" s="23" t="n">
        <f aca="false">Y883/200%</f>
        <v>87.5</v>
      </c>
      <c r="AA883" s="24" t="str">
        <f aca="false">IF(Z883&gt;=95,"A",IF(Z883&gt;=90,"A-",IF(Z883&gt;=85,"B+",IF(Z883&gt;=80,"B",IF(Z883&gt;=75,"B-",IF(Z883&gt;=70,"C+",IF(Z883&gt;=65,"C",IF(Z883&gt;=60,"C-","Failed"))))))))</f>
        <v>B+</v>
      </c>
      <c r="AB883" s="25" t="n">
        <f aca="false">SUM(Y883,V883,S883,P883,M883,J883,G883,D883)</f>
        <v>1410</v>
      </c>
      <c r="AC883" s="25" t="n">
        <f aca="false">AB883/1700%</f>
        <v>82.9411764705882</v>
      </c>
      <c r="AD883" s="24" t="str">
        <f aca="false">IF(AC883&gt;=95,"A",IF(AC883&gt;=90,"A-",IF(AC883&gt;=85,"B+",IF(AC883&gt;=80,"B",IF(AC883&gt;=75,"B-",IF(AC883&gt;=70,"C+",IF(AC883&gt;=65,"C",IF(AC883&gt;=60,"C-","Failed"))))))))</f>
        <v>B</v>
      </c>
      <c r="AE883" s="25" t="str">
        <f aca="false">IF(AC883&gt;=95,"4.00",IF(AC883&gt;=90,"3.67",IF(AC883&gt;=85,"3.33",IF(AC883&gt;=80,"3.00",IF(AC883&gt;=75,"2.67",IF(AC883&gt;=70,"2.33",IF(AC883&gt;=65,"2.00",IF(AC883&gt;=60,"1.67","Failed"))))))))</f>
        <v>3.00</v>
      </c>
    </row>
    <row r="884" customFormat="false" ht="50.1" hidden="false" customHeight="true" outlineLevel="0" collapsed="false">
      <c r="A884" s="16" t="n">
        <v>3565</v>
      </c>
      <c r="B884" s="26" t="s">
        <v>907</v>
      </c>
      <c r="C884" s="21" t="s">
        <v>880</v>
      </c>
      <c r="D884" s="22" t="n">
        <v>180</v>
      </c>
      <c r="E884" s="23" t="n">
        <f aca="false">D884/200%</f>
        <v>90</v>
      </c>
      <c r="F884" s="24" t="str">
        <f aca="false">IF(E884&gt;=95,"A",IF(E884&gt;=90,"A-",IF(E884&gt;=85,"B+",IF(E884&gt;=80,"B",IF(E884&gt;=75,"B-",IF(E884&gt;=70,"C+",IF(E884&gt;=65,"C",IF(E884&gt;=60,"C-","Failed"))))))))</f>
        <v>A-</v>
      </c>
      <c r="G884" s="22" t="n">
        <v>185</v>
      </c>
      <c r="H884" s="23" t="n">
        <f aca="false">G884/200%</f>
        <v>92.5</v>
      </c>
      <c r="I884" s="24" t="str">
        <f aca="false">IF(H884&gt;=95,"A",IF(H884&gt;=90,"A-",IF(H884&gt;=85,"B+",IF(H884&gt;=80,"B",IF(H884&gt;=75,"B-",IF(H884&gt;=70,"C+",IF(H884&gt;=65,"C",IF(H884&gt;=60,"C-","Failed"))))))))</f>
        <v>A-</v>
      </c>
      <c r="J884" s="22" t="n">
        <v>175</v>
      </c>
      <c r="K884" s="23" t="n">
        <f aca="false">J884/200%</f>
        <v>87.5</v>
      </c>
      <c r="L884" s="24" t="str">
        <f aca="false">IF(K884&gt;=95,"A",IF(K884&gt;=90,"A-",IF(K884&gt;=85,"B+",IF(K884&gt;=80,"B",IF(K884&gt;=75,"B-",IF(K884&gt;=70,"C+",IF(K884&gt;=65,"C",IF(K884&gt;=60,"C-","Failed"))))))))</f>
        <v>B+</v>
      </c>
      <c r="M884" s="22" t="n">
        <v>184</v>
      </c>
      <c r="N884" s="23" t="n">
        <f aca="false">M884/200%</f>
        <v>92</v>
      </c>
      <c r="O884" s="24" t="str">
        <f aca="false">IF(N884&gt;=95,"A",IF(N884&gt;=90,"A-",IF(N884&gt;=85,"B+",IF(N884&gt;=80,"B",IF(N884&gt;=75,"B-",IF(N884&gt;=70,"C+",IF(N884&gt;=65,"C",IF(N884&gt;=60,"C-","Failed"))))))))</f>
        <v>A-</v>
      </c>
      <c r="P884" s="22" t="n">
        <v>189</v>
      </c>
      <c r="Q884" s="23" t="n">
        <f aca="false">P884/200%</f>
        <v>94.5</v>
      </c>
      <c r="R884" s="24" t="str">
        <f aca="false">IF(Q884&gt;=95,"A",IF(Q884&gt;=90,"A-",IF(Q884&gt;=85,"B+",IF(Q884&gt;=80,"B",IF(Q884&gt;=75,"B-",IF(Q884&gt;=70,"C+",IF(Q884&gt;=65,"C",IF(Q884&gt;=60,"C-","Failed"))))))))</f>
        <v>A-</v>
      </c>
      <c r="S884" s="22" t="n">
        <v>275</v>
      </c>
      <c r="T884" s="23" t="n">
        <f aca="false">S884/300%</f>
        <v>91.6666666666667</v>
      </c>
      <c r="U884" s="24" t="str">
        <f aca="false">IF(T884&gt;=95,"A",IF(T884&gt;=90,"A-",IF(T884&gt;=85,"B+",IF(T884&gt;=80,"B",IF(T884&gt;=75,"B-",IF(T884&gt;=70,"C+",IF(T884&gt;=65,"C",IF(T884&gt;=60,"C-","Failed"))))))))</f>
        <v>A-</v>
      </c>
      <c r="V884" s="22" t="n">
        <v>164</v>
      </c>
      <c r="W884" s="23" t="n">
        <f aca="false">V884/200%</f>
        <v>82</v>
      </c>
      <c r="X884" s="24" t="str">
        <f aca="false">IF(W884&gt;=95,"A",IF(W884&gt;=90,"A-",IF(W884&gt;=85,"B+",IF(W884&gt;=80,"B",IF(W884&gt;=75,"B-",IF(W884&gt;=70,"C+",IF(W884&gt;=65,"C",IF(W884&gt;=60,"C-","Failed"))))))))</f>
        <v>B</v>
      </c>
      <c r="Y884" s="22" t="n">
        <v>180</v>
      </c>
      <c r="Z884" s="23" t="n">
        <f aca="false">Y884/200%</f>
        <v>90</v>
      </c>
      <c r="AA884" s="24" t="str">
        <f aca="false">IF(Z884&gt;=95,"A",IF(Z884&gt;=90,"A-",IF(Z884&gt;=85,"B+",IF(Z884&gt;=80,"B",IF(Z884&gt;=75,"B-",IF(Z884&gt;=70,"C+",IF(Z884&gt;=65,"C",IF(Z884&gt;=60,"C-","Failed"))))))))</f>
        <v>A-</v>
      </c>
      <c r="AB884" s="25" t="n">
        <f aca="false">SUM(Y884,V884,S884,P884,M884,J884,G884,D884)</f>
        <v>1532</v>
      </c>
      <c r="AC884" s="25" t="n">
        <f aca="false">AB884/1700%</f>
        <v>90.1176470588235</v>
      </c>
      <c r="AD884" s="24" t="str">
        <f aca="false">IF(AC884&gt;=95,"A",IF(AC884&gt;=90,"A-",IF(AC884&gt;=85,"B+",IF(AC884&gt;=80,"B",IF(AC884&gt;=75,"B-",IF(AC884&gt;=70,"C+",IF(AC884&gt;=65,"C",IF(AC884&gt;=60,"C-","Failed"))))))))</f>
        <v>A-</v>
      </c>
      <c r="AE884" s="25" t="str">
        <f aca="false">IF(AC884&gt;=95,"4.00",IF(AC884&gt;=90,"3.67",IF(AC884&gt;=85,"3.33",IF(AC884&gt;=80,"3.00",IF(AC884&gt;=75,"2.67",IF(AC884&gt;=70,"2.33",IF(AC884&gt;=65,"2.00",IF(AC884&gt;=60,"1.67","Failed"))))))))</f>
        <v>3.67</v>
      </c>
    </row>
    <row r="885" customFormat="false" ht="50.1" hidden="false" customHeight="true" outlineLevel="0" collapsed="false">
      <c r="A885" s="16" t="n">
        <v>3566</v>
      </c>
      <c r="B885" s="26" t="s">
        <v>908</v>
      </c>
      <c r="C885" s="21" t="s">
        <v>880</v>
      </c>
      <c r="D885" s="22" t="n">
        <v>173</v>
      </c>
      <c r="E885" s="23" t="n">
        <f aca="false">D885/200%</f>
        <v>86.5</v>
      </c>
      <c r="F885" s="24" t="str">
        <f aca="false">IF(E885&gt;=95,"A",IF(E885&gt;=90,"A-",IF(E885&gt;=85,"B+",IF(E885&gt;=80,"B",IF(E885&gt;=75,"B-",IF(E885&gt;=70,"C+",IF(E885&gt;=65,"C",IF(E885&gt;=60,"C-","Failed"))))))))</f>
        <v>B+</v>
      </c>
      <c r="G885" s="22" t="n">
        <v>170</v>
      </c>
      <c r="H885" s="23" t="n">
        <f aca="false">G885/200%</f>
        <v>85</v>
      </c>
      <c r="I885" s="24" t="str">
        <f aca="false">IF(H885&gt;=95,"A",IF(H885&gt;=90,"A-",IF(H885&gt;=85,"B+",IF(H885&gt;=80,"B",IF(H885&gt;=75,"B-",IF(H885&gt;=70,"C+",IF(H885&gt;=65,"C",IF(H885&gt;=60,"C-","Failed"))))))))</f>
        <v>B+</v>
      </c>
      <c r="J885" s="22" t="n">
        <v>145</v>
      </c>
      <c r="K885" s="23" t="n">
        <f aca="false">J885/200%</f>
        <v>72.5</v>
      </c>
      <c r="L885" s="24" t="str">
        <f aca="false">IF(K885&gt;=95,"A",IF(K885&gt;=90,"A-",IF(K885&gt;=85,"B+",IF(K885&gt;=80,"B",IF(K885&gt;=75,"B-",IF(K885&gt;=70,"C+",IF(K885&gt;=65,"C",IF(K885&gt;=60,"C-","Failed"))))))))</f>
        <v>C+</v>
      </c>
      <c r="M885" s="22" t="n">
        <v>182</v>
      </c>
      <c r="N885" s="23" t="n">
        <f aca="false">M885/200%</f>
        <v>91</v>
      </c>
      <c r="O885" s="24" t="str">
        <f aca="false">IF(N885&gt;=95,"A",IF(N885&gt;=90,"A-",IF(N885&gt;=85,"B+",IF(N885&gt;=80,"B",IF(N885&gt;=75,"B-",IF(N885&gt;=70,"C+",IF(N885&gt;=65,"C",IF(N885&gt;=60,"C-","Failed"))))))))</f>
        <v>A-</v>
      </c>
      <c r="P885" s="22" t="n">
        <v>183</v>
      </c>
      <c r="Q885" s="23" t="n">
        <f aca="false">P885/200%</f>
        <v>91.5</v>
      </c>
      <c r="R885" s="24" t="str">
        <f aca="false">IF(Q885&gt;=95,"A",IF(Q885&gt;=90,"A-",IF(Q885&gt;=85,"B+",IF(Q885&gt;=80,"B",IF(Q885&gt;=75,"B-",IF(Q885&gt;=70,"C+",IF(Q885&gt;=65,"C",IF(Q885&gt;=60,"C-","Failed"))))))))</f>
        <v>A-</v>
      </c>
      <c r="S885" s="22" t="n">
        <v>268</v>
      </c>
      <c r="T885" s="23" t="n">
        <f aca="false">S885/300%</f>
        <v>89.3333333333333</v>
      </c>
      <c r="U885" s="24" t="str">
        <f aca="false">IF(T885&gt;=95,"A",IF(T885&gt;=90,"A-",IF(T885&gt;=85,"B+",IF(T885&gt;=80,"B",IF(T885&gt;=75,"B-",IF(T885&gt;=70,"C+",IF(T885&gt;=65,"C",IF(T885&gt;=60,"C-","Failed"))))))))</f>
        <v>B+</v>
      </c>
      <c r="V885" s="22" t="n">
        <v>168</v>
      </c>
      <c r="W885" s="23" t="n">
        <f aca="false">V885/200%</f>
        <v>84</v>
      </c>
      <c r="X885" s="24" t="str">
        <f aca="false">IF(W885&gt;=95,"A",IF(W885&gt;=90,"A-",IF(W885&gt;=85,"B+",IF(W885&gt;=80,"B",IF(W885&gt;=75,"B-",IF(W885&gt;=70,"C+",IF(W885&gt;=65,"C",IF(W885&gt;=60,"C-","Failed"))))))))</f>
        <v>B</v>
      </c>
      <c r="Y885" s="22" t="n">
        <v>165</v>
      </c>
      <c r="Z885" s="23" t="n">
        <f aca="false">Y885/200%</f>
        <v>82.5</v>
      </c>
      <c r="AA885" s="24" t="str">
        <f aca="false">IF(Z885&gt;=95,"A",IF(Z885&gt;=90,"A-",IF(Z885&gt;=85,"B+",IF(Z885&gt;=80,"B",IF(Z885&gt;=75,"B-",IF(Z885&gt;=70,"C+",IF(Z885&gt;=65,"C",IF(Z885&gt;=60,"C-","Failed"))))))))</f>
        <v>B</v>
      </c>
      <c r="AB885" s="25" t="n">
        <f aca="false">SUM(Y885,V885,S885,P885,M885,J885,G885,D885)</f>
        <v>1454</v>
      </c>
      <c r="AC885" s="25" t="n">
        <f aca="false">AB885/1700%</f>
        <v>85.5294117647059</v>
      </c>
      <c r="AD885" s="24" t="str">
        <f aca="false">IF(AC885&gt;=95,"A",IF(AC885&gt;=90,"A-",IF(AC885&gt;=85,"B+",IF(AC885&gt;=80,"B",IF(AC885&gt;=75,"B-",IF(AC885&gt;=70,"C+",IF(AC885&gt;=65,"C",IF(AC885&gt;=60,"C-","Failed"))))))))</f>
        <v>B+</v>
      </c>
      <c r="AE885" s="25" t="str">
        <f aca="false">IF(AC885&gt;=95,"4.00",IF(AC885&gt;=90,"3.67",IF(AC885&gt;=85,"3.33",IF(AC885&gt;=80,"3.00",IF(AC885&gt;=75,"2.67",IF(AC885&gt;=70,"2.33",IF(AC885&gt;=65,"2.00",IF(AC885&gt;=60,"1.67","Failed"))))))))</f>
        <v>3.33</v>
      </c>
    </row>
    <row r="886" customFormat="false" ht="50.1" hidden="false" customHeight="true" outlineLevel="0" collapsed="false">
      <c r="A886" s="16" t="n">
        <v>3567</v>
      </c>
      <c r="B886" s="26" t="s">
        <v>909</v>
      </c>
      <c r="C886" s="21" t="s">
        <v>880</v>
      </c>
      <c r="D886" s="22" t="n">
        <v>166</v>
      </c>
      <c r="E886" s="23" t="n">
        <f aca="false">D886/200%</f>
        <v>83</v>
      </c>
      <c r="F886" s="24" t="str">
        <f aca="false">IF(E886&gt;=95,"A",IF(E886&gt;=90,"A-",IF(E886&gt;=85,"B+",IF(E886&gt;=80,"B",IF(E886&gt;=75,"B-",IF(E886&gt;=70,"C+",IF(E886&gt;=65,"C",IF(E886&gt;=60,"C-","Failed"))))))))</f>
        <v>B</v>
      </c>
      <c r="G886" s="22" t="n">
        <v>180</v>
      </c>
      <c r="H886" s="23" t="n">
        <f aca="false">G886/200%</f>
        <v>90</v>
      </c>
      <c r="I886" s="24" t="str">
        <f aca="false">IF(H886&gt;=95,"A",IF(H886&gt;=90,"A-",IF(H886&gt;=85,"B+",IF(H886&gt;=80,"B",IF(H886&gt;=75,"B-",IF(H886&gt;=70,"C+",IF(H886&gt;=65,"C",IF(H886&gt;=60,"C-","Failed"))))))))</f>
        <v>A-</v>
      </c>
      <c r="J886" s="22" t="n">
        <v>150</v>
      </c>
      <c r="K886" s="23" t="n">
        <f aca="false">J886/200%</f>
        <v>75</v>
      </c>
      <c r="L886" s="24" t="str">
        <f aca="false">IF(K886&gt;=95,"A",IF(K886&gt;=90,"A-",IF(K886&gt;=85,"B+",IF(K886&gt;=80,"B",IF(K886&gt;=75,"B-",IF(K886&gt;=70,"C+",IF(K886&gt;=65,"C",IF(K886&gt;=60,"C-","Failed"))))))))</f>
        <v>B-</v>
      </c>
      <c r="M886" s="22" t="n">
        <v>171</v>
      </c>
      <c r="N886" s="23" t="n">
        <f aca="false">M886/200%</f>
        <v>85.5</v>
      </c>
      <c r="O886" s="24" t="str">
        <f aca="false">IF(N886&gt;=95,"A",IF(N886&gt;=90,"A-",IF(N886&gt;=85,"B+",IF(N886&gt;=80,"B",IF(N886&gt;=75,"B-",IF(N886&gt;=70,"C+",IF(N886&gt;=65,"C",IF(N886&gt;=60,"C-","Failed"))))))))</f>
        <v>B+</v>
      </c>
      <c r="P886" s="22" t="n">
        <v>160</v>
      </c>
      <c r="Q886" s="23" t="n">
        <f aca="false">P886/200%</f>
        <v>80</v>
      </c>
      <c r="R886" s="24" t="str">
        <f aca="false">IF(Q886&gt;=95,"A",IF(Q886&gt;=90,"A-",IF(Q886&gt;=85,"B+",IF(Q886&gt;=80,"B",IF(Q886&gt;=75,"B-",IF(Q886&gt;=70,"C+",IF(Q886&gt;=65,"C",IF(Q886&gt;=60,"C-","Failed"))))))))</f>
        <v>B</v>
      </c>
      <c r="S886" s="22" t="n">
        <v>250</v>
      </c>
      <c r="T886" s="23" t="n">
        <f aca="false">S886/300%</f>
        <v>83.3333333333333</v>
      </c>
      <c r="U886" s="24" t="str">
        <f aca="false">IF(T886&gt;=95,"A",IF(T886&gt;=90,"A-",IF(T886&gt;=85,"B+",IF(T886&gt;=80,"B",IF(T886&gt;=75,"B-",IF(T886&gt;=70,"C+",IF(T886&gt;=65,"C",IF(T886&gt;=60,"C-","Failed"))))))))</f>
        <v>B</v>
      </c>
      <c r="V886" s="22" t="n">
        <v>166</v>
      </c>
      <c r="W886" s="23" t="n">
        <f aca="false">V886/200%</f>
        <v>83</v>
      </c>
      <c r="X886" s="24" t="str">
        <f aca="false">IF(W886&gt;=95,"A",IF(W886&gt;=90,"A-",IF(W886&gt;=85,"B+",IF(W886&gt;=80,"B",IF(W886&gt;=75,"B-",IF(W886&gt;=70,"C+",IF(W886&gt;=65,"C",IF(W886&gt;=60,"C-","Failed"))))))))</f>
        <v>B</v>
      </c>
      <c r="Y886" s="22" t="n">
        <v>160</v>
      </c>
      <c r="Z886" s="23" t="n">
        <f aca="false">Y886/200%</f>
        <v>80</v>
      </c>
      <c r="AA886" s="24" t="str">
        <f aca="false">IF(Z886&gt;=95,"A",IF(Z886&gt;=90,"A-",IF(Z886&gt;=85,"B+",IF(Z886&gt;=80,"B",IF(Z886&gt;=75,"B-",IF(Z886&gt;=70,"C+",IF(Z886&gt;=65,"C",IF(Z886&gt;=60,"C-","Failed"))))))))</f>
        <v>B</v>
      </c>
      <c r="AB886" s="25" t="n">
        <f aca="false">SUM(Y886,V886,S886,P886,M886,J886,G886,D886)</f>
        <v>1403</v>
      </c>
      <c r="AC886" s="25" t="n">
        <f aca="false">AB886/1700%</f>
        <v>82.5294117647059</v>
      </c>
      <c r="AD886" s="24" t="str">
        <f aca="false">IF(AC886&gt;=95,"A",IF(AC886&gt;=90,"A-",IF(AC886&gt;=85,"B+",IF(AC886&gt;=80,"B",IF(AC886&gt;=75,"B-",IF(AC886&gt;=70,"C+",IF(AC886&gt;=65,"C",IF(AC886&gt;=60,"C-","Failed"))))))))</f>
        <v>B</v>
      </c>
      <c r="AE886" s="25" t="str">
        <f aca="false">IF(AC886&gt;=95,"4.00",IF(AC886&gt;=90,"3.67",IF(AC886&gt;=85,"3.33",IF(AC886&gt;=80,"3.00",IF(AC886&gt;=75,"2.67",IF(AC886&gt;=70,"2.33",IF(AC886&gt;=65,"2.00",IF(AC886&gt;=60,"1.67","Failed"))))))))</f>
        <v>3.00</v>
      </c>
    </row>
    <row r="887" customFormat="false" ht="50.1" hidden="false" customHeight="true" outlineLevel="0" collapsed="false">
      <c r="A887" s="16" t="n">
        <v>3568</v>
      </c>
      <c r="B887" s="26" t="s">
        <v>910</v>
      </c>
      <c r="C887" s="21" t="s">
        <v>880</v>
      </c>
      <c r="D887" s="22" t="n">
        <v>175</v>
      </c>
      <c r="E887" s="23" t="n">
        <f aca="false">D887/200%</f>
        <v>87.5</v>
      </c>
      <c r="F887" s="24" t="str">
        <f aca="false">IF(E887&gt;=95,"A",IF(E887&gt;=90,"A-",IF(E887&gt;=85,"B+",IF(E887&gt;=80,"B",IF(E887&gt;=75,"B-",IF(E887&gt;=70,"C+",IF(E887&gt;=65,"C",IF(E887&gt;=60,"C-","Failed"))))))))</f>
        <v>B+</v>
      </c>
      <c r="G887" s="22" t="n">
        <v>175</v>
      </c>
      <c r="H887" s="23" t="n">
        <f aca="false">G887/200%</f>
        <v>87.5</v>
      </c>
      <c r="I887" s="24" t="str">
        <f aca="false">IF(H887&gt;=95,"A",IF(H887&gt;=90,"A-",IF(H887&gt;=85,"B+",IF(H887&gt;=80,"B",IF(H887&gt;=75,"B-",IF(H887&gt;=70,"C+",IF(H887&gt;=65,"C",IF(H887&gt;=60,"C-","Failed"))))))))</f>
        <v>B+</v>
      </c>
      <c r="J887" s="22" t="n">
        <v>160</v>
      </c>
      <c r="K887" s="23" t="n">
        <f aca="false">J887/200%</f>
        <v>80</v>
      </c>
      <c r="L887" s="24" t="str">
        <f aca="false">IF(K887&gt;=95,"A",IF(K887&gt;=90,"A-",IF(K887&gt;=85,"B+",IF(K887&gt;=80,"B",IF(K887&gt;=75,"B-",IF(K887&gt;=70,"C+",IF(K887&gt;=65,"C",IF(K887&gt;=60,"C-","Failed"))))))))</f>
        <v>B</v>
      </c>
      <c r="M887" s="22" t="n">
        <v>178</v>
      </c>
      <c r="N887" s="23" t="n">
        <f aca="false">M887/200%</f>
        <v>89</v>
      </c>
      <c r="O887" s="24" t="str">
        <f aca="false">IF(N887&gt;=95,"A",IF(N887&gt;=90,"A-",IF(N887&gt;=85,"B+",IF(N887&gt;=80,"B",IF(N887&gt;=75,"B-",IF(N887&gt;=70,"C+",IF(N887&gt;=65,"C",IF(N887&gt;=60,"C-","Failed"))))))))</f>
        <v>B+</v>
      </c>
      <c r="P887" s="22" t="n">
        <v>160</v>
      </c>
      <c r="Q887" s="23" t="n">
        <f aca="false">P887/200%</f>
        <v>80</v>
      </c>
      <c r="R887" s="24" t="str">
        <f aca="false">IF(Q887&gt;=95,"A",IF(Q887&gt;=90,"A-",IF(Q887&gt;=85,"B+",IF(Q887&gt;=80,"B",IF(Q887&gt;=75,"B-",IF(Q887&gt;=70,"C+",IF(Q887&gt;=65,"C",IF(Q887&gt;=60,"C-","Failed"))))))))</f>
        <v>B</v>
      </c>
      <c r="S887" s="22" t="n">
        <v>250</v>
      </c>
      <c r="T887" s="23" t="n">
        <f aca="false">S887/300%</f>
        <v>83.3333333333333</v>
      </c>
      <c r="U887" s="24" t="str">
        <f aca="false">IF(T887&gt;=95,"A",IF(T887&gt;=90,"A-",IF(T887&gt;=85,"B+",IF(T887&gt;=80,"B",IF(T887&gt;=75,"B-",IF(T887&gt;=70,"C+",IF(T887&gt;=65,"C",IF(T887&gt;=60,"C-","Failed"))))))))</f>
        <v>B</v>
      </c>
      <c r="V887" s="22" t="n">
        <v>156</v>
      </c>
      <c r="W887" s="23" t="n">
        <f aca="false">V887/200%</f>
        <v>78</v>
      </c>
      <c r="X887" s="24" t="str">
        <f aca="false">IF(W887&gt;=95,"A",IF(W887&gt;=90,"A-",IF(W887&gt;=85,"B+",IF(W887&gt;=80,"B",IF(W887&gt;=75,"B-",IF(W887&gt;=70,"C+",IF(W887&gt;=65,"C",IF(W887&gt;=60,"C-","Failed"))))))))</f>
        <v>B-</v>
      </c>
      <c r="Y887" s="22" t="n">
        <v>175</v>
      </c>
      <c r="Z887" s="23" t="n">
        <f aca="false">Y887/200%</f>
        <v>87.5</v>
      </c>
      <c r="AA887" s="24" t="str">
        <f aca="false">IF(Z887&gt;=95,"A",IF(Z887&gt;=90,"A-",IF(Z887&gt;=85,"B+",IF(Z887&gt;=80,"B",IF(Z887&gt;=75,"B-",IF(Z887&gt;=70,"C+",IF(Z887&gt;=65,"C",IF(Z887&gt;=60,"C-","Failed"))))))))</f>
        <v>B+</v>
      </c>
      <c r="AB887" s="25" t="n">
        <f aca="false">SUM(Y887,V887,S887,P887,M887,J887,G887,D887)</f>
        <v>1429</v>
      </c>
      <c r="AC887" s="25" t="n">
        <f aca="false">AB887/1700%</f>
        <v>84.0588235294118</v>
      </c>
      <c r="AD887" s="24" t="str">
        <f aca="false">IF(AC887&gt;=95,"A",IF(AC887&gt;=90,"A-",IF(AC887&gt;=85,"B+",IF(AC887&gt;=80,"B",IF(AC887&gt;=75,"B-",IF(AC887&gt;=70,"C+",IF(AC887&gt;=65,"C",IF(AC887&gt;=60,"C-","Failed"))))))))</f>
        <v>B</v>
      </c>
      <c r="AE887" s="25" t="str">
        <f aca="false">IF(AC887&gt;=95,"4.00",IF(AC887&gt;=90,"3.67",IF(AC887&gt;=85,"3.33",IF(AC887&gt;=80,"3.00",IF(AC887&gt;=75,"2.67",IF(AC887&gt;=70,"2.33",IF(AC887&gt;=65,"2.00",IF(AC887&gt;=60,"1.67","Failed"))))))))</f>
        <v>3.00</v>
      </c>
    </row>
    <row r="888" customFormat="false" ht="50.1" hidden="false" customHeight="true" outlineLevel="0" collapsed="false">
      <c r="A888" s="16" t="n">
        <v>3569</v>
      </c>
      <c r="B888" s="26" t="s">
        <v>911</v>
      </c>
      <c r="C888" s="21" t="s">
        <v>880</v>
      </c>
      <c r="D888" s="22" t="n">
        <v>155</v>
      </c>
      <c r="E888" s="23" t="n">
        <f aca="false">D888/200%</f>
        <v>77.5</v>
      </c>
      <c r="F888" s="24" t="str">
        <f aca="false">IF(E888&gt;=95,"A",IF(E888&gt;=90,"A-",IF(E888&gt;=85,"B+",IF(E888&gt;=80,"B",IF(E888&gt;=75,"B-",IF(E888&gt;=70,"C+",IF(E888&gt;=65,"C",IF(E888&gt;=60,"C-","Failed"))))))))</f>
        <v>B-</v>
      </c>
      <c r="G888" s="22" t="n">
        <v>180</v>
      </c>
      <c r="H888" s="23" t="n">
        <f aca="false">G888/200%</f>
        <v>90</v>
      </c>
      <c r="I888" s="24" t="str">
        <f aca="false">IF(H888&gt;=95,"A",IF(H888&gt;=90,"A-",IF(H888&gt;=85,"B+",IF(H888&gt;=80,"B",IF(H888&gt;=75,"B-",IF(H888&gt;=70,"C+",IF(H888&gt;=65,"C",IF(H888&gt;=60,"C-","Failed"))))))))</f>
        <v>A-</v>
      </c>
      <c r="J888" s="22" t="n">
        <v>120</v>
      </c>
      <c r="K888" s="23" t="n">
        <f aca="false">J888/200%</f>
        <v>60</v>
      </c>
      <c r="L888" s="24" t="str">
        <f aca="false">IF(K888&gt;=95,"A",IF(K888&gt;=90,"A-",IF(K888&gt;=85,"B+",IF(K888&gt;=80,"B",IF(K888&gt;=75,"B-",IF(K888&gt;=70,"C+",IF(K888&gt;=65,"C",IF(K888&gt;=60,"C-","Failed"))))))))</f>
        <v>C-</v>
      </c>
      <c r="M888" s="22" t="n">
        <v>180</v>
      </c>
      <c r="N888" s="23" t="n">
        <f aca="false">M888/200%</f>
        <v>90</v>
      </c>
      <c r="O888" s="24" t="str">
        <f aca="false">IF(N888&gt;=95,"A",IF(N888&gt;=90,"A-",IF(N888&gt;=85,"B+",IF(N888&gt;=80,"B",IF(N888&gt;=75,"B-",IF(N888&gt;=70,"C+",IF(N888&gt;=65,"C",IF(N888&gt;=60,"C-","Failed"))))))))</f>
        <v>A-</v>
      </c>
      <c r="P888" s="22" t="n">
        <v>150</v>
      </c>
      <c r="Q888" s="23" t="n">
        <f aca="false">P888/200%</f>
        <v>75</v>
      </c>
      <c r="R888" s="24" t="str">
        <f aca="false">IF(Q888&gt;=95,"A",IF(Q888&gt;=90,"A-",IF(Q888&gt;=85,"B+",IF(Q888&gt;=80,"B",IF(Q888&gt;=75,"B-",IF(Q888&gt;=70,"C+",IF(Q888&gt;=65,"C",IF(Q888&gt;=60,"C-","Failed"))))))))</f>
        <v>B-</v>
      </c>
      <c r="S888" s="22" t="n">
        <v>270</v>
      </c>
      <c r="T888" s="23" t="n">
        <f aca="false">S888/300%</f>
        <v>90</v>
      </c>
      <c r="U888" s="24" t="str">
        <f aca="false">IF(T888&gt;=95,"A",IF(T888&gt;=90,"A-",IF(T888&gt;=85,"B+",IF(T888&gt;=80,"B",IF(T888&gt;=75,"B-",IF(T888&gt;=70,"C+",IF(T888&gt;=65,"C",IF(T888&gt;=60,"C-","Failed"))))))))</f>
        <v>A-</v>
      </c>
      <c r="V888" s="22" t="n">
        <v>168</v>
      </c>
      <c r="W888" s="23" t="n">
        <f aca="false">V888/200%</f>
        <v>84</v>
      </c>
      <c r="X888" s="24" t="str">
        <f aca="false">IF(W888&gt;=95,"A",IF(W888&gt;=90,"A-",IF(W888&gt;=85,"B+",IF(W888&gt;=80,"B",IF(W888&gt;=75,"B-",IF(W888&gt;=70,"C+",IF(W888&gt;=65,"C",IF(W888&gt;=60,"C-","Failed"))))))))</f>
        <v>B</v>
      </c>
      <c r="Y888" s="22" t="n">
        <v>160</v>
      </c>
      <c r="Z888" s="23" t="n">
        <f aca="false">Y888/200%</f>
        <v>80</v>
      </c>
      <c r="AA888" s="24" t="str">
        <f aca="false">IF(Z888&gt;=95,"A",IF(Z888&gt;=90,"A-",IF(Z888&gt;=85,"B+",IF(Z888&gt;=80,"B",IF(Z888&gt;=75,"B-",IF(Z888&gt;=70,"C+",IF(Z888&gt;=65,"C",IF(Z888&gt;=60,"C-","Failed"))))))))</f>
        <v>B</v>
      </c>
      <c r="AB888" s="25" t="n">
        <f aca="false">SUM(Y888,V888,S888,P888,M888,J888,G888,D888)</f>
        <v>1383</v>
      </c>
      <c r="AC888" s="25" t="n">
        <f aca="false">AB888/1700%</f>
        <v>81.3529411764706</v>
      </c>
      <c r="AD888" s="24" t="str">
        <f aca="false">IF(AC888&gt;=95,"A",IF(AC888&gt;=90,"A-",IF(AC888&gt;=85,"B+",IF(AC888&gt;=80,"B",IF(AC888&gt;=75,"B-",IF(AC888&gt;=70,"C+",IF(AC888&gt;=65,"C",IF(AC888&gt;=60,"C-","Failed"))))))))</f>
        <v>B</v>
      </c>
      <c r="AE888" s="25" t="str">
        <f aca="false">IF(AC888&gt;=95,"4.00",IF(AC888&gt;=90,"3.67",IF(AC888&gt;=85,"3.33",IF(AC888&gt;=80,"3.00",IF(AC888&gt;=75,"2.67",IF(AC888&gt;=70,"2.33",IF(AC888&gt;=65,"2.00",IF(AC888&gt;=60,"1.67","Failed"))))))))</f>
        <v>3.00</v>
      </c>
    </row>
    <row r="889" customFormat="false" ht="50.1" hidden="false" customHeight="true" outlineLevel="0" collapsed="false">
      <c r="A889" s="16" t="n">
        <v>3570</v>
      </c>
      <c r="B889" s="26" t="s">
        <v>912</v>
      </c>
      <c r="C889" s="21" t="s">
        <v>880</v>
      </c>
      <c r="D889" s="22" t="n">
        <v>180</v>
      </c>
      <c r="E889" s="23" t="n">
        <f aca="false">D889/200%</f>
        <v>90</v>
      </c>
      <c r="F889" s="24" t="str">
        <f aca="false">IF(E889&gt;=95,"A",IF(E889&gt;=90,"A-",IF(E889&gt;=85,"B+",IF(E889&gt;=80,"B",IF(E889&gt;=75,"B-",IF(E889&gt;=70,"C+",IF(E889&gt;=65,"C",IF(E889&gt;=60,"C-","Failed"))))))))</f>
        <v>A-</v>
      </c>
      <c r="G889" s="22" t="n">
        <v>185</v>
      </c>
      <c r="H889" s="23" t="n">
        <f aca="false">G889/200%</f>
        <v>92.5</v>
      </c>
      <c r="I889" s="24" t="str">
        <f aca="false">IF(H889&gt;=95,"A",IF(H889&gt;=90,"A-",IF(H889&gt;=85,"B+",IF(H889&gt;=80,"B",IF(H889&gt;=75,"B-",IF(H889&gt;=70,"C+",IF(H889&gt;=65,"C",IF(H889&gt;=60,"C-","Failed"))))))))</f>
        <v>A-</v>
      </c>
      <c r="J889" s="22" t="n">
        <v>180</v>
      </c>
      <c r="K889" s="23" t="n">
        <f aca="false">J889/200%</f>
        <v>90</v>
      </c>
      <c r="L889" s="24" t="str">
        <f aca="false">IF(K889&gt;=95,"A",IF(K889&gt;=90,"A-",IF(K889&gt;=85,"B+",IF(K889&gt;=80,"B",IF(K889&gt;=75,"B-",IF(K889&gt;=70,"C+",IF(K889&gt;=65,"C",IF(K889&gt;=60,"C-","Failed"))))))))</f>
        <v>A-</v>
      </c>
      <c r="M889" s="22" t="n">
        <v>184</v>
      </c>
      <c r="N889" s="23" t="n">
        <f aca="false">M889/200%</f>
        <v>92</v>
      </c>
      <c r="O889" s="24" t="str">
        <f aca="false">IF(N889&gt;=95,"A",IF(N889&gt;=90,"A-",IF(N889&gt;=85,"B+",IF(N889&gt;=80,"B",IF(N889&gt;=75,"B-",IF(N889&gt;=70,"C+",IF(N889&gt;=65,"C",IF(N889&gt;=60,"C-","Failed"))))))))</f>
        <v>A-</v>
      </c>
      <c r="P889" s="22" t="n">
        <v>158</v>
      </c>
      <c r="Q889" s="23" t="n">
        <f aca="false">P889/200%</f>
        <v>79</v>
      </c>
      <c r="R889" s="24" t="str">
        <f aca="false">IF(Q889&gt;=95,"A",IF(Q889&gt;=90,"A-",IF(Q889&gt;=85,"B+",IF(Q889&gt;=80,"B",IF(Q889&gt;=75,"B-",IF(Q889&gt;=70,"C+",IF(Q889&gt;=65,"C",IF(Q889&gt;=60,"C-","Failed"))))))))</f>
        <v>B-</v>
      </c>
      <c r="S889" s="22" t="n">
        <v>275</v>
      </c>
      <c r="T889" s="23" t="n">
        <f aca="false">S889/300%</f>
        <v>91.6666666666667</v>
      </c>
      <c r="U889" s="24" t="str">
        <f aca="false">IF(T889&gt;=95,"A",IF(T889&gt;=90,"A-",IF(T889&gt;=85,"B+",IF(T889&gt;=80,"B",IF(T889&gt;=75,"B-",IF(T889&gt;=70,"C+",IF(T889&gt;=65,"C",IF(T889&gt;=60,"C-","Failed"))))))))</f>
        <v>A-</v>
      </c>
      <c r="V889" s="22" t="n">
        <v>180</v>
      </c>
      <c r="W889" s="23" t="n">
        <f aca="false">V889/200%</f>
        <v>90</v>
      </c>
      <c r="X889" s="24" t="str">
        <f aca="false">IF(W889&gt;=95,"A",IF(W889&gt;=90,"A-",IF(W889&gt;=85,"B+",IF(W889&gt;=80,"B",IF(W889&gt;=75,"B-",IF(W889&gt;=70,"C+",IF(W889&gt;=65,"C",IF(W889&gt;=60,"C-","Failed"))))))))</f>
        <v>A-</v>
      </c>
      <c r="Y889" s="22" t="n">
        <v>180</v>
      </c>
      <c r="Z889" s="23" t="n">
        <f aca="false">Y889/200%</f>
        <v>90</v>
      </c>
      <c r="AA889" s="24" t="str">
        <f aca="false">IF(Z889&gt;=95,"A",IF(Z889&gt;=90,"A-",IF(Z889&gt;=85,"B+",IF(Z889&gt;=80,"B",IF(Z889&gt;=75,"B-",IF(Z889&gt;=70,"C+",IF(Z889&gt;=65,"C",IF(Z889&gt;=60,"C-","Failed"))))))))</f>
        <v>A-</v>
      </c>
      <c r="AB889" s="25" t="n">
        <f aca="false">SUM(Y889,V889,S889,P889,M889,J889,G889,D889)</f>
        <v>1522</v>
      </c>
      <c r="AC889" s="25" t="n">
        <f aca="false">AB889/1700%</f>
        <v>89.5294117647059</v>
      </c>
      <c r="AD889" s="24" t="str">
        <f aca="false">IF(AC889&gt;=95,"A",IF(AC889&gt;=90,"A-",IF(AC889&gt;=85,"B+",IF(AC889&gt;=80,"B",IF(AC889&gt;=75,"B-",IF(AC889&gt;=70,"C+",IF(AC889&gt;=65,"C",IF(AC889&gt;=60,"C-","Failed"))))))))</f>
        <v>B+</v>
      </c>
      <c r="AE889" s="25" t="str">
        <f aca="false">IF(AC889&gt;=95,"4.00",IF(AC889&gt;=90,"3.67",IF(AC889&gt;=85,"3.33",IF(AC889&gt;=80,"3.00",IF(AC889&gt;=75,"2.67",IF(AC889&gt;=70,"2.33",IF(AC889&gt;=65,"2.00",IF(AC889&gt;=60,"1.67","Failed"))))))))</f>
        <v>3.33</v>
      </c>
    </row>
    <row r="890" customFormat="false" ht="50.1" hidden="false" customHeight="true" outlineLevel="0" collapsed="false">
      <c r="A890" s="16" t="n">
        <v>3571</v>
      </c>
      <c r="B890" s="26" t="s">
        <v>913</v>
      </c>
      <c r="C890" s="21" t="s">
        <v>880</v>
      </c>
      <c r="D890" s="22" t="n">
        <v>185</v>
      </c>
      <c r="E890" s="23" t="n">
        <f aca="false">D890/200%</f>
        <v>92.5</v>
      </c>
      <c r="F890" s="24" t="str">
        <f aca="false">IF(E890&gt;=95,"A",IF(E890&gt;=90,"A-",IF(E890&gt;=85,"B+",IF(E890&gt;=80,"B",IF(E890&gt;=75,"B-",IF(E890&gt;=70,"C+",IF(E890&gt;=65,"C",IF(E890&gt;=60,"C-","Failed"))))))))</f>
        <v>A-</v>
      </c>
      <c r="G890" s="22" t="n">
        <v>170</v>
      </c>
      <c r="H890" s="23" t="n">
        <f aca="false">G890/200%</f>
        <v>85</v>
      </c>
      <c r="I890" s="24" t="str">
        <f aca="false">IF(H890&gt;=95,"A",IF(H890&gt;=90,"A-",IF(H890&gt;=85,"B+",IF(H890&gt;=80,"B",IF(H890&gt;=75,"B-",IF(H890&gt;=70,"C+",IF(H890&gt;=65,"C",IF(H890&gt;=60,"C-","Failed"))))))))</f>
        <v>B+</v>
      </c>
      <c r="J890" s="22" t="n">
        <v>150</v>
      </c>
      <c r="K890" s="23" t="n">
        <f aca="false">J890/200%</f>
        <v>75</v>
      </c>
      <c r="L890" s="24" t="str">
        <f aca="false">IF(K890&gt;=95,"A",IF(K890&gt;=90,"A-",IF(K890&gt;=85,"B+",IF(K890&gt;=80,"B",IF(K890&gt;=75,"B-",IF(K890&gt;=70,"C+",IF(K890&gt;=65,"C",IF(K890&gt;=60,"C-","Failed"))))))))</f>
        <v>B-</v>
      </c>
      <c r="M890" s="22" t="n">
        <v>182</v>
      </c>
      <c r="N890" s="23" t="n">
        <f aca="false">M890/200%</f>
        <v>91</v>
      </c>
      <c r="O890" s="24" t="str">
        <f aca="false">IF(N890&gt;=95,"A",IF(N890&gt;=90,"A-",IF(N890&gt;=85,"B+",IF(N890&gt;=80,"B",IF(N890&gt;=75,"B-",IF(N890&gt;=70,"C+",IF(N890&gt;=65,"C",IF(N890&gt;=60,"C-","Failed"))))))))</f>
        <v>A-</v>
      </c>
      <c r="P890" s="22" t="n">
        <v>186</v>
      </c>
      <c r="Q890" s="23" t="n">
        <f aca="false">P890/200%</f>
        <v>93</v>
      </c>
      <c r="R890" s="24" t="str">
        <f aca="false">IF(Q890&gt;=95,"A",IF(Q890&gt;=90,"A-",IF(Q890&gt;=85,"B+",IF(Q890&gt;=80,"B",IF(Q890&gt;=75,"B-",IF(Q890&gt;=70,"C+",IF(Q890&gt;=65,"C",IF(Q890&gt;=60,"C-","Failed"))))))))</f>
        <v>A-</v>
      </c>
      <c r="S890" s="22" t="n">
        <v>259</v>
      </c>
      <c r="T890" s="23" t="n">
        <f aca="false">S890/300%</f>
        <v>86.3333333333333</v>
      </c>
      <c r="U890" s="24" t="str">
        <f aca="false">IF(T890&gt;=95,"A",IF(T890&gt;=90,"A-",IF(T890&gt;=85,"B+",IF(T890&gt;=80,"B",IF(T890&gt;=75,"B-",IF(T890&gt;=70,"C+",IF(T890&gt;=65,"C",IF(T890&gt;=60,"C-","Failed"))))))))</f>
        <v>B+</v>
      </c>
      <c r="V890" s="22" t="n">
        <v>170</v>
      </c>
      <c r="W890" s="23" t="n">
        <f aca="false">V890/200%</f>
        <v>85</v>
      </c>
      <c r="X890" s="24" t="str">
        <f aca="false">IF(W890&gt;=95,"A",IF(W890&gt;=90,"A-",IF(W890&gt;=85,"B+",IF(W890&gt;=80,"B",IF(W890&gt;=75,"B-",IF(W890&gt;=70,"C+",IF(W890&gt;=65,"C",IF(W890&gt;=60,"C-","Failed"))))))))</f>
        <v>B+</v>
      </c>
      <c r="Y890" s="22" t="n">
        <v>170</v>
      </c>
      <c r="Z890" s="23" t="n">
        <f aca="false">Y890/200%</f>
        <v>85</v>
      </c>
      <c r="AA890" s="24" t="str">
        <f aca="false">IF(Z890&gt;=95,"A",IF(Z890&gt;=90,"A-",IF(Z890&gt;=85,"B+",IF(Z890&gt;=80,"B",IF(Z890&gt;=75,"B-",IF(Z890&gt;=70,"C+",IF(Z890&gt;=65,"C",IF(Z890&gt;=60,"C-","Failed"))))))))</f>
        <v>B+</v>
      </c>
      <c r="AB890" s="25" t="n">
        <f aca="false">SUM(Y890,V890,S890,P890,M890,J890,G890,D890)</f>
        <v>1472</v>
      </c>
      <c r="AC890" s="25" t="n">
        <f aca="false">AB890/1700%</f>
        <v>86.5882352941177</v>
      </c>
      <c r="AD890" s="24" t="str">
        <f aca="false">IF(AC890&gt;=95,"A",IF(AC890&gt;=90,"A-",IF(AC890&gt;=85,"B+",IF(AC890&gt;=80,"B",IF(AC890&gt;=75,"B-",IF(AC890&gt;=70,"C+",IF(AC890&gt;=65,"C",IF(AC890&gt;=60,"C-","Failed"))))))))</f>
        <v>B+</v>
      </c>
      <c r="AE890" s="25" t="str">
        <f aca="false">IF(AC890&gt;=95,"4.00",IF(AC890&gt;=90,"3.67",IF(AC890&gt;=85,"3.33",IF(AC890&gt;=80,"3.00",IF(AC890&gt;=75,"2.67",IF(AC890&gt;=70,"2.33",IF(AC890&gt;=65,"2.00",IF(AC890&gt;=60,"1.67","Failed"))))))))</f>
        <v>3.33</v>
      </c>
    </row>
    <row r="891" customFormat="false" ht="50.1" hidden="false" customHeight="true" outlineLevel="0" collapsed="false">
      <c r="A891" s="16" t="n">
        <v>3572</v>
      </c>
      <c r="B891" s="26" t="s">
        <v>914</v>
      </c>
      <c r="C891" s="21" t="s">
        <v>880</v>
      </c>
      <c r="D891" s="22" t="n">
        <v>180</v>
      </c>
      <c r="E891" s="23" t="n">
        <f aca="false">D891/200%</f>
        <v>90</v>
      </c>
      <c r="F891" s="24" t="str">
        <f aca="false">IF(E891&gt;=95,"A",IF(E891&gt;=90,"A-",IF(E891&gt;=85,"B+",IF(E891&gt;=80,"B",IF(E891&gt;=75,"B-",IF(E891&gt;=70,"C+",IF(E891&gt;=65,"C",IF(E891&gt;=60,"C-","Failed"))))))))</f>
        <v>A-</v>
      </c>
      <c r="G891" s="22" t="n">
        <v>160</v>
      </c>
      <c r="H891" s="23" t="n">
        <f aca="false">G891/200%</f>
        <v>80</v>
      </c>
      <c r="I891" s="24" t="str">
        <f aca="false">IF(H891&gt;=95,"A",IF(H891&gt;=90,"A-",IF(H891&gt;=85,"B+",IF(H891&gt;=80,"B",IF(H891&gt;=75,"B-",IF(H891&gt;=70,"C+",IF(H891&gt;=65,"C",IF(H891&gt;=60,"C-","Failed"))))))))</f>
        <v>B</v>
      </c>
      <c r="J891" s="22" t="n">
        <v>165</v>
      </c>
      <c r="K891" s="23" t="n">
        <f aca="false">J891/200%</f>
        <v>82.5</v>
      </c>
      <c r="L891" s="24" t="str">
        <f aca="false">IF(K891&gt;=95,"A",IF(K891&gt;=90,"A-",IF(K891&gt;=85,"B+",IF(K891&gt;=80,"B",IF(K891&gt;=75,"B-",IF(K891&gt;=70,"C+",IF(K891&gt;=65,"C",IF(K891&gt;=60,"C-","Failed"))))))))</f>
        <v>B</v>
      </c>
      <c r="M891" s="22" t="n">
        <v>180</v>
      </c>
      <c r="N891" s="23" t="n">
        <f aca="false">M891/200%</f>
        <v>90</v>
      </c>
      <c r="O891" s="24" t="str">
        <f aca="false">IF(N891&gt;=95,"A",IF(N891&gt;=90,"A-",IF(N891&gt;=85,"B+",IF(N891&gt;=80,"B",IF(N891&gt;=75,"B-",IF(N891&gt;=70,"C+",IF(N891&gt;=65,"C",IF(N891&gt;=60,"C-","Failed"))))))))</f>
        <v>A-</v>
      </c>
      <c r="P891" s="22" t="n">
        <v>168</v>
      </c>
      <c r="Q891" s="23" t="n">
        <f aca="false">P891/200%</f>
        <v>84</v>
      </c>
      <c r="R891" s="24" t="str">
        <f aca="false">IF(Q891&gt;=95,"A",IF(Q891&gt;=90,"A-",IF(Q891&gt;=85,"B+",IF(Q891&gt;=80,"B",IF(Q891&gt;=75,"B-",IF(Q891&gt;=70,"C+",IF(Q891&gt;=65,"C",IF(Q891&gt;=60,"C-","Failed"))))))))</f>
        <v>B</v>
      </c>
      <c r="S891" s="22" t="n">
        <v>265</v>
      </c>
      <c r="T891" s="23" t="n">
        <f aca="false">S891/300%</f>
        <v>88.3333333333333</v>
      </c>
      <c r="U891" s="24" t="str">
        <f aca="false">IF(T891&gt;=95,"A",IF(T891&gt;=90,"A-",IF(T891&gt;=85,"B+",IF(T891&gt;=80,"B",IF(T891&gt;=75,"B-",IF(T891&gt;=70,"C+",IF(T891&gt;=65,"C",IF(T891&gt;=60,"C-","Failed"))))))))</f>
        <v>B+</v>
      </c>
      <c r="V891" s="22" t="n">
        <v>165</v>
      </c>
      <c r="W891" s="23" t="n">
        <f aca="false">V891/200%</f>
        <v>82.5</v>
      </c>
      <c r="X891" s="24" t="str">
        <f aca="false">IF(W891&gt;=95,"A",IF(W891&gt;=90,"A-",IF(W891&gt;=85,"B+",IF(W891&gt;=80,"B",IF(W891&gt;=75,"B-",IF(W891&gt;=70,"C+",IF(W891&gt;=65,"C",IF(W891&gt;=60,"C-","Failed"))))))))</f>
        <v>B</v>
      </c>
      <c r="Y891" s="22" t="n">
        <v>170</v>
      </c>
      <c r="Z891" s="23" t="n">
        <f aca="false">Y891/200%</f>
        <v>85</v>
      </c>
      <c r="AA891" s="24" t="str">
        <f aca="false">IF(Z891&gt;=95,"A",IF(Z891&gt;=90,"A-",IF(Z891&gt;=85,"B+",IF(Z891&gt;=80,"B",IF(Z891&gt;=75,"B-",IF(Z891&gt;=70,"C+",IF(Z891&gt;=65,"C",IF(Z891&gt;=60,"C-","Failed"))))))))</f>
        <v>B+</v>
      </c>
      <c r="AB891" s="25" t="n">
        <f aca="false">SUM(Y891,V891,S891,P891,M891,J891,G891,D891)</f>
        <v>1453</v>
      </c>
      <c r="AC891" s="25" t="n">
        <f aca="false">AB891/1700%</f>
        <v>85.4705882352941</v>
      </c>
      <c r="AD891" s="24" t="str">
        <f aca="false">IF(AC891&gt;=95,"A",IF(AC891&gt;=90,"A-",IF(AC891&gt;=85,"B+",IF(AC891&gt;=80,"B",IF(AC891&gt;=75,"B-",IF(AC891&gt;=70,"C+",IF(AC891&gt;=65,"C",IF(AC891&gt;=60,"C-","Failed"))))))))</f>
        <v>B+</v>
      </c>
      <c r="AE891" s="25" t="str">
        <f aca="false">IF(AC891&gt;=95,"4.00",IF(AC891&gt;=90,"3.67",IF(AC891&gt;=85,"3.33",IF(AC891&gt;=80,"3.00",IF(AC891&gt;=75,"2.67",IF(AC891&gt;=70,"2.33",IF(AC891&gt;=65,"2.00",IF(AC891&gt;=60,"1.67","Failed"))))))))</f>
        <v>3.33</v>
      </c>
    </row>
    <row r="892" customFormat="false" ht="50.1" hidden="false" customHeight="true" outlineLevel="0" collapsed="false">
      <c r="A892" s="16" t="n">
        <v>3573</v>
      </c>
      <c r="B892" s="26" t="s">
        <v>915</v>
      </c>
      <c r="C892" s="21" t="s">
        <v>880</v>
      </c>
      <c r="D892" s="22" t="n">
        <v>175</v>
      </c>
      <c r="E892" s="23" t="n">
        <f aca="false">D892/200%</f>
        <v>87.5</v>
      </c>
      <c r="F892" s="24" t="str">
        <f aca="false">IF(E892&gt;=95,"A",IF(E892&gt;=90,"A-",IF(E892&gt;=85,"B+",IF(E892&gt;=80,"B",IF(E892&gt;=75,"B-",IF(E892&gt;=70,"C+",IF(E892&gt;=65,"C",IF(E892&gt;=60,"C-","Failed"))))))))</f>
        <v>B+</v>
      </c>
      <c r="G892" s="22" t="n">
        <v>190</v>
      </c>
      <c r="H892" s="23" t="n">
        <f aca="false">G892/200%</f>
        <v>95</v>
      </c>
      <c r="I892" s="24" t="str">
        <f aca="false">IF(H892&gt;=95,"A",IF(H892&gt;=90,"A-",IF(H892&gt;=85,"B+",IF(H892&gt;=80,"B",IF(H892&gt;=75,"B-",IF(H892&gt;=70,"C+",IF(H892&gt;=65,"C",IF(H892&gt;=60,"C-","Failed"))))))))</f>
        <v>A</v>
      </c>
      <c r="J892" s="22" t="n">
        <v>165</v>
      </c>
      <c r="K892" s="23" t="n">
        <f aca="false">J892/200%</f>
        <v>82.5</v>
      </c>
      <c r="L892" s="24" t="str">
        <f aca="false">IF(K892&gt;=95,"A",IF(K892&gt;=90,"A-",IF(K892&gt;=85,"B+",IF(K892&gt;=80,"B",IF(K892&gt;=75,"B-",IF(K892&gt;=70,"C+",IF(K892&gt;=65,"C",IF(K892&gt;=60,"C-","Failed"))))))))</f>
        <v>B</v>
      </c>
      <c r="M892" s="22" t="n">
        <v>182</v>
      </c>
      <c r="N892" s="23" t="n">
        <f aca="false">M892/200%</f>
        <v>91</v>
      </c>
      <c r="O892" s="24" t="str">
        <f aca="false">IF(N892&gt;=95,"A",IF(N892&gt;=90,"A-",IF(N892&gt;=85,"B+",IF(N892&gt;=80,"B",IF(N892&gt;=75,"B-",IF(N892&gt;=70,"C+",IF(N892&gt;=65,"C",IF(N892&gt;=60,"C-","Failed"))))))))</f>
        <v>A-</v>
      </c>
      <c r="P892" s="22" t="n">
        <v>189</v>
      </c>
      <c r="Q892" s="23" t="n">
        <f aca="false">P892/200%</f>
        <v>94.5</v>
      </c>
      <c r="R892" s="24" t="str">
        <f aca="false">IF(Q892&gt;=95,"A",IF(Q892&gt;=90,"A-",IF(Q892&gt;=85,"B+",IF(Q892&gt;=80,"B",IF(Q892&gt;=75,"B-",IF(Q892&gt;=70,"C+",IF(Q892&gt;=65,"C",IF(Q892&gt;=60,"C-","Failed"))))))))</f>
        <v>A-</v>
      </c>
      <c r="S892" s="22" t="n">
        <v>281</v>
      </c>
      <c r="T892" s="23" t="n">
        <f aca="false">S892/300%</f>
        <v>93.6666666666667</v>
      </c>
      <c r="U892" s="24" t="str">
        <f aca="false">IF(T892&gt;=95,"A",IF(T892&gt;=90,"A-",IF(T892&gt;=85,"B+",IF(T892&gt;=80,"B",IF(T892&gt;=75,"B-",IF(T892&gt;=70,"C+",IF(T892&gt;=65,"C",IF(T892&gt;=60,"C-","Failed"))))))))</f>
        <v>A-</v>
      </c>
      <c r="V892" s="22" t="n">
        <v>175</v>
      </c>
      <c r="W892" s="23" t="n">
        <f aca="false">V892/200%</f>
        <v>87.5</v>
      </c>
      <c r="X892" s="24" t="str">
        <f aca="false">IF(W892&gt;=95,"A",IF(W892&gt;=90,"A-",IF(W892&gt;=85,"B+",IF(W892&gt;=80,"B",IF(W892&gt;=75,"B-",IF(W892&gt;=70,"C+",IF(W892&gt;=65,"C",IF(W892&gt;=60,"C-","Failed"))))))))</f>
        <v>B+</v>
      </c>
      <c r="Y892" s="22" t="n">
        <v>155</v>
      </c>
      <c r="Z892" s="23" t="n">
        <f aca="false">Y892/200%</f>
        <v>77.5</v>
      </c>
      <c r="AA892" s="24" t="str">
        <f aca="false">IF(Z892&gt;=95,"A",IF(Z892&gt;=90,"A-",IF(Z892&gt;=85,"B+",IF(Z892&gt;=80,"B",IF(Z892&gt;=75,"B-",IF(Z892&gt;=70,"C+",IF(Z892&gt;=65,"C",IF(Z892&gt;=60,"C-","Failed"))))))))</f>
        <v>B-</v>
      </c>
      <c r="AB892" s="25" t="n">
        <f aca="false">SUM(Y892,V892,S892,P892,M892,J892,G892,D892)</f>
        <v>1512</v>
      </c>
      <c r="AC892" s="25" t="n">
        <f aca="false">AB892/1700%</f>
        <v>88.9411764705882</v>
      </c>
      <c r="AD892" s="24" t="str">
        <f aca="false">IF(AC892&gt;=95,"A",IF(AC892&gt;=90,"A-",IF(AC892&gt;=85,"B+",IF(AC892&gt;=80,"B",IF(AC892&gt;=75,"B-",IF(AC892&gt;=70,"C+",IF(AC892&gt;=65,"C",IF(AC892&gt;=60,"C-","Failed"))))))))</f>
        <v>B+</v>
      </c>
      <c r="AE892" s="25" t="str">
        <f aca="false">IF(AC892&gt;=95,"4.00",IF(AC892&gt;=90,"3.67",IF(AC892&gt;=85,"3.33",IF(AC892&gt;=80,"3.00",IF(AC892&gt;=75,"2.67",IF(AC892&gt;=70,"2.33",IF(AC892&gt;=65,"2.00",IF(AC892&gt;=60,"1.67","Failed"))))))))</f>
        <v>3.33</v>
      </c>
    </row>
    <row r="893" customFormat="false" ht="50.1" hidden="false" customHeight="true" outlineLevel="0" collapsed="false">
      <c r="A893" s="16" t="n">
        <v>3574</v>
      </c>
      <c r="B893" s="26" t="s">
        <v>916</v>
      </c>
      <c r="C893" s="21" t="s">
        <v>880</v>
      </c>
      <c r="D893" s="22" t="n">
        <v>180</v>
      </c>
      <c r="E893" s="23" t="n">
        <f aca="false">D893/200%</f>
        <v>90</v>
      </c>
      <c r="F893" s="24" t="str">
        <f aca="false">IF(E893&gt;=95,"A",IF(E893&gt;=90,"A-",IF(E893&gt;=85,"B+",IF(E893&gt;=80,"B",IF(E893&gt;=75,"B-",IF(E893&gt;=70,"C+",IF(E893&gt;=65,"C",IF(E893&gt;=60,"C-","Failed"))))))))</f>
        <v>A-</v>
      </c>
      <c r="G893" s="22" t="n">
        <v>175</v>
      </c>
      <c r="H893" s="23" t="n">
        <f aca="false">G893/200%</f>
        <v>87.5</v>
      </c>
      <c r="I893" s="24" t="str">
        <f aca="false">IF(H893&gt;=95,"A",IF(H893&gt;=90,"A-",IF(H893&gt;=85,"B+",IF(H893&gt;=80,"B",IF(H893&gt;=75,"B-",IF(H893&gt;=70,"C+",IF(H893&gt;=65,"C",IF(H893&gt;=60,"C-","Failed"))))))))</f>
        <v>B+</v>
      </c>
      <c r="J893" s="22" t="n">
        <v>175</v>
      </c>
      <c r="K893" s="23" t="n">
        <f aca="false">J893/200%</f>
        <v>87.5</v>
      </c>
      <c r="L893" s="24" t="str">
        <f aca="false">IF(K893&gt;=95,"A",IF(K893&gt;=90,"A-",IF(K893&gt;=85,"B+",IF(K893&gt;=80,"B",IF(K893&gt;=75,"B-",IF(K893&gt;=70,"C+",IF(K893&gt;=65,"C",IF(K893&gt;=60,"C-","Failed"))))))))</f>
        <v>B+</v>
      </c>
      <c r="M893" s="22" t="n">
        <v>184</v>
      </c>
      <c r="N893" s="23" t="n">
        <f aca="false">M893/200%</f>
        <v>92</v>
      </c>
      <c r="O893" s="24" t="str">
        <f aca="false">IF(N893&gt;=95,"A",IF(N893&gt;=90,"A-",IF(N893&gt;=85,"B+",IF(N893&gt;=80,"B",IF(N893&gt;=75,"B-",IF(N893&gt;=70,"C+",IF(N893&gt;=65,"C",IF(N893&gt;=60,"C-","Failed"))))))))</f>
        <v>A-</v>
      </c>
      <c r="P893" s="22" t="n">
        <v>186</v>
      </c>
      <c r="Q893" s="23" t="n">
        <f aca="false">P893/200%</f>
        <v>93</v>
      </c>
      <c r="R893" s="24" t="str">
        <f aca="false">IF(Q893&gt;=95,"A",IF(Q893&gt;=90,"A-",IF(Q893&gt;=85,"B+",IF(Q893&gt;=80,"B",IF(Q893&gt;=75,"B-",IF(Q893&gt;=70,"C+",IF(Q893&gt;=65,"C",IF(Q893&gt;=60,"C-","Failed"))))))))</f>
        <v>A-</v>
      </c>
      <c r="S893" s="22" t="n">
        <v>260</v>
      </c>
      <c r="T893" s="23" t="n">
        <f aca="false">S893/300%</f>
        <v>86.6666666666667</v>
      </c>
      <c r="U893" s="24" t="str">
        <f aca="false">IF(T893&gt;=95,"A",IF(T893&gt;=90,"A-",IF(T893&gt;=85,"B+",IF(T893&gt;=80,"B",IF(T893&gt;=75,"B-",IF(T893&gt;=70,"C+",IF(T893&gt;=65,"C",IF(T893&gt;=60,"C-","Failed"))))))))</f>
        <v>B+</v>
      </c>
      <c r="V893" s="22" t="n">
        <v>175</v>
      </c>
      <c r="W893" s="23" t="n">
        <f aca="false">V893/200%</f>
        <v>87.5</v>
      </c>
      <c r="X893" s="24" t="str">
        <f aca="false">IF(W893&gt;=95,"A",IF(W893&gt;=90,"A-",IF(W893&gt;=85,"B+",IF(W893&gt;=80,"B",IF(W893&gt;=75,"B-",IF(W893&gt;=70,"C+",IF(W893&gt;=65,"C",IF(W893&gt;=60,"C-","Failed"))))))))</f>
        <v>B+</v>
      </c>
      <c r="Y893" s="22" t="n">
        <v>150</v>
      </c>
      <c r="Z893" s="23" t="n">
        <f aca="false">Y893/200%</f>
        <v>75</v>
      </c>
      <c r="AA893" s="24" t="str">
        <f aca="false">IF(Z893&gt;=95,"A",IF(Z893&gt;=90,"A-",IF(Z893&gt;=85,"B+",IF(Z893&gt;=80,"B",IF(Z893&gt;=75,"B-",IF(Z893&gt;=70,"C+",IF(Z893&gt;=65,"C",IF(Z893&gt;=60,"C-","Failed"))))))))</f>
        <v>B-</v>
      </c>
      <c r="AB893" s="25" t="n">
        <f aca="false">SUM(Y893,V893,S893,P893,M893,J893,G893,D893)</f>
        <v>1485</v>
      </c>
      <c r="AC893" s="25" t="n">
        <f aca="false">AB893/1700%</f>
        <v>87.3529411764706</v>
      </c>
      <c r="AD893" s="24" t="str">
        <f aca="false">IF(AC893&gt;=95,"A",IF(AC893&gt;=90,"A-",IF(AC893&gt;=85,"B+",IF(AC893&gt;=80,"B",IF(AC893&gt;=75,"B-",IF(AC893&gt;=70,"C+",IF(AC893&gt;=65,"C",IF(AC893&gt;=60,"C-","Failed"))))))))</f>
        <v>B+</v>
      </c>
      <c r="AE893" s="25" t="str">
        <f aca="false">IF(AC893&gt;=95,"4.00",IF(AC893&gt;=90,"3.67",IF(AC893&gt;=85,"3.33",IF(AC893&gt;=80,"3.00",IF(AC893&gt;=75,"2.67",IF(AC893&gt;=70,"2.33",IF(AC893&gt;=65,"2.00",IF(AC893&gt;=60,"1.67","Failed"))))))))</f>
        <v>3.33</v>
      </c>
    </row>
    <row r="894" customFormat="false" ht="50.1" hidden="false" customHeight="true" outlineLevel="0" collapsed="false">
      <c r="A894" s="16" t="n">
        <v>3575</v>
      </c>
      <c r="B894" s="26" t="s">
        <v>917</v>
      </c>
      <c r="C894" s="21" t="s">
        <v>880</v>
      </c>
      <c r="D894" s="22" t="n">
        <v>178</v>
      </c>
      <c r="E894" s="23" t="n">
        <f aca="false">D894/200%</f>
        <v>89</v>
      </c>
      <c r="F894" s="24" t="str">
        <f aca="false">IF(E894&gt;=95,"A",IF(E894&gt;=90,"A-",IF(E894&gt;=85,"B+",IF(E894&gt;=80,"B",IF(E894&gt;=75,"B-",IF(E894&gt;=70,"C+",IF(E894&gt;=65,"C",IF(E894&gt;=60,"C-","Failed"))))))))</f>
        <v>B+</v>
      </c>
      <c r="G894" s="22" t="n">
        <v>185</v>
      </c>
      <c r="H894" s="23" t="n">
        <f aca="false">G894/200%</f>
        <v>92.5</v>
      </c>
      <c r="I894" s="24" t="str">
        <f aca="false">IF(H894&gt;=95,"A",IF(H894&gt;=90,"A-",IF(H894&gt;=85,"B+",IF(H894&gt;=80,"B",IF(H894&gt;=75,"B-",IF(H894&gt;=70,"C+",IF(H894&gt;=65,"C",IF(H894&gt;=60,"C-","Failed"))))))))</f>
        <v>A-</v>
      </c>
      <c r="J894" s="22" t="n">
        <v>145</v>
      </c>
      <c r="K894" s="23" t="n">
        <f aca="false">J894/200%</f>
        <v>72.5</v>
      </c>
      <c r="L894" s="24" t="str">
        <f aca="false">IF(K894&gt;=95,"A",IF(K894&gt;=90,"A-",IF(K894&gt;=85,"B+",IF(K894&gt;=80,"B",IF(K894&gt;=75,"B-",IF(K894&gt;=70,"C+",IF(K894&gt;=65,"C",IF(K894&gt;=60,"C-","Failed"))))))))</f>
        <v>C+</v>
      </c>
      <c r="M894" s="22" t="n">
        <v>180</v>
      </c>
      <c r="N894" s="23" t="n">
        <f aca="false">M894/200%</f>
        <v>90</v>
      </c>
      <c r="O894" s="24" t="str">
        <f aca="false">IF(N894&gt;=95,"A",IF(N894&gt;=90,"A-",IF(N894&gt;=85,"B+",IF(N894&gt;=80,"B",IF(N894&gt;=75,"B-",IF(N894&gt;=70,"C+",IF(N894&gt;=65,"C",IF(N894&gt;=60,"C-","Failed"))))))))</f>
        <v>A-</v>
      </c>
      <c r="P894" s="22" t="n">
        <v>180</v>
      </c>
      <c r="Q894" s="23" t="n">
        <f aca="false">P894/200%</f>
        <v>90</v>
      </c>
      <c r="R894" s="24" t="str">
        <f aca="false">IF(Q894&gt;=95,"A",IF(Q894&gt;=90,"A-",IF(Q894&gt;=85,"B+",IF(Q894&gt;=80,"B",IF(Q894&gt;=75,"B-",IF(Q894&gt;=70,"C+",IF(Q894&gt;=65,"C",IF(Q894&gt;=60,"C-","Failed"))))))))</f>
        <v>A-</v>
      </c>
      <c r="S894" s="22" t="n">
        <v>268</v>
      </c>
      <c r="T894" s="23" t="n">
        <f aca="false">S894/300%</f>
        <v>89.3333333333333</v>
      </c>
      <c r="U894" s="24" t="str">
        <f aca="false">IF(T894&gt;=95,"A",IF(T894&gt;=90,"A-",IF(T894&gt;=85,"B+",IF(T894&gt;=80,"B",IF(T894&gt;=75,"B-",IF(T894&gt;=70,"C+",IF(T894&gt;=65,"C",IF(T894&gt;=60,"C-","Failed"))))))))</f>
        <v>B+</v>
      </c>
      <c r="V894" s="22" t="n">
        <v>158</v>
      </c>
      <c r="W894" s="23" t="n">
        <f aca="false">V894/200%</f>
        <v>79</v>
      </c>
      <c r="X894" s="24" t="str">
        <f aca="false">IF(W894&gt;=95,"A",IF(W894&gt;=90,"A-",IF(W894&gt;=85,"B+",IF(W894&gt;=80,"B",IF(W894&gt;=75,"B-",IF(W894&gt;=70,"C+",IF(W894&gt;=65,"C",IF(W894&gt;=60,"C-","Failed"))))))))</f>
        <v>B-</v>
      </c>
      <c r="Y894" s="22" t="n">
        <v>175</v>
      </c>
      <c r="Z894" s="23" t="n">
        <f aca="false">Y894/200%</f>
        <v>87.5</v>
      </c>
      <c r="AA894" s="24" t="str">
        <f aca="false">IF(Z894&gt;=95,"A",IF(Z894&gt;=90,"A-",IF(Z894&gt;=85,"B+",IF(Z894&gt;=80,"B",IF(Z894&gt;=75,"B-",IF(Z894&gt;=70,"C+",IF(Z894&gt;=65,"C",IF(Z894&gt;=60,"C-","Failed"))))))))</f>
        <v>B+</v>
      </c>
      <c r="AB894" s="25" t="n">
        <f aca="false">SUM(Y894,V894,S894,P894,M894,J894,G894,D894)</f>
        <v>1469</v>
      </c>
      <c r="AC894" s="25" t="n">
        <f aca="false">AB894/1700%</f>
        <v>86.4117647058824</v>
      </c>
      <c r="AD894" s="24" t="str">
        <f aca="false">IF(AC894&gt;=95,"A",IF(AC894&gt;=90,"A-",IF(AC894&gt;=85,"B+",IF(AC894&gt;=80,"B",IF(AC894&gt;=75,"B-",IF(AC894&gt;=70,"C+",IF(AC894&gt;=65,"C",IF(AC894&gt;=60,"C-","Failed"))))))))</f>
        <v>B+</v>
      </c>
      <c r="AE894" s="25" t="str">
        <f aca="false">IF(AC894&gt;=95,"4.00",IF(AC894&gt;=90,"3.67",IF(AC894&gt;=85,"3.33",IF(AC894&gt;=80,"3.00",IF(AC894&gt;=75,"2.67",IF(AC894&gt;=70,"2.33",IF(AC894&gt;=65,"2.00",IF(AC894&gt;=60,"1.67","Failed"))))))))</f>
        <v>3.33</v>
      </c>
    </row>
    <row r="895" customFormat="false" ht="50.1" hidden="false" customHeight="true" outlineLevel="0" collapsed="false">
      <c r="A895" s="16" t="n">
        <v>3576</v>
      </c>
      <c r="B895" s="26" t="s">
        <v>918</v>
      </c>
      <c r="C895" s="21" t="s">
        <v>880</v>
      </c>
      <c r="D895" s="22" t="n">
        <v>180</v>
      </c>
      <c r="E895" s="23" t="n">
        <f aca="false">D895/200%</f>
        <v>90</v>
      </c>
      <c r="F895" s="24" t="str">
        <f aca="false">IF(E895&gt;=95,"A",IF(E895&gt;=90,"A-",IF(E895&gt;=85,"B+",IF(E895&gt;=80,"B",IF(E895&gt;=75,"B-",IF(E895&gt;=70,"C+",IF(E895&gt;=65,"C",IF(E895&gt;=60,"C-","Failed"))))))))</f>
        <v>A-</v>
      </c>
      <c r="G895" s="22" t="n">
        <v>175</v>
      </c>
      <c r="H895" s="23" t="n">
        <f aca="false">G895/200%</f>
        <v>87.5</v>
      </c>
      <c r="I895" s="24" t="str">
        <f aca="false">IF(H895&gt;=95,"A",IF(H895&gt;=90,"A-",IF(H895&gt;=85,"B+",IF(H895&gt;=80,"B",IF(H895&gt;=75,"B-",IF(H895&gt;=70,"C+",IF(H895&gt;=65,"C",IF(H895&gt;=60,"C-","Failed"))))))))</f>
        <v>B+</v>
      </c>
      <c r="J895" s="22" t="n">
        <v>140</v>
      </c>
      <c r="K895" s="23" t="n">
        <f aca="false">J895/200%</f>
        <v>70</v>
      </c>
      <c r="L895" s="24" t="str">
        <f aca="false">IF(K895&gt;=95,"A",IF(K895&gt;=90,"A-",IF(K895&gt;=85,"B+",IF(K895&gt;=80,"B",IF(K895&gt;=75,"B-",IF(K895&gt;=70,"C+",IF(K895&gt;=65,"C",IF(K895&gt;=60,"C-","Failed"))))))))</f>
        <v>C+</v>
      </c>
      <c r="M895" s="22" t="n">
        <v>178</v>
      </c>
      <c r="N895" s="23" t="n">
        <f aca="false">M895/200%</f>
        <v>89</v>
      </c>
      <c r="O895" s="24" t="str">
        <f aca="false">IF(N895&gt;=95,"A",IF(N895&gt;=90,"A-",IF(N895&gt;=85,"B+",IF(N895&gt;=80,"B",IF(N895&gt;=75,"B-",IF(N895&gt;=70,"C+",IF(N895&gt;=65,"C",IF(N895&gt;=60,"C-","Failed"))))))))</f>
        <v>B+</v>
      </c>
      <c r="P895" s="22" t="n">
        <v>178</v>
      </c>
      <c r="Q895" s="23" t="n">
        <f aca="false">P895/200%</f>
        <v>89</v>
      </c>
      <c r="R895" s="24" t="str">
        <f aca="false">IF(Q895&gt;=95,"A",IF(Q895&gt;=90,"A-",IF(Q895&gt;=85,"B+",IF(Q895&gt;=80,"B",IF(Q895&gt;=75,"B-",IF(Q895&gt;=70,"C+",IF(Q895&gt;=65,"C",IF(Q895&gt;=60,"C-","Failed"))))))))</f>
        <v>B+</v>
      </c>
      <c r="S895" s="22" t="n">
        <v>240</v>
      </c>
      <c r="T895" s="23" t="n">
        <f aca="false">S895/300%</f>
        <v>80</v>
      </c>
      <c r="U895" s="24" t="str">
        <f aca="false">IF(T895&gt;=95,"A",IF(T895&gt;=90,"A-",IF(T895&gt;=85,"B+",IF(T895&gt;=80,"B",IF(T895&gt;=75,"B-",IF(T895&gt;=70,"C+",IF(T895&gt;=65,"C",IF(T895&gt;=60,"C-","Failed"))))))))</f>
        <v>B</v>
      </c>
      <c r="V895" s="22" t="n">
        <v>144</v>
      </c>
      <c r="W895" s="23" t="n">
        <f aca="false">V895/200%</f>
        <v>72</v>
      </c>
      <c r="X895" s="24" t="str">
        <f aca="false">IF(W895&gt;=95,"A",IF(W895&gt;=90,"A-",IF(W895&gt;=85,"B+",IF(W895&gt;=80,"B",IF(W895&gt;=75,"B-",IF(W895&gt;=70,"C+",IF(W895&gt;=65,"C",IF(W895&gt;=60,"C-","Failed"))))))))</f>
        <v>C+</v>
      </c>
      <c r="Y895" s="22" t="n">
        <v>155</v>
      </c>
      <c r="Z895" s="23" t="n">
        <f aca="false">Y895/200%</f>
        <v>77.5</v>
      </c>
      <c r="AA895" s="24" t="str">
        <f aca="false">IF(Z895&gt;=95,"A",IF(Z895&gt;=90,"A-",IF(Z895&gt;=85,"B+",IF(Z895&gt;=80,"B",IF(Z895&gt;=75,"B-",IF(Z895&gt;=70,"C+",IF(Z895&gt;=65,"C",IF(Z895&gt;=60,"C-","Failed"))))))))</f>
        <v>B-</v>
      </c>
      <c r="AB895" s="25" t="n">
        <f aca="false">SUM(Y895,V895,S895,P895,M895,J895,G895,D895)</f>
        <v>1390</v>
      </c>
      <c r="AC895" s="25" t="n">
        <f aca="false">AB895/1700%</f>
        <v>81.7647058823529</v>
      </c>
      <c r="AD895" s="24" t="str">
        <f aca="false">IF(AC895&gt;=95,"A",IF(AC895&gt;=90,"A-",IF(AC895&gt;=85,"B+",IF(AC895&gt;=80,"B",IF(AC895&gt;=75,"B-",IF(AC895&gt;=70,"C+",IF(AC895&gt;=65,"C",IF(AC895&gt;=60,"C-","Failed"))))))))</f>
        <v>B</v>
      </c>
      <c r="AE895" s="25" t="str">
        <f aca="false">IF(AC895&gt;=95,"4.00",IF(AC895&gt;=90,"3.67",IF(AC895&gt;=85,"3.33",IF(AC895&gt;=80,"3.00",IF(AC895&gt;=75,"2.67",IF(AC895&gt;=70,"2.33",IF(AC895&gt;=65,"2.00",IF(AC895&gt;=60,"1.67","Failed"))))))))</f>
        <v>3.00</v>
      </c>
    </row>
    <row r="896" customFormat="false" ht="50.1" hidden="false" customHeight="true" outlineLevel="0" collapsed="false">
      <c r="A896" s="16" t="n">
        <v>3577</v>
      </c>
      <c r="B896" s="26" t="s">
        <v>919</v>
      </c>
      <c r="C896" s="21" t="s">
        <v>880</v>
      </c>
      <c r="D896" s="22" t="n">
        <v>178</v>
      </c>
      <c r="E896" s="23" t="n">
        <f aca="false">D896/200%</f>
        <v>89</v>
      </c>
      <c r="F896" s="24" t="str">
        <f aca="false">IF(E896&gt;=95,"A",IF(E896&gt;=90,"A-",IF(E896&gt;=85,"B+",IF(E896&gt;=80,"B",IF(E896&gt;=75,"B-",IF(E896&gt;=70,"C+",IF(E896&gt;=65,"C",IF(E896&gt;=60,"C-","Failed"))))))))</f>
        <v>B+</v>
      </c>
      <c r="G896" s="22" t="n">
        <v>185</v>
      </c>
      <c r="H896" s="23" t="n">
        <f aca="false">G896/200%</f>
        <v>92.5</v>
      </c>
      <c r="I896" s="24" t="str">
        <f aca="false">IF(H896&gt;=95,"A",IF(H896&gt;=90,"A-",IF(H896&gt;=85,"B+",IF(H896&gt;=80,"B",IF(H896&gt;=75,"B-",IF(H896&gt;=70,"C+",IF(H896&gt;=65,"C",IF(H896&gt;=60,"C-","Failed"))))))))</f>
        <v>A-</v>
      </c>
      <c r="J896" s="22" t="n">
        <v>165</v>
      </c>
      <c r="K896" s="23" t="n">
        <f aca="false">J896/200%</f>
        <v>82.5</v>
      </c>
      <c r="L896" s="24" t="str">
        <f aca="false">IF(K896&gt;=95,"A",IF(K896&gt;=90,"A-",IF(K896&gt;=85,"B+",IF(K896&gt;=80,"B",IF(K896&gt;=75,"B-",IF(K896&gt;=70,"C+",IF(K896&gt;=65,"C",IF(K896&gt;=60,"C-","Failed"))))))))</f>
        <v>B</v>
      </c>
      <c r="M896" s="22" t="n">
        <v>184</v>
      </c>
      <c r="N896" s="23" t="n">
        <f aca="false">M896/200%</f>
        <v>92</v>
      </c>
      <c r="O896" s="24" t="str">
        <f aca="false">IF(N896&gt;=95,"A",IF(N896&gt;=90,"A-",IF(N896&gt;=85,"B+",IF(N896&gt;=80,"B",IF(N896&gt;=75,"B-",IF(N896&gt;=70,"C+",IF(N896&gt;=65,"C",IF(N896&gt;=60,"C-","Failed"))))))))</f>
        <v>A-</v>
      </c>
      <c r="P896" s="22" t="n">
        <v>186</v>
      </c>
      <c r="Q896" s="23" t="n">
        <f aca="false">P896/200%</f>
        <v>93</v>
      </c>
      <c r="R896" s="24" t="str">
        <f aca="false">IF(Q896&gt;=95,"A",IF(Q896&gt;=90,"A-",IF(Q896&gt;=85,"B+",IF(Q896&gt;=80,"B",IF(Q896&gt;=75,"B-",IF(Q896&gt;=70,"C+",IF(Q896&gt;=65,"C",IF(Q896&gt;=60,"C-","Failed"))))))))</f>
        <v>A-</v>
      </c>
      <c r="S896" s="22" t="n">
        <v>276</v>
      </c>
      <c r="T896" s="23" t="n">
        <f aca="false">S896/300%</f>
        <v>92</v>
      </c>
      <c r="U896" s="24" t="str">
        <f aca="false">IF(T896&gt;=95,"A",IF(T896&gt;=90,"A-",IF(T896&gt;=85,"B+",IF(T896&gt;=80,"B",IF(T896&gt;=75,"B-",IF(T896&gt;=70,"C+",IF(T896&gt;=65,"C",IF(T896&gt;=60,"C-","Failed"))))))))</f>
        <v>A-</v>
      </c>
      <c r="V896" s="22" t="n">
        <v>175</v>
      </c>
      <c r="W896" s="23" t="n">
        <f aca="false">V896/200%</f>
        <v>87.5</v>
      </c>
      <c r="X896" s="24" t="str">
        <f aca="false">IF(W896&gt;=95,"A",IF(W896&gt;=90,"A-",IF(W896&gt;=85,"B+",IF(W896&gt;=80,"B",IF(W896&gt;=75,"B-",IF(W896&gt;=70,"C+",IF(W896&gt;=65,"C",IF(W896&gt;=60,"C-","Failed"))))))))</f>
        <v>B+</v>
      </c>
      <c r="Y896" s="22" t="n">
        <v>170</v>
      </c>
      <c r="Z896" s="23" t="n">
        <f aca="false">Y896/200%</f>
        <v>85</v>
      </c>
      <c r="AA896" s="24" t="str">
        <f aca="false">IF(Z896&gt;=95,"A",IF(Z896&gt;=90,"A-",IF(Z896&gt;=85,"B+",IF(Z896&gt;=80,"B",IF(Z896&gt;=75,"B-",IF(Z896&gt;=70,"C+",IF(Z896&gt;=65,"C",IF(Z896&gt;=60,"C-","Failed"))))))))</f>
        <v>B+</v>
      </c>
      <c r="AB896" s="25" t="n">
        <f aca="false">SUM(Y896,V896,S896,P896,M896,J896,G896,D896)</f>
        <v>1519</v>
      </c>
      <c r="AC896" s="25" t="n">
        <f aca="false">AB896/1700%</f>
        <v>89.3529411764706</v>
      </c>
      <c r="AD896" s="24" t="str">
        <f aca="false">IF(AC896&gt;=95,"A",IF(AC896&gt;=90,"A-",IF(AC896&gt;=85,"B+",IF(AC896&gt;=80,"B",IF(AC896&gt;=75,"B-",IF(AC896&gt;=70,"C+",IF(AC896&gt;=65,"C",IF(AC896&gt;=60,"C-","Failed"))))))))</f>
        <v>B+</v>
      </c>
      <c r="AE896" s="25" t="str">
        <f aca="false">IF(AC896&gt;=95,"4.00",IF(AC896&gt;=90,"3.67",IF(AC896&gt;=85,"3.33",IF(AC896&gt;=80,"3.00",IF(AC896&gt;=75,"2.67",IF(AC896&gt;=70,"2.33",IF(AC896&gt;=65,"2.00",IF(AC896&gt;=60,"1.67","Failed"))))))))</f>
        <v>3.33</v>
      </c>
    </row>
    <row r="897" customFormat="false" ht="50.1" hidden="false" customHeight="true" outlineLevel="0" collapsed="false">
      <c r="A897" s="16" t="n">
        <v>3578</v>
      </c>
      <c r="B897" s="26" t="s">
        <v>920</v>
      </c>
      <c r="C897" s="21" t="s">
        <v>880</v>
      </c>
      <c r="D897" s="22" t="n">
        <v>175</v>
      </c>
      <c r="E897" s="23" t="n">
        <f aca="false">D897/200%</f>
        <v>87.5</v>
      </c>
      <c r="F897" s="24" t="str">
        <f aca="false">IF(E897&gt;=95,"A",IF(E897&gt;=90,"A-",IF(E897&gt;=85,"B+",IF(E897&gt;=80,"B",IF(E897&gt;=75,"B-",IF(E897&gt;=70,"C+",IF(E897&gt;=65,"C",IF(E897&gt;=60,"C-","Failed"))))))))</f>
        <v>B+</v>
      </c>
      <c r="G897" s="22" t="n">
        <v>160</v>
      </c>
      <c r="H897" s="23" t="n">
        <f aca="false">G897/200%</f>
        <v>80</v>
      </c>
      <c r="I897" s="24" t="str">
        <f aca="false">IF(H897&gt;=95,"A",IF(H897&gt;=90,"A-",IF(H897&gt;=85,"B+",IF(H897&gt;=80,"B",IF(H897&gt;=75,"B-",IF(H897&gt;=70,"C+",IF(H897&gt;=65,"C",IF(H897&gt;=60,"C-","Failed"))))))))</f>
        <v>B</v>
      </c>
      <c r="J897" s="22" t="n">
        <v>155</v>
      </c>
      <c r="K897" s="23" t="n">
        <f aca="false">J897/200%</f>
        <v>77.5</v>
      </c>
      <c r="L897" s="24" t="str">
        <f aca="false">IF(K897&gt;=95,"A",IF(K897&gt;=90,"A-",IF(K897&gt;=85,"B+",IF(K897&gt;=80,"B",IF(K897&gt;=75,"B-",IF(K897&gt;=70,"C+",IF(K897&gt;=65,"C",IF(K897&gt;=60,"C-","Failed"))))))))</f>
        <v>B-</v>
      </c>
      <c r="M897" s="22" t="n">
        <v>180</v>
      </c>
      <c r="N897" s="23" t="n">
        <f aca="false">M897/200%</f>
        <v>90</v>
      </c>
      <c r="O897" s="24" t="str">
        <f aca="false">IF(N897&gt;=95,"A",IF(N897&gt;=90,"A-",IF(N897&gt;=85,"B+",IF(N897&gt;=80,"B",IF(N897&gt;=75,"B-",IF(N897&gt;=70,"C+",IF(N897&gt;=65,"C",IF(N897&gt;=60,"C-","Failed"))))))))</f>
        <v>A-</v>
      </c>
      <c r="P897" s="22" t="n">
        <v>180</v>
      </c>
      <c r="Q897" s="23" t="n">
        <f aca="false">P897/200%</f>
        <v>90</v>
      </c>
      <c r="R897" s="24" t="str">
        <f aca="false">IF(Q897&gt;=95,"A",IF(Q897&gt;=90,"A-",IF(Q897&gt;=85,"B+",IF(Q897&gt;=80,"B",IF(Q897&gt;=75,"B-",IF(Q897&gt;=70,"C+",IF(Q897&gt;=65,"C",IF(Q897&gt;=60,"C-","Failed"))))))))</f>
        <v>A-</v>
      </c>
      <c r="S897" s="22" t="n">
        <v>259</v>
      </c>
      <c r="T897" s="23" t="n">
        <f aca="false">S897/300%</f>
        <v>86.3333333333333</v>
      </c>
      <c r="U897" s="24" t="str">
        <f aca="false">IF(T897&gt;=95,"A",IF(T897&gt;=90,"A-",IF(T897&gt;=85,"B+",IF(T897&gt;=80,"B",IF(T897&gt;=75,"B-",IF(T897&gt;=70,"C+",IF(T897&gt;=65,"C",IF(T897&gt;=60,"C-","Failed"))))))))</f>
        <v>B+</v>
      </c>
      <c r="V897" s="22" t="n">
        <v>169</v>
      </c>
      <c r="W897" s="23" t="n">
        <f aca="false">V897/200%</f>
        <v>84.5</v>
      </c>
      <c r="X897" s="24" t="str">
        <f aca="false">IF(W897&gt;=95,"A",IF(W897&gt;=90,"A-",IF(W897&gt;=85,"B+",IF(W897&gt;=80,"B",IF(W897&gt;=75,"B-",IF(W897&gt;=70,"C+",IF(W897&gt;=65,"C",IF(W897&gt;=60,"C-","Failed"))))))))</f>
        <v>B</v>
      </c>
      <c r="Y897" s="22" t="n">
        <v>165</v>
      </c>
      <c r="Z897" s="23" t="n">
        <f aca="false">Y897/200%</f>
        <v>82.5</v>
      </c>
      <c r="AA897" s="24" t="str">
        <f aca="false">IF(Z897&gt;=95,"A",IF(Z897&gt;=90,"A-",IF(Z897&gt;=85,"B+",IF(Z897&gt;=80,"B",IF(Z897&gt;=75,"B-",IF(Z897&gt;=70,"C+",IF(Z897&gt;=65,"C",IF(Z897&gt;=60,"C-","Failed"))))))))</f>
        <v>B</v>
      </c>
      <c r="AB897" s="25" t="n">
        <f aca="false">SUM(Y897,V897,S897,P897,M897,J897,G897,D897)</f>
        <v>1443</v>
      </c>
      <c r="AC897" s="25" t="n">
        <f aca="false">AB897/1700%</f>
        <v>84.8823529411765</v>
      </c>
      <c r="AD897" s="24" t="str">
        <f aca="false">IF(AC897&gt;=95,"A",IF(AC897&gt;=90,"A-",IF(AC897&gt;=85,"B+",IF(AC897&gt;=80,"B",IF(AC897&gt;=75,"B-",IF(AC897&gt;=70,"C+",IF(AC897&gt;=65,"C",IF(AC897&gt;=60,"C-","Failed"))))))))</f>
        <v>B</v>
      </c>
      <c r="AE897" s="25" t="str">
        <f aca="false">IF(AC897&gt;=95,"4.00",IF(AC897&gt;=90,"3.67",IF(AC897&gt;=85,"3.33",IF(AC897&gt;=80,"3.00",IF(AC897&gt;=75,"2.67",IF(AC897&gt;=70,"2.33",IF(AC897&gt;=65,"2.00",IF(AC897&gt;=60,"1.67","Failed"))))))))</f>
        <v>3.00</v>
      </c>
    </row>
    <row r="898" customFormat="false" ht="50.1" hidden="false" customHeight="true" outlineLevel="0" collapsed="false">
      <c r="A898" s="16" t="n">
        <v>3579</v>
      </c>
      <c r="B898" s="26" t="s">
        <v>921</v>
      </c>
      <c r="C898" s="21" t="s">
        <v>880</v>
      </c>
      <c r="D898" s="22" t="n">
        <v>170</v>
      </c>
      <c r="E898" s="23" t="n">
        <f aca="false">D898/200%</f>
        <v>85</v>
      </c>
      <c r="F898" s="24" t="str">
        <f aca="false">IF(E898&gt;=95,"A",IF(E898&gt;=90,"A-",IF(E898&gt;=85,"B+",IF(E898&gt;=80,"B",IF(E898&gt;=75,"B-",IF(E898&gt;=70,"C+",IF(E898&gt;=65,"C",IF(E898&gt;=60,"C-","Failed"))))))))</f>
        <v>B+</v>
      </c>
      <c r="G898" s="22" t="n">
        <v>160</v>
      </c>
      <c r="H898" s="23" t="n">
        <f aca="false">G898/200%</f>
        <v>80</v>
      </c>
      <c r="I898" s="24" t="str">
        <f aca="false">IF(H898&gt;=95,"A",IF(H898&gt;=90,"A-",IF(H898&gt;=85,"B+",IF(H898&gt;=80,"B",IF(H898&gt;=75,"B-",IF(H898&gt;=70,"C+",IF(H898&gt;=65,"C",IF(H898&gt;=60,"C-","Failed"))))))))</f>
        <v>B</v>
      </c>
      <c r="J898" s="22" t="n">
        <v>140</v>
      </c>
      <c r="K898" s="23" t="n">
        <f aca="false">J898/200%</f>
        <v>70</v>
      </c>
      <c r="L898" s="24" t="str">
        <f aca="false">IF(K898&gt;=95,"A",IF(K898&gt;=90,"A-",IF(K898&gt;=85,"B+",IF(K898&gt;=80,"B",IF(K898&gt;=75,"B-",IF(K898&gt;=70,"C+",IF(K898&gt;=65,"C",IF(K898&gt;=60,"C-","Failed"))))))))</f>
        <v>C+</v>
      </c>
      <c r="M898" s="22" t="n">
        <v>180</v>
      </c>
      <c r="N898" s="23" t="n">
        <f aca="false">M898/200%</f>
        <v>90</v>
      </c>
      <c r="O898" s="24" t="str">
        <f aca="false">IF(N898&gt;=95,"A",IF(N898&gt;=90,"A-",IF(N898&gt;=85,"B+",IF(N898&gt;=80,"B",IF(N898&gt;=75,"B-",IF(N898&gt;=70,"C+",IF(N898&gt;=65,"C",IF(N898&gt;=60,"C-","Failed"))))))))</f>
        <v>A-</v>
      </c>
      <c r="P898" s="22" t="n">
        <v>173</v>
      </c>
      <c r="Q898" s="23" t="n">
        <f aca="false">P898/200%</f>
        <v>86.5</v>
      </c>
      <c r="R898" s="24" t="str">
        <f aca="false">IF(Q898&gt;=95,"A",IF(Q898&gt;=90,"A-",IF(Q898&gt;=85,"B+",IF(Q898&gt;=80,"B",IF(Q898&gt;=75,"B-",IF(Q898&gt;=70,"C+",IF(Q898&gt;=65,"C",IF(Q898&gt;=60,"C-","Failed"))))))))</f>
        <v>B+</v>
      </c>
      <c r="S898" s="22" t="n">
        <v>250</v>
      </c>
      <c r="T898" s="23" t="n">
        <f aca="false">S898/300%</f>
        <v>83.3333333333333</v>
      </c>
      <c r="U898" s="24" t="str">
        <f aca="false">IF(T898&gt;=95,"A",IF(T898&gt;=90,"A-",IF(T898&gt;=85,"B+",IF(T898&gt;=80,"B",IF(T898&gt;=75,"B-",IF(T898&gt;=70,"C+",IF(T898&gt;=65,"C",IF(T898&gt;=60,"C-","Failed"))))))))</f>
        <v>B</v>
      </c>
      <c r="V898" s="22" t="n">
        <v>163</v>
      </c>
      <c r="W898" s="23" t="n">
        <f aca="false">V898/200%</f>
        <v>81.5</v>
      </c>
      <c r="X898" s="24" t="str">
        <f aca="false">IF(W898&gt;=95,"A",IF(W898&gt;=90,"A-",IF(W898&gt;=85,"B+",IF(W898&gt;=80,"B",IF(W898&gt;=75,"B-",IF(W898&gt;=70,"C+",IF(W898&gt;=65,"C",IF(W898&gt;=60,"C-","Failed"))))))))</f>
        <v>B</v>
      </c>
      <c r="Y898" s="22" t="n">
        <v>150</v>
      </c>
      <c r="Z898" s="23" t="n">
        <f aca="false">Y898/200%</f>
        <v>75</v>
      </c>
      <c r="AA898" s="24" t="str">
        <f aca="false">IF(Z898&gt;=95,"A",IF(Z898&gt;=90,"A-",IF(Z898&gt;=85,"B+",IF(Z898&gt;=80,"B",IF(Z898&gt;=75,"B-",IF(Z898&gt;=70,"C+",IF(Z898&gt;=65,"C",IF(Z898&gt;=60,"C-","Failed"))))))))</f>
        <v>B-</v>
      </c>
      <c r="AB898" s="25" t="n">
        <f aca="false">SUM(Y898,V898,S898,P898,M898,J898,G898,D898)</f>
        <v>1386</v>
      </c>
      <c r="AC898" s="25" t="n">
        <f aca="false">AB898/1700%</f>
        <v>81.5294117647059</v>
      </c>
      <c r="AD898" s="24" t="str">
        <f aca="false">IF(AC898&gt;=95,"A",IF(AC898&gt;=90,"A-",IF(AC898&gt;=85,"B+",IF(AC898&gt;=80,"B",IF(AC898&gt;=75,"B-",IF(AC898&gt;=70,"C+",IF(AC898&gt;=65,"C",IF(AC898&gt;=60,"C-","Failed"))))))))</f>
        <v>B</v>
      </c>
      <c r="AE898" s="25" t="str">
        <f aca="false">IF(AC898&gt;=95,"4.00",IF(AC898&gt;=90,"3.67",IF(AC898&gt;=85,"3.33",IF(AC898&gt;=80,"3.00",IF(AC898&gt;=75,"2.67",IF(AC898&gt;=70,"2.33",IF(AC898&gt;=65,"2.00",IF(AC898&gt;=60,"1.67","Failed"))))))))</f>
        <v>3.00</v>
      </c>
    </row>
    <row r="899" customFormat="false" ht="50.1" hidden="false" customHeight="true" outlineLevel="0" collapsed="false">
      <c r="A899" s="16" t="n">
        <v>3580</v>
      </c>
      <c r="B899" s="26" t="s">
        <v>922</v>
      </c>
      <c r="C899" s="21" t="s">
        <v>880</v>
      </c>
      <c r="D899" s="22" t="n">
        <v>160</v>
      </c>
      <c r="E899" s="23" t="n">
        <f aca="false">D899/200%</f>
        <v>80</v>
      </c>
      <c r="F899" s="24" t="str">
        <f aca="false">IF(E899&gt;=95,"A",IF(E899&gt;=90,"A-",IF(E899&gt;=85,"B+",IF(E899&gt;=80,"B",IF(E899&gt;=75,"B-",IF(E899&gt;=70,"C+",IF(E899&gt;=65,"C",IF(E899&gt;=60,"C-","Failed"))))))))</f>
        <v>B</v>
      </c>
      <c r="G899" s="22" t="n">
        <v>165</v>
      </c>
      <c r="H899" s="23" t="n">
        <f aca="false">G899/200%</f>
        <v>82.5</v>
      </c>
      <c r="I899" s="24" t="str">
        <f aca="false">IF(H899&gt;=95,"A",IF(H899&gt;=90,"A-",IF(H899&gt;=85,"B+",IF(H899&gt;=80,"B",IF(H899&gt;=75,"B-",IF(H899&gt;=70,"C+",IF(H899&gt;=65,"C",IF(H899&gt;=60,"C-","Failed"))))))))</f>
        <v>B</v>
      </c>
      <c r="J899" s="22" t="n">
        <v>150</v>
      </c>
      <c r="K899" s="23" t="n">
        <f aca="false">J899/200%</f>
        <v>75</v>
      </c>
      <c r="L899" s="24" t="str">
        <f aca="false">IF(K899&gt;=95,"A",IF(K899&gt;=90,"A-",IF(K899&gt;=85,"B+",IF(K899&gt;=80,"B",IF(K899&gt;=75,"B-",IF(K899&gt;=70,"C+",IF(K899&gt;=65,"C",IF(K899&gt;=60,"C-","Failed"))))))))</f>
        <v>B-</v>
      </c>
      <c r="M899" s="22" t="n">
        <v>182</v>
      </c>
      <c r="N899" s="23" t="n">
        <f aca="false">M899/200%</f>
        <v>91</v>
      </c>
      <c r="O899" s="24" t="str">
        <f aca="false">IF(N899&gt;=95,"A",IF(N899&gt;=90,"A-",IF(N899&gt;=85,"B+",IF(N899&gt;=80,"B",IF(N899&gt;=75,"B-",IF(N899&gt;=70,"C+",IF(N899&gt;=65,"C",IF(N899&gt;=60,"C-","Failed"))))))))</f>
        <v>A-</v>
      </c>
      <c r="P899" s="22" t="n">
        <v>176</v>
      </c>
      <c r="Q899" s="23" t="n">
        <f aca="false">P899/200%</f>
        <v>88</v>
      </c>
      <c r="R899" s="24" t="str">
        <f aca="false">IF(Q899&gt;=95,"A",IF(Q899&gt;=90,"A-",IF(Q899&gt;=85,"B+",IF(Q899&gt;=80,"B",IF(Q899&gt;=75,"B-",IF(Q899&gt;=70,"C+",IF(Q899&gt;=65,"C",IF(Q899&gt;=60,"C-","Failed"))))))))</f>
        <v>B+</v>
      </c>
      <c r="S899" s="22" t="n">
        <v>278</v>
      </c>
      <c r="T899" s="23" t="n">
        <f aca="false">S899/300%</f>
        <v>92.6666666666667</v>
      </c>
      <c r="U899" s="24" t="str">
        <f aca="false">IF(T899&gt;=95,"A",IF(T899&gt;=90,"A-",IF(T899&gt;=85,"B+",IF(T899&gt;=80,"B",IF(T899&gt;=75,"B-",IF(T899&gt;=70,"C+",IF(T899&gt;=65,"C",IF(T899&gt;=60,"C-","Failed"))))))))</f>
        <v>A-</v>
      </c>
      <c r="V899" s="22" t="n">
        <v>177</v>
      </c>
      <c r="W899" s="23" t="n">
        <f aca="false">V899/200%</f>
        <v>88.5</v>
      </c>
      <c r="X899" s="24" t="str">
        <f aca="false">IF(W899&gt;=95,"A",IF(W899&gt;=90,"A-",IF(W899&gt;=85,"B+",IF(W899&gt;=80,"B",IF(W899&gt;=75,"B-",IF(W899&gt;=70,"C+",IF(W899&gt;=65,"C",IF(W899&gt;=60,"C-","Failed"))))))))</f>
        <v>B+</v>
      </c>
      <c r="Y899" s="22" t="n">
        <v>150</v>
      </c>
      <c r="Z899" s="23" t="n">
        <f aca="false">Y899/200%</f>
        <v>75</v>
      </c>
      <c r="AA899" s="24" t="str">
        <f aca="false">IF(Z899&gt;=95,"A",IF(Z899&gt;=90,"A-",IF(Z899&gt;=85,"B+",IF(Z899&gt;=80,"B",IF(Z899&gt;=75,"B-",IF(Z899&gt;=70,"C+",IF(Z899&gt;=65,"C",IF(Z899&gt;=60,"C-","Failed"))))))))</f>
        <v>B-</v>
      </c>
      <c r="AB899" s="25" t="n">
        <f aca="false">SUM(Y899,V899,S899,P899,M899,J899,G899,D899)</f>
        <v>1438</v>
      </c>
      <c r="AC899" s="25" t="n">
        <f aca="false">AB899/1700%</f>
        <v>84.5882352941177</v>
      </c>
      <c r="AD899" s="24" t="str">
        <f aca="false">IF(AC899&gt;=95,"A",IF(AC899&gt;=90,"A-",IF(AC899&gt;=85,"B+",IF(AC899&gt;=80,"B",IF(AC899&gt;=75,"B-",IF(AC899&gt;=70,"C+",IF(AC899&gt;=65,"C",IF(AC899&gt;=60,"C-","Failed"))))))))</f>
        <v>B</v>
      </c>
      <c r="AE899" s="25" t="str">
        <f aca="false">IF(AC899&gt;=95,"4.00",IF(AC899&gt;=90,"3.67",IF(AC899&gt;=85,"3.33",IF(AC899&gt;=80,"3.00",IF(AC899&gt;=75,"2.67",IF(AC899&gt;=70,"2.33",IF(AC899&gt;=65,"2.00",IF(AC899&gt;=60,"1.67","Failed"))))))))</f>
        <v>3.00</v>
      </c>
    </row>
    <row r="900" customFormat="false" ht="50.1" hidden="false" customHeight="true" outlineLevel="0" collapsed="false">
      <c r="A900" s="16" t="n">
        <v>3581</v>
      </c>
      <c r="B900" s="26" t="s">
        <v>923</v>
      </c>
      <c r="C900" s="21" t="s">
        <v>880</v>
      </c>
      <c r="D900" s="22" t="n">
        <v>182</v>
      </c>
      <c r="E900" s="23" t="n">
        <f aca="false">D900/200%</f>
        <v>91</v>
      </c>
      <c r="F900" s="24" t="str">
        <f aca="false">IF(E900&gt;=95,"A",IF(E900&gt;=90,"A-",IF(E900&gt;=85,"B+",IF(E900&gt;=80,"B",IF(E900&gt;=75,"B-",IF(E900&gt;=70,"C+",IF(E900&gt;=65,"C",IF(E900&gt;=60,"C-","Failed"))))))))</f>
        <v>A-</v>
      </c>
      <c r="G900" s="22" t="n">
        <v>185</v>
      </c>
      <c r="H900" s="23" t="n">
        <f aca="false">G900/200%</f>
        <v>92.5</v>
      </c>
      <c r="I900" s="24" t="str">
        <f aca="false">IF(H900&gt;=95,"A",IF(H900&gt;=90,"A-",IF(H900&gt;=85,"B+",IF(H900&gt;=80,"B",IF(H900&gt;=75,"B-",IF(H900&gt;=70,"C+",IF(H900&gt;=65,"C",IF(H900&gt;=60,"C-","Failed"))))))))</f>
        <v>A-</v>
      </c>
      <c r="J900" s="22" t="n">
        <v>180</v>
      </c>
      <c r="K900" s="23" t="n">
        <f aca="false">J900/200%</f>
        <v>90</v>
      </c>
      <c r="L900" s="24" t="str">
        <f aca="false">IF(K900&gt;=95,"A",IF(K900&gt;=90,"A-",IF(K900&gt;=85,"B+",IF(K900&gt;=80,"B",IF(K900&gt;=75,"B-",IF(K900&gt;=70,"C+",IF(K900&gt;=65,"C",IF(K900&gt;=60,"C-","Failed"))))))))</f>
        <v>A-</v>
      </c>
      <c r="M900" s="22" t="n">
        <v>186</v>
      </c>
      <c r="N900" s="23" t="n">
        <f aca="false">M900/200%</f>
        <v>93</v>
      </c>
      <c r="O900" s="24" t="str">
        <f aca="false">IF(N900&gt;=95,"A",IF(N900&gt;=90,"A-",IF(N900&gt;=85,"B+",IF(N900&gt;=80,"B",IF(N900&gt;=75,"B-",IF(N900&gt;=70,"C+",IF(N900&gt;=65,"C",IF(N900&gt;=60,"C-","Failed"))))))))</f>
        <v>A-</v>
      </c>
      <c r="P900" s="22" t="n">
        <v>186</v>
      </c>
      <c r="Q900" s="23" t="n">
        <f aca="false">P900/200%</f>
        <v>93</v>
      </c>
      <c r="R900" s="24" t="str">
        <f aca="false">IF(Q900&gt;=95,"A",IF(Q900&gt;=90,"A-",IF(Q900&gt;=85,"B+",IF(Q900&gt;=80,"B",IF(Q900&gt;=75,"B-",IF(Q900&gt;=70,"C+",IF(Q900&gt;=65,"C",IF(Q900&gt;=60,"C-","Failed"))))))))</f>
        <v>A-</v>
      </c>
      <c r="S900" s="22" t="n">
        <v>278</v>
      </c>
      <c r="T900" s="23" t="n">
        <f aca="false">S900/300%</f>
        <v>92.6666666666667</v>
      </c>
      <c r="U900" s="24" t="str">
        <f aca="false">IF(T900&gt;=95,"A",IF(T900&gt;=90,"A-",IF(T900&gt;=85,"B+",IF(T900&gt;=80,"B",IF(T900&gt;=75,"B-",IF(T900&gt;=70,"C+",IF(T900&gt;=65,"C",IF(T900&gt;=60,"C-","Failed"))))))))</f>
        <v>A-</v>
      </c>
      <c r="V900" s="22" t="n">
        <v>170</v>
      </c>
      <c r="W900" s="23" t="n">
        <f aca="false">V900/200%</f>
        <v>85</v>
      </c>
      <c r="X900" s="24" t="str">
        <f aca="false">IF(W900&gt;=95,"A",IF(W900&gt;=90,"A-",IF(W900&gt;=85,"B+",IF(W900&gt;=80,"B",IF(W900&gt;=75,"B-",IF(W900&gt;=70,"C+",IF(W900&gt;=65,"C",IF(W900&gt;=60,"C-","Failed"))))))))</f>
        <v>B+</v>
      </c>
      <c r="Y900" s="22" t="n">
        <v>182</v>
      </c>
      <c r="Z900" s="23" t="n">
        <f aca="false">Y900/200%</f>
        <v>91</v>
      </c>
      <c r="AA900" s="24" t="str">
        <f aca="false">IF(Z900&gt;=95,"A",IF(Z900&gt;=90,"A-",IF(Z900&gt;=85,"B+",IF(Z900&gt;=80,"B",IF(Z900&gt;=75,"B-",IF(Z900&gt;=70,"C+",IF(Z900&gt;=65,"C",IF(Z900&gt;=60,"C-","Failed"))))))))</f>
        <v>A-</v>
      </c>
      <c r="AB900" s="25" t="n">
        <f aca="false">SUM(Y900,V900,S900,P900,M900,J900,G900,D900)</f>
        <v>1549</v>
      </c>
      <c r="AC900" s="25" t="n">
        <f aca="false">AB900/1700%</f>
        <v>91.1176470588235</v>
      </c>
      <c r="AD900" s="24" t="str">
        <f aca="false">IF(AC900&gt;=95,"A",IF(AC900&gt;=90,"A-",IF(AC900&gt;=85,"B+",IF(AC900&gt;=80,"B",IF(AC900&gt;=75,"B-",IF(AC900&gt;=70,"C+",IF(AC900&gt;=65,"C",IF(AC900&gt;=60,"C-","Failed"))))))))</f>
        <v>A-</v>
      </c>
      <c r="AE900" s="25" t="str">
        <f aca="false">IF(AC900&gt;=95,"4.00",IF(AC900&gt;=90,"3.67",IF(AC900&gt;=85,"3.33",IF(AC900&gt;=80,"3.00",IF(AC900&gt;=75,"2.67",IF(AC900&gt;=70,"2.33",IF(AC900&gt;=65,"2.00",IF(AC900&gt;=60,"1.67","Failed"))))))))</f>
        <v>3.67</v>
      </c>
    </row>
    <row r="901" customFormat="false" ht="50.1" hidden="false" customHeight="true" outlineLevel="0" collapsed="false">
      <c r="A901" s="16" t="n">
        <v>3582</v>
      </c>
      <c r="B901" s="26" t="s">
        <v>924</v>
      </c>
      <c r="C901" s="21" t="s">
        <v>880</v>
      </c>
      <c r="D901" s="22" t="n">
        <v>181</v>
      </c>
      <c r="E901" s="23" t="n">
        <f aca="false">D901/200%</f>
        <v>90.5</v>
      </c>
      <c r="F901" s="24" t="str">
        <f aca="false">IF(E901&gt;=95,"A",IF(E901&gt;=90,"A-",IF(E901&gt;=85,"B+",IF(E901&gt;=80,"B",IF(E901&gt;=75,"B-",IF(E901&gt;=70,"C+",IF(E901&gt;=65,"C",IF(E901&gt;=60,"C-","Failed"))))))))</f>
        <v>A-</v>
      </c>
      <c r="G901" s="22" t="n">
        <v>185</v>
      </c>
      <c r="H901" s="23" t="n">
        <f aca="false">G901/200%</f>
        <v>92.5</v>
      </c>
      <c r="I901" s="24" t="str">
        <f aca="false">IF(H901&gt;=95,"A",IF(H901&gt;=90,"A-",IF(H901&gt;=85,"B+",IF(H901&gt;=80,"B",IF(H901&gt;=75,"B-",IF(H901&gt;=70,"C+",IF(H901&gt;=65,"C",IF(H901&gt;=60,"C-","Failed"))))))))</f>
        <v>A-</v>
      </c>
      <c r="J901" s="22" t="n">
        <v>181</v>
      </c>
      <c r="K901" s="23" t="n">
        <f aca="false">J901/200%</f>
        <v>90.5</v>
      </c>
      <c r="L901" s="24" t="str">
        <f aca="false">IF(K901&gt;=95,"A",IF(K901&gt;=90,"A-",IF(K901&gt;=85,"B+",IF(K901&gt;=80,"B",IF(K901&gt;=75,"B-",IF(K901&gt;=70,"C+",IF(K901&gt;=65,"C",IF(K901&gt;=60,"C-","Failed"))))))))</f>
        <v>A-</v>
      </c>
      <c r="M901" s="22" t="n">
        <v>189</v>
      </c>
      <c r="N901" s="23" t="n">
        <f aca="false">M901/200%</f>
        <v>94.5</v>
      </c>
      <c r="O901" s="24" t="str">
        <f aca="false">IF(N901&gt;=95,"A",IF(N901&gt;=90,"A-",IF(N901&gt;=85,"B+",IF(N901&gt;=80,"B",IF(N901&gt;=75,"B-",IF(N901&gt;=70,"C+",IF(N901&gt;=65,"C",IF(N901&gt;=60,"C-","Failed"))))))))</f>
        <v>A-</v>
      </c>
      <c r="P901" s="22" t="n">
        <v>189</v>
      </c>
      <c r="Q901" s="23" t="n">
        <f aca="false">P901/200%</f>
        <v>94.5</v>
      </c>
      <c r="R901" s="24" t="str">
        <f aca="false">IF(Q901&gt;=95,"A",IF(Q901&gt;=90,"A-",IF(Q901&gt;=85,"B+",IF(Q901&gt;=80,"B",IF(Q901&gt;=75,"B-",IF(Q901&gt;=70,"C+",IF(Q901&gt;=65,"C",IF(Q901&gt;=60,"C-","Failed"))))))))</f>
        <v>A-</v>
      </c>
      <c r="S901" s="22" t="n">
        <v>280</v>
      </c>
      <c r="T901" s="23" t="n">
        <f aca="false">S901/300%</f>
        <v>93.3333333333333</v>
      </c>
      <c r="U901" s="24" t="str">
        <f aca="false">IF(T901&gt;=95,"A",IF(T901&gt;=90,"A-",IF(T901&gt;=85,"B+",IF(T901&gt;=80,"B",IF(T901&gt;=75,"B-",IF(T901&gt;=70,"C+",IF(T901&gt;=65,"C",IF(T901&gt;=60,"C-","Failed"))))))))</f>
        <v>A-</v>
      </c>
      <c r="V901" s="22" t="n">
        <v>186</v>
      </c>
      <c r="W901" s="23" t="n">
        <f aca="false">V901/200%</f>
        <v>93</v>
      </c>
      <c r="X901" s="24" t="str">
        <f aca="false">IF(W901&gt;=95,"A",IF(W901&gt;=90,"A-",IF(W901&gt;=85,"B+",IF(W901&gt;=80,"B",IF(W901&gt;=75,"B-",IF(W901&gt;=70,"C+",IF(W901&gt;=65,"C",IF(W901&gt;=60,"C-","Failed"))))))))</f>
        <v>A-</v>
      </c>
      <c r="Y901" s="22" t="n">
        <v>180</v>
      </c>
      <c r="Z901" s="23" t="n">
        <f aca="false">Y901/200%</f>
        <v>90</v>
      </c>
      <c r="AA901" s="24" t="str">
        <f aca="false">IF(Z901&gt;=95,"A",IF(Z901&gt;=90,"A-",IF(Z901&gt;=85,"B+",IF(Z901&gt;=80,"B",IF(Z901&gt;=75,"B-",IF(Z901&gt;=70,"C+",IF(Z901&gt;=65,"C",IF(Z901&gt;=60,"C-","Failed"))))))))</f>
        <v>A-</v>
      </c>
      <c r="AB901" s="25" t="n">
        <f aca="false">SUM(Y901,V901,S901,P901,M901,J901,G901,D901)</f>
        <v>1571</v>
      </c>
      <c r="AC901" s="25" t="n">
        <f aca="false">AB901/1700%</f>
        <v>92.4117647058824</v>
      </c>
      <c r="AD901" s="24" t="str">
        <f aca="false">IF(AC901&gt;=95,"A",IF(AC901&gt;=90,"A-",IF(AC901&gt;=85,"B+",IF(AC901&gt;=80,"B",IF(AC901&gt;=75,"B-",IF(AC901&gt;=70,"C+",IF(AC901&gt;=65,"C",IF(AC901&gt;=60,"C-","Failed"))))))))</f>
        <v>A-</v>
      </c>
      <c r="AE901" s="25" t="str">
        <f aca="false">IF(AC901&gt;=95,"4.00",IF(AC901&gt;=90,"3.67",IF(AC901&gt;=85,"3.33",IF(AC901&gt;=80,"3.00",IF(AC901&gt;=75,"2.67",IF(AC901&gt;=70,"2.33",IF(AC901&gt;=65,"2.00",IF(AC901&gt;=60,"1.67","Failed"))))))))</f>
        <v>3.67</v>
      </c>
    </row>
    <row r="902" customFormat="false" ht="50.1" hidden="false" customHeight="true" outlineLevel="0" collapsed="false">
      <c r="A902" s="16" t="n">
        <v>3583</v>
      </c>
      <c r="B902" s="26" t="s">
        <v>925</v>
      </c>
      <c r="C902" s="21" t="s">
        <v>880</v>
      </c>
      <c r="D902" s="22" t="n">
        <v>182</v>
      </c>
      <c r="E902" s="23" t="n">
        <f aca="false">D902/200%</f>
        <v>91</v>
      </c>
      <c r="F902" s="24" t="str">
        <f aca="false">IF(E902&gt;=95,"A",IF(E902&gt;=90,"A-",IF(E902&gt;=85,"B+",IF(E902&gt;=80,"B",IF(E902&gt;=75,"B-",IF(E902&gt;=70,"C+",IF(E902&gt;=65,"C",IF(E902&gt;=60,"C-","Failed"))))))))</f>
        <v>A-</v>
      </c>
      <c r="G902" s="22" t="n">
        <v>185</v>
      </c>
      <c r="H902" s="23" t="n">
        <f aca="false">G902/200%</f>
        <v>92.5</v>
      </c>
      <c r="I902" s="24" t="str">
        <f aca="false">IF(H902&gt;=95,"A",IF(H902&gt;=90,"A-",IF(H902&gt;=85,"B+",IF(H902&gt;=80,"B",IF(H902&gt;=75,"B-",IF(H902&gt;=70,"C+",IF(H902&gt;=65,"C",IF(H902&gt;=60,"C-","Failed"))))))))</f>
        <v>A-</v>
      </c>
      <c r="J902" s="22" t="n">
        <v>160</v>
      </c>
      <c r="K902" s="23" t="n">
        <f aca="false">J902/200%</f>
        <v>80</v>
      </c>
      <c r="L902" s="24" t="str">
        <f aca="false">IF(K902&gt;=95,"A",IF(K902&gt;=90,"A-",IF(K902&gt;=85,"B+",IF(K902&gt;=80,"B",IF(K902&gt;=75,"B-",IF(K902&gt;=70,"C+",IF(K902&gt;=65,"C",IF(K902&gt;=60,"C-","Failed"))))))))</f>
        <v>B</v>
      </c>
      <c r="M902" s="22" t="n">
        <v>186</v>
      </c>
      <c r="N902" s="23" t="n">
        <f aca="false">M902/200%</f>
        <v>93</v>
      </c>
      <c r="O902" s="24" t="str">
        <f aca="false">IF(N902&gt;=95,"A",IF(N902&gt;=90,"A-",IF(N902&gt;=85,"B+",IF(N902&gt;=80,"B",IF(N902&gt;=75,"B-",IF(N902&gt;=70,"C+",IF(N902&gt;=65,"C",IF(N902&gt;=60,"C-","Failed"))))))))</f>
        <v>A-</v>
      </c>
      <c r="P902" s="22" t="n">
        <v>189</v>
      </c>
      <c r="Q902" s="23" t="n">
        <f aca="false">P902/200%</f>
        <v>94.5</v>
      </c>
      <c r="R902" s="24" t="str">
        <f aca="false">IF(Q902&gt;=95,"A",IF(Q902&gt;=90,"A-",IF(Q902&gt;=85,"B+",IF(Q902&gt;=80,"B",IF(Q902&gt;=75,"B-",IF(Q902&gt;=70,"C+",IF(Q902&gt;=65,"C",IF(Q902&gt;=60,"C-","Failed"))))))))</f>
        <v>A-</v>
      </c>
      <c r="S902" s="22" t="n">
        <v>276</v>
      </c>
      <c r="T902" s="23" t="n">
        <f aca="false">S902/300%</f>
        <v>92</v>
      </c>
      <c r="U902" s="24" t="str">
        <f aca="false">IF(T902&gt;=95,"A",IF(T902&gt;=90,"A-",IF(T902&gt;=85,"B+",IF(T902&gt;=80,"B",IF(T902&gt;=75,"B-",IF(T902&gt;=70,"C+",IF(T902&gt;=65,"C",IF(T902&gt;=60,"C-","Failed"))))))))</f>
        <v>A-</v>
      </c>
      <c r="V902" s="22" t="n">
        <v>182</v>
      </c>
      <c r="W902" s="23" t="n">
        <f aca="false">V902/200%</f>
        <v>91</v>
      </c>
      <c r="X902" s="24" t="str">
        <f aca="false">IF(W902&gt;=95,"A",IF(W902&gt;=90,"A-",IF(W902&gt;=85,"B+",IF(W902&gt;=80,"B",IF(W902&gt;=75,"B-",IF(W902&gt;=70,"C+",IF(W902&gt;=65,"C",IF(W902&gt;=60,"C-","Failed"))))))))</f>
        <v>A-</v>
      </c>
      <c r="Y902" s="22" t="n">
        <v>182</v>
      </c>
      <c r="Z902" s="23" t="n">
        <f aca="false">Y902/200%</f>
        <v>91</v>
      </c>
      <c r="AA902" s="24" t="str">
        <f aca="false">IF(Z902&gt;=95,"A",IF(Z902&gt;=90,"A-",IF(Z902&gt;=85,"B+",IF(Z902&gt;=80,"B",IF(Z902&gt;=75,"B-",IF(Z902&gt;=70,"C+",IF(Z902&gt;=65,"C",IF(Z902&gt;=60,"C-","Failed"))))))))</f>
        <v>A-</v>
      </c>
      <c r="AB902" s="25" t="n">
        <f aca="false">SUM(Y902,V902,S902,P902,M902,J902,G902,D902)</f>
        <v>1542</v>
      </c>
      <c r="AC902" s="25" t="n">
        <f aca="false">AB902/1700%</f>
        <v>90.7058823529412</v>
      </c>
      <c r="AD902" s="24" t="str">
        <f aca="false">IF(AC902&gt;=95,"A",IF(AC902&gt;=90,"A-",IF(AC902&gt;=85,"B+",IF(AC902&gt;=80,"B",IF(AC902&gt;=75,"B-",IF(AC902&gt;=70,"C+",IF(AC902&gt;=65,"C",IF(AC902&gt;=60,"C-","Failed"))))))))</f>
        <v>A-</v>
      </c>
      <c r="AE902" s="25" t="str">
        <f aca="false">IF(AC902&gt;=95,"4.00",IF(AC902&gt;=90,"3.67",IF(AC902&gt;=85,"3.33",IF(AC902&gt;=80,"3.00",IF(AC902&gt;=75,"2.67",IF(AC902&gt;=70,"2.33",IF(AC902&gt;=65,"2.00",IF(AC902&gt;=60,"1.67","Failed"))))))))</f>
        <v>3.67</v>
      </c>
    </row>
    <row r="903" customFormat="false" ht="50.1" hidden="false" customHeight="true" outlineLevel="0" collapsed="false">
      <c r="A903" s="16" t="n">
        <v>3584</v>
      </c>
      <c r="B903" s="26" t="s">
        <v>926</v>
      </c>
      <c r="C903" s="21" t="s">
        <v>880</v>
      </c>
      <c r="D903" s="22" t="n">
        <v>170</v>
      </c>
      <c r="E903" s="23" t="n">
        <f aca="false">D903/200%</f>
        <v>85</v>
      </c>
      <c r="F903" s="24" t="str">
        <f aca="false">IF(E903&gt;=95,"A",IF(E903&gt;=90,"A-",IF(E903&gt;=85,"B+",IF(E903&gt;=80,"B",IF(E903&gt;=75,"B-",IF(E903&gt;=70,"C+",IF(E903&gt;=65,"C",IF(E903&gt;=60,"C-","Failed"))))))))</f>
        <v>B+</v>
      </c>
      <c r="G903" s="22" t="n">
        <v>185</v>
      </c>
      <c r="H903" s="23" t="n">
        <f aca="false">G903/200%</f>
        <v>92.5</v>
      </c>
      <c r="I903" s="24" t="str">
        <f aca="false">IF(H903&gt;=95,"A",IF(H903&gt;=90,"A-",IF(H903&gt;=85,"B+",IF(H903&gt;=80,"B",IF(H903&gt;=75,"B-",IF(H903&gt;=70,"C+",IF(H903&gt;=65,"C",IF(H903&gt;=60,"C-","Failed"))))))))</f>
        <v>A-</v>
      </c>
      <c r="J903" s="22" t="n">
        <v>160</v>
      </c>
      <c r="K903" s="23" t="n">
        <f aca="false">J903/200%</f>
        <v>80</v>
      </c>
      <c r="L903" s="24" t="str">
        <f aca="false">IF(K903&gt;=95,"A",IF(K903&gt;=90,"A-",IF(K903&gt;=85,"B+",IF(K903&gt;=80,"B",IF(K903&gt;=75,"B-",IF(K903&gt;=70,"C+",IF(K903&gt;=65,"C",IF(K903&gt;=60,"C-","Failed"))))))))</f>
        <v>B</v>
      </c>
      <c r="M903" s="22" t="n">
        <v>185</v>
      </c>
      <c r="N903" s="23" t="n">
        <f aca="false">M903/200%</f>
        <v>92.5</v>
      </c>
      <c r="O903" s="24" t="str">
        <f aca="false">IF(N903&gt;=95,"A",IF(N903&gt;=90,"A-",IF(N903&gt;=85,"B+",IF(N903&gt;=80,"B",IF(N903&gt;=75,"B-",IF(N903&gt;=70,"C+",IF(N903&gt;=65,"C",IF(N903&gt;=60,"C-","Failed"))))))))</f>
        <v>A-</v>
      </c>
      <c r="P903" s="22" t="n">
        <v>189</v>
      </c>
      <c r="Q903" s="23" t="n">
        <f aca="false">P903/200%</f>
        <v>94.5</v>
      </c>
      <c r="R903" s="24" t="str">
        <f aca="false">IF(Q903&gt;=95,"A",IF(Q903&gt;=90,"A-",IF(Q903&gt;=85,"B+",IF(Q903&gt;=80,"B",IF(Q903&gt;=75,"B-",IF(Q903&gt;=70,"C+",IF(Q903&gt;=65,"C",IF(Q903&gt;=60,"C-","Failed"))))))))</f>
        <v>A-</v>
      </c>
      <c r="S903" s="22" t="n">
        <v>259</v>
      </c>
      <c r="T903" s="23" t="n">
        <f aca="false">S903/300%</f>
        <v>86.3333333333333</v>
      </c>
      <c r="U903" s="24" t="str">
        <f aca="false">IF(T903&gt;=95,"A",IF(T903&gt;=90,"A-",IF(T903&gt;=85,"B+",IF(T903&gt;=80,"B",IF(T903&gt;=75,"B-",IF(T903&gt;=70,"C+",IF(T903&gt;=65,"C",IF(T903&gt;=60,"C-","Failed"))))))))</f>
        <v>B+</v>
      </c>
      <c r="V903" s="22" t="n">
        <v>184</v>
      </c>
      <c r="W903" s="23" t="n">
        <f aca="false">V903/200%</f>
        <v>92</v>
      </c>
      <c r="X903" s="24" t="str">
        <f aca="false">IF(W903&gt;=95,"A",IF(W903&gt;=90,"A-",IF(W903&gt;=85,"B+",IF(W903&gt;=80,"B",IF(W903&gt;=75,"B-",IF(W903&gt;=70,"C+",IF(W903&gt;=65,"C",IF(W903&gt;=60,"C-","Failed"))))))))</f>
        <v>A-</v>
      </c>
      <c r="Y903" s="22" t="n">
        <v>170</v>
      </c>
      <c r="Z903" s="23" t="n">
        <f aca="false">Y903/200%</f>
        <v>85</v>
      </c>
      <c r="AA903" s="24" t="str">
        <f aca="false">IF(Z903&gt;=95,"A",IF(Z903&gt;=90,"A-",IF(Z903&gt;=85,"B+",IF(Z903&gt;=80,"B",IF(Z903&gt;=75,"B-",IF(Z903&gt;=70,"C+",IF(Z903&gt;=65,"C",IF(Z903&gt;=60,"C-","Failed"))))))))</f>
        <v>B+</v>
      </c>
      <c r="AB903" s="25" t="n">
        <f aca="false">SUM(Y903,V903,S903,P903,M903,J903,G903,D903)</f>
        <v>1502</v>
      </c>
      <c r="AC903" s="25" t="n">
        <f aca="false">AB903/1700%</f>
        <v>88.3529411764706</v>
      </c>
      <c r="AD903" s="24" t="str">
        <f aca="false">IF(AC903&gt;=95,"A",IF(AC903&gt;=90,"A-",IF(AC903&gt;=85,"B+",IF(AC903&gt;=80,"B",IF(AC903&gt;=75,"B-",IF(AC903&gt;=70,"C+",IF(AC903&gt;=65,"C",IF(AC903&gt;=60,"C-","Failed"))))))))</f>
        <v>B+</v>
      </c>
      <c r="AE903" s="25" t="str">
        <f aca="false">IF(AC903&gt;=95,"4.00",IF(AC903&gt;=90,"3.67",IF(AC903&gt;=85,"3.33",IF(AC903&gt;=80,"3.00",IF(AC903&gt;=75,"2.67",IF(AC903&gt;=70,"2.33",IF(AC903&gt;=65,"2.00",IF(AC903&gt;=60,"1.67","Failed"))))))))</f>
        <v>3.33</v>
      </c>
    </row>
    <row r="904" customFormat="false" ht="50.1" hidden="false" customHeight="true" outlineLevel="0" collapsed="false">
      <c r="A904" s="16" t="n">
        <v>3585</v>
      </c>
      <c r="B904" s="26" t="s">
        <v>927</v>
      </c>
      <c r="C904" s="21" t="s">
        <v>880</v>
      </c>
      <c r="D904" s="22" t="n">
        <v>175</v>
      </c>
      <c r="E904" s="23" t="n">
        <f aca="false">D904/200%</f>
        <v>87.5</v>
      </c>
      <c r="F904" s="24" t="str">
        <f aca="false">IF(E904&gt;=95,"A",IF(E904&gt;=90,"A-",IF(E904&gt;=85,"B+",IF(E904&gt;=80,"B",IF(E904&gt;=75,"B-",IF(E904&gt;=70,"C+",IF(E904&gt;=65,"C",IF(E904&gt;=60,"C-","Failed"))))))))</f>
        <v>B+</v>
      </c>
      <c r="G904" s="22" t="n">
        <v>175</v>
      </c>
      <c r="H904" s="23" t="n">
        <f aca="false">G904/200%</f>
        <v>87.5</v>
      </c>
      <c r="I904" s="24" t="str">
        <f aca="false">IF(H904&gt;=95,"A",IF(H904&gt;=90,"A-",IF(H904&gt;=85,"B+",IF(H904&gt;=80,"B",IF(H904&gt;=75,"B-",IF(H904&gt;=70,"C+",IF(H904&gt;=65,"C",IF(H904&gt;=60,"C-","Failed"))))))))</f>
        <v>B+</v>
      </c>
      <c r="J904" s="22" t="n">
        <v>160</v>
      </c>
      <c r="K904" s="23" t="n">
        <f aca="false">J904/200%</f>
        <v>80</v>
      </c>
      <c r="L904" s="24" t="str">
        <f aca="false">IF(K904&gt;=95,"A",IF(K904&gt;=90,"A-",IF(K904&gt;=85,"B+",IF(K904&gt;=80,"B",IF(K904&gt;=75,"B-",IF(K904&gt;=70,"C+",IF(K904&gt;=65,"C",IF(K904&gt;=60,"C-","Failed"))))))))</f>
        <v>B</v>
      </c>
      <c r="M904" s="22" t="n">
        <v>182</v>
      </c>
      <c r="N904" s="23" t="n">
        <f aca="false">M904/200%</f>
        <v>91</v>
      </c>
      <c r="O904" s="24" t="str">
        <f aca="false">IF(N904&gt;=95,"A",IF(N904&gt;=90,"A-",IF(N904&gt;=85,"B+",IF(N904&gt;=80,"B",IF(N904&gt;=75,"B-",IF(N904&gt;=70,"C+",IF(N904&gt;=65,"C",IF(N904&gt;=60,"C-","Failed"))))))))</f>
        <v>A-</v>
      </c>
      <c r="P904" s="22" t="n">
        <v>189</v>
      </c>
      <c r="Q904" s="23" t="n">
        <f aca="false">P904/200%</f>
        <v>94.5</v>
      </c>
      <c r="R904" s="24" t="str">
        <f aca="false">IF(Q904&gt;=95,"A",IF(Q904&gt;=90,"A-",IF(Q904&gt;=85,"B+",IF(Q904&gt;=80,"B",IF(Q904&gt;=75,"B-",IF(Q904&gt;=70,"C+",IF(Q904&gt;=65,"C",IF(Q904&gt;=60,"C-","Failed"))))))))</f>
        <v>A-</v>
      </c>
      <c r="S904" s="22" t="n">
        <v>262</v>
      </c>
      <c r="T904" s="23" t="n">
        <f aca="false">S904/300%</f>
        <v>87.3333333333333</v>
      </c>
      <c r="U904" s="24" t="str">
        <f aca="false">IF(T904&gt;=95,"A",IF(T904&gt;=90,"A-",IF(T904&gt;=85,"B+",IF(T904&gt;=80,"B",IF(T904&gt;=75,"B-",IF(T904&gt;=70,"C+",IF(T904&gt;=65,"C",IF(T904&gt;=60,"C-","Failed"))))))))</f>
        <v>B+</v>
      </c>
      <c r="V904" s="22" t="n">
        <v>178</v>
      </c>
      <c r="W904" s="23" t="n">
        <f aca="false">V904/200%</f>
        <v>89</v>
      </c>
      <c r="X904" s="24" t="str">
        <f aca="false">IF(W904&gt;=95,"A",IF(W904&gt;=90,"A-",IF(W904&gt;=85,"B+",IF(W904&gt;=80,"B",IF(W904&gt;=75,"B-",IF(W904&gt;=70,"C+",IF(W904&gt;=65,"C",IF(W904&gt;=60,"C-","Failed"))))))))</f>
        <v>B+</v>
      </c>
      <c r="Y904" s="22" t="n">
        <v>175</v>
      </c>
      <c r="Z904" s="23" t="n">
        <f aca="false">Y904/200%</f>
        <v>87.5</v>
      </c>
      <c r="AA904" s="24" t="str">
        <f aca="false">IF(Z904&gt;=95,"A",IF(Z904&gt;=90,"A-",IF(Z904&gt;=85,"B+",IF(Z904&gt;=80,"B",IF(Z904&gt;=75,"B-",IF(Z904&gt;=70,"C+",IF(Z904&gt;=65,"C",IF(Z904&gt;=60,"C-","Failed"))))))))</f>
        <v>B+</v>
      </c>
      <c r="AB904" s="25" t="n">
        <f aca="false">SUM(Y904,V904,S904,P904,M904,J904,G904,D904)</f>
        <v>1496</v>
      </c>
      <c r="AC904" s="25" t="n">
        <f aca="false">AB904/1700%</f>
        <v>88</v>
      </c>
      <c r="AD904" s="24" t="str">
        <f aca="false">IF(AC904&gt;=95,"A",IF(AC904&gt;=90,"A-",IF(AC904&gt;=85,"B+",IF(AC904&gt;=80,"B",IF(AC904&gt;=75,"B-",IF(AC904&gt;=70,"C+",IF(AC904&gt;=65,"C",IF(AC904&gt;=60,"C-","Failed"))))))))</f>
        <v>B+</v>
      </c>
      <c r="AE904" s="25" t="str">
        <f aca="false">IF(AC904&gt;=95,"4.00",IF(AC904&gt;=90,"3.67",IF(AC904&gt;=85,"3.33",IF(AC904&gt;=80,"3.00",IF(AC904&gt;=75,"2.67",IF(AC904&gt;=70,"2.33",IF(AC904&gt;=65,"2.00",IF(AC904&gt;=60,"1.67","Failed"))))))))</f>
        <v>3.33</v>
      </c>
    </row>
    <row r="905" customFormat="false" ht="50.1" hidden="false" customHeight="true" outlineLevel="0" collapsed="false">
      <c r="A905" s="16" t="n">
        <v>3586</v>
      </c>
      <c r="B905" s="26" t="s">
        <v>928</v>
      </c>
      <c r="C905" s="21" t="s">
        <v>880</v>
      </c>
      <c r="D905" s="22" t="n">
        <v>165</v>
      </c>
      <c r="E905" s="23" t="n">
        <f aca="false">D905/200%</f>
        <v>82.5</v>
      </c>
      <c r="F905" s="24" t="str">
        <f aca="false">IF(E905&gt;=95,"A",IF(E905&gt;=90,"A-",IF(E905&gt;=85,"B+",IF(E905&gt;=80,"B",IF(E905&gt;=75,"B-",IF(E905&gt;=70,"C+",IF(E905&gt;=65,"C",IF(E905&gt;=60,"C-","Failed"))))))))</f>
        <v>B</v>
      </c>
      <c r="G905" s="22" t="n">
        <v>175</v>
      </c>
      <c r="H905" s="23" t="n">
        <f aca="false">G905/200%</f>
        <v>87.5</v>
      </c>
      <c r="I905" s="24" t="str">
        <f aca="false">IF(H905&gt;=95,"A",IF(H905&gt;=90,"A-",IF(H905&gt;=85,"B+",IF(H905&gt;=80,"B",IF(H905&gt;=75,"B-",IF(H905&gt;=70,"C+",IF(H905&gt;=65,"C",IF(H905&gt;=60,"C-","Failed"))))))))</f>
        <v>B+</v>
      </c>
      <c r="J905" s="22" t="n">
        <v>160</v>
      </c>
      <c r="K905" s="23" t="n">
        <f aca="false">J905/200%</f>
        <v>80</v>
      </c>
      <c r="L905" s="24" t="str">
        <f aca="false">IF(K905&gt;=95,"A",IF(K905&gt;=90,"A-",IF(K905&gt;=85,"B+",IF(K905&gt;=80,"B",IF(K905&gt;=75,"B-",IF(K905&gt;=70,"C+",IF(K905&gt;=65,"C",IF(K905&gt;=60,"C-","Failed"))))))))</f>
        <v>B</v>
      </c>
      <c r="M905" s="22" t="n">
        <v>182</v>
      </c>
      <c r="N905" s="23" t="n">
        <f aca="false">M905/200%</f>
        <v>91</v>
      </c>
      <c r="O905" s="24" t="str">
        <f aca="false">IF(N905&gt;=95,"A",IF(N905&gt;=90,"A-",IF(N905&gt;=85,"B+",IF(N905&gt;=80,"B",IF(N905&gt;=75,"B-",IF(N905&gt;=70,"C+",IF(N905&gt;=65,"C",IF(N905&gt;=60,"C-","Failed"))))))))</f>
        <v>A-</v>
      </c>
      <c r="P905" s="22" t="n">
        <v>160</v>
      </c>
      <c r="Q905" s="23" t="n">
        <f aca="false">P905/200%</f>
        <v>80</v>
      </c>
      <c r="R905" s="24" t="str">
        <f aca="false">IF(Q905&gt;=95,"A",IF(Q905&gt;=90,"A-",IF(Q905&gt;=85,"B+",IF(Q905&gt;=80,"B",IF(Q905&gt;=75,"B-",IF(Q905&gt;=70,"C+",IF(Q905&gt;=65,"C",IF(Q905&gt;=60,"C-","Failed"))))))))</f>
        <v>B</v>
      </c>
      <c r="S905" s="22" t="n">
        <v>268</v>
      </c>
      <c r="T905" s="23" t="n">
        <f aca="false">S905/300%</f>
        <v>89.3333333333333</v>
      </c>
      <c r="U905" s="24" t="str">
        <f aca="false">IF(T905&gt;=95,"A",IF(T905&gt;=90,"A-",IF(T905&gt;=85,"B+",IF(T905&gt;=80,"B",IF(T905&gt;=75,"B-",IF(T905&gt;=70,"C+",IF(T905&gt;=65,"C",IF(T905&gt;=60,"C-","Failed"))))))))</f>
        <v>B+</v>
      </c>
      <c r="V905" s="22" t="n">
        <v>160</v>
      </c>
      <c r="W905" s="23" t="n">
        <f aca="false">V905/200%</f>
        <v>80</v>
      </c>
      <c r="X905" s="24" t="str">
        <f aca="false">IF(W905&gt;=95,"A",IF(W905&gt;=90,"A-",IF(W905&gt;=85,"B+",IF(W905&gt;=80,"B",IF(W905&gt;=75,"B-",IF(W905&gt;=70,"C+",IF(W905&gt;=65,"C",IF(W905&gt;=60,"C-","Failed"))))))))</f>
        <v>B</v>
      </c>
      <c r="Y905" s="22" t="n">
        <v>165</v>
      </c>
      <c r="Z905" s="23" t="n">
        <f aca="false">Y905/200%</f>
        <v>82.5</v>
      </c>
      <c r="AA905" s="24" t="str">
        <f aca="false">IF(Z905&gt;=95,"A",IF(Z905&gt;=90,"A-",IF(Z905&gt;=85,"B+",IF(Z905&gt;=80,"B",IF(Z905&gt;=75,"B-",IF(Z905&gt;=70,"C+",IF(Z905&gt;=65,"C",IF(Z905&gt;=60,"C-","Failed"))))))))</f>
        <v>B</v>
      </c>
      <c r="AB905" s="25" t="n">
        <f aca="false">SUM(Y905,V905,S905,P905,M905,J905,G905,D905)</f>
        <v>1435</v>
      </c>
      <c r="AC905" s="25" t="n">
        <f aca="false">AB905/1700%</f>
        <v>84.4117647058824</v>
      </c>
      <c r="AD905" s="24" t="str">
        <f aca="false">IF(AC905&gt;=95,"A",IF(AC905&gt;=90,"A-",IF(AC905&gt;=85,"B+",IF(AC905&gt;=80,"B",IF(AC905&gt;=75,"B-",IF(AC905&gt;=70,"C+",IF(AC905&gt;=65,"C",IF(AC905&gt;=60,"C-","Failed"))))))))</f>
        <v>B</v>
      </c>
      <c r="AE905" s="25" t="str">
        <f aca="false">IF(AC905&gt;=95,"4.00",IF(AC905&gt;=90,"3.67",IF(AC905&gt;=85,"3.33",IF(AC905&gt;=80,"3.00",IF(AC905&gt;=75,"2.67",IF(AC905&gt;=70,"2.33",IF(AC905&gt;=65,"2.00",IF(AC905&gt;=60,"1.67","Failed"))))))))</f>
        <v>3.00</v>
      </c>
    </row>
    <row r="906" customFormat="false" ht="50.1" hidden="false" customHeight="true" outlineLevel="0" collapsed="false">
      <c r="A906" s="16" t="n">
        <v>3587</v>
      </c>
      <c r="B906" s="26" t="s">
        <v>929</v>
      </c>
      <c r="C906" s="21" t="s">
        <v>880</v>
      </c>
      <c r="D906" s="22" t="n">
        <v>175</v>
      </c>
      <c r="E906" s="23" t="n">
        <f aca="false">D906/200%</f>
        <v>87.5</v>
      </c>
      <c r="F906" s="24" t="str">
        <f aca="false">IF(E906&gt;=95,"A",IF(E906&gt;=90,"A-",IF(E906&gt;=85,"B+",IF(E906&gt;=80,"B",IF(E906&gt;=75,"B-",IF(E906&gt;=70,"C+",IF(E906&gt;=65,"C",IF(E906&gt;=60,"C-","Failed"))))))))</f>
        <v>B+</v>
      </c>
      <c r="G906" s="22" t="n">
        <v>180</v>
      </c>
      <c r="H906" s="23" t="n">
        <f aca="false">G906/200%</f>
        <v>90</v>
      </c>
      <c r="I906" s="24" t="str">
        <f aca="false">IF(H906&gt;=95,"A",IF(H906&gt;=90,"A-",IF(H906&gt;=85,"B+",IF(H906&gt;=80,"B",IF(H906&gt;=75,"B-",IF(H906&gt;=70,"C+",IF(H906&gt;=65,"C",IF(H906&gt;=60,"C-","Failed"))))))))</f>
        <v>A-</v>
      </c>
      <c r="J906" s="22" t="n">
        <v>160</v>
      </c>
      <c r="K906" s="23" t="n">
        <f aca="false">J906/200%</f>
        <v>80</v>
      </c>
      <c r="L906" s="24" t="str">
        <f aca="false">IF(K906&gt;=95,"A",IF(K906&gt;=90,"A-",IF(K906&gt;=85,"B+",IF(K906&gt;=80,"B",IF(K906&gt;=75,"B-",IF(K906&gt;=70,"C+",IF(K906&gt;=65,"C",IF(K906&gt;=60,"C-","Failed"))))))))</f>
        <v>B</v>
      </c>
      <c r="M906" s="22" t="n">
        <v>182</v>
      </c>
      <c r="N906" s="23" t="n">
        <f aca="false">M906/200%</f>
        <v>91</v>
      </c>
      <c r="O906" s="24" t="str">
        <f aca="false">IF(N906&gt;=95,"A",IF(N906&gt;=90,"A-",IF(N906&gt;=85,"B+",IF(N906&gt;=80,"B",IF(N906&gt;=75,"B-",IF(N906&gt;=70,"C+",IF(N906&gt;=65,"C",IF(N906&gt;=60,"C-","Failed"))))))))</f>
        <v>A-</v>
      </c>
      <c r="P906" s="22" t="n">
        <v>178</v>
      </c>
      <c r="Q906" s="23" t="n">
        <f aca="false">P906/200%</f>
        <v>89</v>
      </c>
      <c r="R906" s="24" t="str">
        <f aca="false">IF(Q906&gt;=95,"A",IF(Q906&gt;=90,"A-",IF(Q906&gt;=85,"B+",IF(Q906&gt;=80,"B",IF(Q906&gt;=75,"B-",IF(Q906&gt;=70,"C+",IF(Q906&gt;=65,"C",IF(Q906&gt;=60,"C-","Failed"))))))))</f>
        <v>B+</v>
      </c>
      <c r="S906" s="22" t="n">
        <v>274</v>
      </c>
      <c r="T906" s="23" t="n">
        <f aca="false">S906/300%</f>
        <v>91.3333333333333</v>
      </c>
      <c r="U906" s="24" t="str">
        <f aca="false">IF(T906&gt;=95,"A",IF(T906&gt;=90,"A-",IF(T906&gt;=85,"B+",IF(T906&gt;=80,"B",IF(T906&gt;=75,"B-",IF(T906&gt;=70,"C+",IF(T906&gt;=65,"C",IF(T906&gt;=60,"C-","Failed"))))))))</f>
        <v>A-</v>
      </c>
      <c r="V906" s="22" t="n">
        <v>185</v>
      </c>
      <c r="W906" s="23" t="n">
        <f aca="false">V906/200%</f>
        <v>92.5</v>
      </c>
      <c r="X906" s="24" t="str">
        <f aca="false">IF(W906&gt;=95,"A",IF(W906&gt;=90,"A-",IF(W906&gt;=85,"B+",IF(W906&gt;=80,"B",IF(W906&gt;=75,"B-",IF(W906&gt;=70,"C+",IF(W906&gt;=65,"C",IF(W906&gt;=60,"C-","Failed"))))))))</f>
        <v>A-</v>
      </c>
      <c r="Y906" s="22" t="n">
        <v>155</v>
      </c>
      <c r="Z906" s="23" t="n">
        <f aca="false">Y906/200%</f>
        <v>77.5</v>
      </c>
      <c r="AA906" s="24" t="str">
        <f aca="false">IF(Z906&gt;=95,"A",IF(Z906&gt;=90,"A-",IF(Z906&gt;=85,"B+",IF(Z906&gt;=80,"B",IF(Z906&gt;=75,"B-",IF(Z906&gt;=70,"C+",IF(Z906&gt;=65,"C",IF(Z906&gt;=60,"C-","Failed"))))))))</f>
        <v>B-</v>
      </c>
      <c r="AB906" s="25" t="n">
        <f aca="false">SUM(Y906,V906,S906,P906,M906,J906,G906,D906)</f>
        <v>1489</v>
      </c>
      <c r="AC906" s="25" t="n">
        <f aca="false">AB906/1700%</f>
        <v>87.5882352941177</v>
      </c>
      <c r="AD906" s="24" t="str">
        <f aca="false">IF(AC906&gt;=95,"A",IF(AC906&gt;=90,"A-",IF(AC906&gt;=85,"B+",IF(AC906&gt;=80,"B",IF(AC906&gt;=75,"B-",IF(AC906&gt;=70,"C+",IF(AC906&gt;=65,"C",IF(AC906&gt;=60,"C-","Failed"))))))))</f>
        <v>B+</v>
      </c>
      <c r="AE906" s="25" t="str">
        <f aca="false">IF(AC906&gt;=95,"4.00",IF(AC906&gt;=90,"3.67",IF(AC906&gt;=85,"3.33",IF(AC906&gt;=80,"3.00",IF(AC906&gt;=75,"2.67",IF(AC906&gt;=70,"2.33",IF(AC906&gt;=65,"2.00",IF(AC906&gt;=60,"1.67","Failed"))))))))</f>
        <v>3.33</v>
      </c>
    </row>
    <row r="907" customFormat="false" ht="50.1" hidden="false" customHeight="true" outlineLevel="0" collapsed="false">
      <c r="A907" s="16" t="n">
        <v>3588</v>
      </c>
      <c r="B907" s="26" t="s">
        <v>930</v>
      </c>
      <c r="C907" s="21" t="s">
        <v>880</v>
      </c>
      <c r="D907" s="22" t="n">
        <v>175</v>
      </c>
      <c r="E907" s="23" t="n">
        <f aca="false">D907/200%</f>
        <v>87.5</v>
      </c>
      <c r="F907" s="24" t="str">
        <f aca="false">IF(E907&gt;=95,"A",IF(E907&gt;=90,"A-",IF(E907&gt;=85,"B+",IF(E907&gt;=80,"B",IF(E907&gt;=75,"B-",IF(E907&gt;=70,"C+",IF(E907&gt;=65,"C",IF(E907&gt;=60,"C-","Failed"))))))))</f>
        <v>B+</v>
      </c>
      <c r="G907" s="22" t="n">
        <v>185</v>
      </c>
      <c r="H907" s="23" t="n">
        <f aca="false">G907/200%</f>
        <v>92.5</v>
      </c>
      <c r="I907" s="24" t="str">
        <f aca="false">IF(H907&gt;=95,"A",IF(H907&gt;=90,"A-",IF(H907&gt;=85,"B+",IF(H907&gt;=80,"B",IF(H907&gt;=75,"B-",IF(H907&gt;=70,"C+",IF(H907&gt;=65,"C",IF(H907&gt;=60,"C-","Failed"))))))))</f>
        <v>A-</v>
      </c>
      <c r="J907" s="22" t="n">
        <v>170</v>
      </c>
      <c r="K907" s="23" t="n">
        <f aca="false">J907/200%</f>
        <v>85</v>
      </c>
      <c r="L907" s="24" t="str">
        <f aca="false">IF(K907&gt;=95,"A",IF(K907&gt;=90,"A-",IF(K907&gt;=85,"B+",IF(K907&gt;=80,"B",IF(K907&gt;=75,"B-",IF(K907&gt;=70,"C+",IF(K907&gt;=65,"C",IF(K907&gt;=60,"C-","Failed"))))))))</f>
        <v>B+</v>
      </c>
      <c r="M907" s="22" t="n">
        <v>182</v>
      </c>
      <c r="N907" s="23" t="n">
        <f aca="false">M907/200%</f>
        <v>91</v>
      </c>
      <c r="O907" s="24" t="str">
        <f aca="false">IF(N907&gt;=95,"A",IF(N907&gt;=90,"A-",IF(N907&gt;=85,"B+",IF(N907&gt;=80,"B",IF(N907&gt;=75,"B-",IF(N907&gt;=70,"C+",IF(N907&gt;=65,"C",IF(N907&gt;=60,"C-","Failed"))))))))</f>
        <v>A-</v>
      </c>
      <c r="P907" s="22" t="n">
        <v>171</v>
      </c>
      <c r="Q907" s="23" t="n">
        <f aca="false">P907/200%</f>
        <v>85.5</v>
      </c>
      <c r="R907" s="24" t="str">
        <f aca="false">IF(Q907&gt;=95,"A",IF(Q907&gt;=90,"A-",IF(Q907&gt;=85,"B+",IF(Q907&gt;=80,"B",IF(Q907&gt;=75,"B-",IF(Q907&gt;=70,"C+",IF(Q907&gt;=65,"C",IF(Q907&gt;=60,"C-","Failed"))))))))</f>
        <v>B+</v>
      </c>
      <c r="S907" s="22" t="n">
        <v>278</v>
      </c>
      <c r="T907" s="23" t="n">
        <f aca="false">S907/300%</f>
        <v>92.6666666666667</v>
      </c>
      <c r="U907" s="24" t="str">
        <f aca="false">IF(T907&gt;=95,"A",IF(T907&gt;=90,"A-",IF(T907&gt;=85,"B+",IF(T907&gt;=80,"B",IF(T907&gt;=75,"B-",IF(T907&gt;=70,"C+",IF(T907&gt;=65,"C",IF(T907&gt;=60,"C-","Failed"))))))))</f>
        <v>A-</v>
      </c>
      <c r="V907" s="22" t="n">
        <v>180</v>
      </c>
      <c r="W907" s="23" t="n">
        <f aca="false">V907/200%</f>
        <v>90</v>
      </c>
      <c r="X907" s="24" t="str">
        <f aca="false">IF(W907&gt;=95,"A",IF(W907&gt;=90,"A-",IF(W907&gt;=85,"B+",IF(W907&gt;=80,"B",IF(W907&gt;=75,"B-",IF(W907&gt;=70,"C+",IF(W907&gt;=65,"C",IF(W907&gt;=60,"C-","Failed"))))))))</f>
        <v>A-</v>
      </c>
      <c r="Y907" s="22" t="n">
        <v>175</v>
      </c>
      <c r="Z907" s="23" t="n">
        <f aca="false">Y907/200%</f>
        <v>87.5</v>
      </c>
      <c r="AA907" s="24" t="str">
        <f aca="false">IF(Z907&gt;=95,"A",IF(Z907&gt;=90,"A-",IF(Z907&gt;=85,"B+",IF(Z907&gt;=80,"B",IF(Z907&gt;=75,"B-",IF(Z907&gt;=70,"C+",IF(Z907&gt;=65,"C",IF(Z907&gt;=60,"C-","Failed"))))))))</f>
        <v>B+</v>
      </c>
      <c r="AB907" s="25" t="n">
        <f aca="false">SUM(Y907,V907,S907,P907,M907,J907,G907,D907)</f>
        <v>1516</v>
      </c>
      <c r="AC907" s="25" t="n">
        <f aca="false">AB907/1700%</f>
        <v>89.1764705882353</v>
      </c>
      <c r="AD907" s="24" t="str">
        <f aca="false">IF(AC907&gt;=95,"A",IF(AC907&gt;=90,"A-",IF(AC907&gt;=85,"B+",IF(AC907&gt;=80,"B",IF(AC907&gt;=75,"B-",IF(AC907&gt;=70,"C+",IF(AC907&gt;=65,"C",IF(AC907&gt;=60,"C-","Failed"))))))))</f>
        <v>B+</v>
      </c>
      <c r="AE907" s="25" t="str">
        <f aca="false">IF(AC907&gt;=95,"4.00",IF(AC907&gt;=90,"3.67",IF(AC907&gt;=85,"3.33",IF(AC907&gt;=80,"3.00",IF(AC907&gt;=75,"2.67",IF(AC907&gt;=70,"2.33",IF(AC907&gt;=65,"2.00",IF(AC907&gt;=60,"1.67","Failed"))))))))</f>
        <v>3.33</v>
      </c>
    </row>
    <row r="908" customFormat="false" ht="50.1" hidden="false" customHeight="true" outlineLevel="0" collapsed="false">
      <c r="A908" s="16" t="n">
        <v>3589</v>
      </c>
      <c r="B908" s="26" t="s">
        <v>931</v>
      </c>
      <c r="C908" s="21" t="s">
        <v>880</v>
      </c>
      <c r="D908" s="22" t="n">
        <v>176</v>
      </c>
      <c r="E908" s="23" t="n">
        <f aca="false">D908/200%</f>
        <v>88</v>
      </c>
      <c r="F908" s="24" t="str">
        <f aca="false">IF(E908&gt;=95,"A",IF(E908&gt;=90,"A-",IF(E908&gt;=85,"B+",IF(E908&gt;=80,"B",IF(E908&gt;=75,"B-",IF(E908&gt;=70,"C+",IF(E908&gt;=65,"C",IF(E908&gt;=60,"C-","Failed"))))))))</f>
        <v>B+</v>
      </c>
      <c r="G908" s="22" t="n">
        <v>175</v>
      </c>
      <c r="H908" s="23" t="n">
        <f aca="false">G908/200%</f>
        <v>87.5</v>
      </c>
      <c r="I908" s="24" t="str">
        <f aca="false">IF(H908&gt;=95,"A",IF(H908&gt;=90,"A-",IF(H908&gt;=85,"B+",IF(H908&gt;=80,"B",IF(H908&gt;=75,"B-",IF(H908&gt;=70,"C+",IF(H908&gt;=65,"C",IF(H908&gt;=60,"C-","Failed"))))))))</f>
        <v>B+</v>
      </c>
      <c r="J908" s="22" t="n">
        <v>170</v>
      </c>
      <c r="K908" s="23" t="n">
        <f aca="false">J908/200%</f>
        <v>85</v>
      </c>
      <c r="L908" s="24" t="str">
        <f aca="false">IF(K908&gt;=95,"A",IF(K908&gt;=90,"A-",IF(K908&gt;=85,"B+",IF(K908&gt;=80,"B",IF(K908&gt;=75,"B-",IF(K908&gt;=70,"C+",IF(K908&gt;=65,"C",IF(K908&gt;=60,"C-","Failed"))))))))</f>
        <v>B+</v>
      </c>
      <c r="M908" s="22" t="n">
        <v>182</v>
      </c>
      <c r="N908" s="23" t="n">
        <f aca="false">M908/200%</f>
        <v>91</v>
      </c>
      <c r="O908" s="24" t="str">
        <f aca="false">IF(N908&gt;=95,"A",IF(N908&gt;=90,"A-",IF(N908&gt;=85,"B+",IF(N908&gt;=80,"B",IF(N908&gt;=75,"B-",IF(N908&gt;=70,"C+",IF(N908&gt;=65,"C",IF(N908&gt;=60,"C-","Failed"))))))))</f>
        <v>A-</v>
      </c>
      <c r="P908" s="22" t="n">
        <v>180</v>
      </c>
      <c r="Q908" s="23" t="n">
        <f aca="false">P908/200%</f>
        <v>90</v>
      </c>
      <c r="R908" s="24" t="str">
        <f aca="false">IF(Q908&gt;=95,"A",IF(Q908&gt;=90,"A-",IF(Q908&gt;=85,"B+",IF(Q908&gt;=80,"B",IF(Q908&gt;=75,"B-",IF(Q908&gt;=70,"C+",IF(Q908&gt;=65,"C",IF(Q908&gt;=60,"C-","Failed"))))))))</f>
        <v>A-</v>
      </c>
      <c r="S908" s="22" t="n">
        <v>265</v>
      </c>
      <c r="T908" s="23" t="n">
        <f aca="false">S908/300%</f>
        <v>88.3333333333333</v>
      </c>
      <c r="U908" s="24" t="str">
        <f aca="false">IF(T908&gt;=95,"A",IF(T908&gt;=90,"A-",IF(T908&gt;=85,"B+",IF(T908&gt;=80,"B",IF(T908&gt;=75,"B-",IF(T908&gt;=70,"C+",IF(T908&gt;=65,"C",IF(T908&gt;=60,"C-","Failed"))))))))</f>
        <v>B+</v>
      </c>
      <c r="V908" s="22" t="n">
        <v>171</v>
      </c>
      <c r="W908" s="23" t="n">
        <f aca="false">V908/200%</f>
        <v>85.5</v>
      </c>
      <c r="X908" s="24" t="str">
        <f aca="false">IF(W908&gt;=95,"A",IF(W908&gt;=90,"A-",IF(W908&gt;=85,"B+",IF(W908&gt;=80,"B",IF(W908&gt;=75,"B-",IF(W908&gt;=70,"C+",IF(W908&gt;=65,"C",IF(W908&gt;=60,"C-","Failed"))))))))</f>
        <v>B+</v>
      </c>
      <c r="Y908" s="22" t="n">
        <v>170</v>
      </c>
      <c r="Z908" s="23" t="n">
        <f aca="false">Y908/200%</f>
        <v>85</v>
      </c>
      <c r="AA908" s="24" t="str">
        <f aca="false">IF(Z908&gt;=95,"A",IF(Z908&gt;=90,"A-",IF(Z908&gt;=85,"B+",IF(Z908&gt;=80,"B",IF(Z908&gt;=75,"B-",IF(Z908&gt;=70,"C+",IF(Z908&gt;=65,"C",IF(Z908&gt;=60,"C-","Failed"))))))))</f>
        <v>B+</v>
      </c>
      <c r="AB908" s="25" t="n">
        <f aca="false">SUM(Y908,V908,S908,P908,M908,J908,G908,D908)</f>
        <v>1489</v>
      </c>
      <c r="AC908" s="25" t="n">
        <f aca="false">AB908/1700%</f>
        <v>87.5882352941177</v>
      </c>
      <c r="AD908" s="24" t="str">
        <f aca="false">IF(AC908&gt;=95,"A",IF(AC908&gt;=90,"A-",IF(AC908&gt;=85,"B+",IF(AC908&gt;=80,"B",IF(AC908&gt;=75,"B-",IF(AC908&gt;=70,"C+",IF(AC908&gt;=65,"C",IF(AC908&gt;=60,"C-","Failed"))))))))</f>
        <v>B+</v>
      </c>
      <c r="AE908" s="25" t="str">
        <f aca="false">IF(AC908&gt;=95,"4.00",IF(AC908&gt;=90,"3.67",IF(AC908&gt;=85,"3.33",IF(AC908&gt;=80,"3.00",IF(AC908&gt;=75,"2.67",IF(AC908&gt;=70,"2.33",IF(AC908&gt;=65,"2.00",IF(AC908&gt;=60,"1.67","Failed"))))))))</f>
        <v>3.33</v>
      </c>
    </row>
    <row r="909" customFormat="false" ht="50.1" hidden="false" customHeight="true" outlineLevel="0" collapsed="false">
      <c r="A909" s="16" t="n">
        <v>3590</v>
      </c>
      <c r="B909" s="26" t="s">
        <v>932</v>
      </c>
      <c r="C909" s="21" t="s">
        <v>880</v>
      </c>
      <c r="D909" s="22" t="n">
        <v>189</v>
      </c>
      <c r="E909" s="23" t="n">
        <f aca="false">D909/200%</f>
        <v>94.5</v>
      </c>
      <c r="F909" s="24" t="str">
        <f aca="false">IF(E909&gt;=95,"A",IF(E909&gt;=90,"A-",IF(E909&gt;=85,"B+",IF(E909&gt;=80,"B",IF(E909&gt;=75,"B-",IF(E909&gt;=70,"C+",IF(E909&gt;=65,"C",IF(E909&gt;=60,"C-","Failed"))))))))</f>
        <v>A-</v>
      </c>
      <c r="G909" s="22" t="n">
        <v>185</v>
      </c>
      <c r="H909" s="23" t="n">
        <f aca="false">G909/200%</f>
        <v>92.5</v>
      </c>
      <c r="I909" s="24" t="str">
        <f aca="false">IF(H909&gt;=95,"A",IF(H909&gt;=90,"A-",IF(H909&gt;=85,"B+",IF(H909&gt;=80,"B",IF(H909&gt;=75,"B-",IF(H909&gt;=70,"C+",IF(H909&gt;=65,"C",IF(H909&gt;=60,"C-","Failed"))))))))</f>
        <v>A-</v>
      </c>
      <c r="J909" s="22" t="n">
        <v>170</v>
      </c>
      <c r="K909" s="23" t="n">
        <f aca="false">J909/200%</f>
        <v>85</v>
      </c>
      <c r="L909" s="24" t="str">
        <f aca="false">IF(K909&gt;=95,"A",IF(K909&gt;=90,"A-",IF(K909&gt;=85,"B+",IF(K909&gt;=80,"B",IF(K909&gt;=75,"B-",IF(K909&gt;=70,"C+",IF(K909&gt;=65,"C",IF(K909&gt;=60,"C-","Failed"))))))))</f>
        <v>B+</v>
      </c>
      <c r="M909" s="22" t="n">
        <v>186</v>
      </c>
      <c r="N909" s="23" t="n">
        <f aca="false">M909/200%</f>
        <v>93</v>
      </c>
      <c r="O909" s="24" t="str">
        <f aca="false">IF(N909&gt;=95,"A",IF(N909&gt;=90,"A-",IF(N909&gt;=85,"B+",IF(N909&gt;=80,"B",IF(N909&gt;=75,"B-",IF(N909&gt;=70,"C+",IF(N909&gt;=65,"C",IF(N909&gt;=60,"C-","Failed"))))))))</f>
        <v>A-</v>
      </c>
      <c r="P909" s="22" t="n">
        <v>189</v>
      </c>
      <c r="Q909" s="23" t="n">
        <f aca="false">P909/200%</f>
        <v>94.5</v>
      </c>
      <c r="R909" s="24" t="str">
        <f aca="false">IF(Q909&gt;=95,"A",IF(Q909&gt;=90,"A-",IF(Q909&gt;=85,"B+",IF(Q909&gt;=80,"B",IF(Q909&gt;=75,"B-",IF(Q909&gt;=70,"C+",IF(Q909&gt;=65,"C",IF(Q909&gt;=60,"C-","Failed"))))))))</f>
        <v>A-</v>
      </c>
      <c r="S909" s="22" t="n">
        <v>284</v>
      </c>
      <c r="T909" s="23" t="n">
        <f aca="false">S909/300%</f>
        <v>94.6666666666667</v>
      </c>
      <c r="U909" s="24" t="str">
        <f aca="false">IF(T909&gt;=95,"A",IF(T909&gt;=90,"A-",IF(T909&gt;=85,"B+",IF(T909&gt;=80,"B",IF(T909&gt;=75,"B-",IF(T909&gt;=70,"C+",IF(T909&gt;=65,"C",IF(T909&gt;=60,"C-","Failed"))))))))</f>
        <v>A-</v>
      </c>
      <c r="V909" s="22" t="n">
        <v>180</v>
      </c>
      <c r="W909" s="23" t="n">
        <f aca="false">V909/200%</f>
        <v>90</v>
      </c>
      <c r="X909" s="24" t="str">
        <f aca="false">IF(W909&gt;=95,"A",IF(W909&gt;=90,"A-",IF(W909&gt;=85,"B+",IF(W909&gt;=80,"B",IF(W909&gt;=75,"B-",IF(W909&gt;=70,"C+",IF(W909&gt;=65,"C",IF(W909&gt;=60,"C-","Failed"))))))))</f>
        <v>A-</v>
      </c>
      <c r="Y909" s="22" t="n">
        <v>165</v>
      </c>
      <c r="Z909" s="23" t="n">
        <f aca="false">Y909/200%</f>
        <v>82.5</v>
      </c>
      <c r="AA909" s="24" t="str">
        <f aca="false">IF(Z909&gt;=95,"A",IF(Z909&gt;=90,"A-",IF(Z909&gt;=85,"B+",IF(Z909&gt;=80,"B",IF(Z909&gt;=75,"B-",IF(Z909&gt;=70,"C+",IF(Z909&gt;=65,"C",IF(Z909&gt;=60,"C-","Failed"))))))))</f>
        <v>B</v>
      </c>
      <c r="AB909" s="25" t="n">
        <f aca="false">SUM(Y909,V909,S909,P909,M909,J909,G909,D909)</f>
        <v>1548</v>
      </c>
      <c r="AC909" s="25" t="n">
        <f aca="false">AB909/1700%</f>
        <v>91.0588235294118</v>
      </c>
      <c r="AD909" s="24" t="str">
        <f aca="false">IF(AC909&gt;=95,"A",IF(AC909&gt;=90,"A-",IF(AC909&gt;=85,"B+",IF(AC909&gt;=80,"B",IF(AC909&gt;=75,"B-",IF(AC909&gt;=70,"C+",IF(AC909&gt;=65,"C",IF(AC909&gt;=60,"C-","Failed"))))))))</f>
        <v>A-</v>
      </c>
      <c r="AE909" s="25" t="str">
        <f aca="false">IF(AC909&gt;=95,"4.00",IF(AC909&gt;=90,"3.67",IF(AC909&gt;=85,"3.33",IF(AC909&gt;=80,"3.00",IF(AC909&gt;=75,"2.67",IF(AC909&gt;=70,"2.33",IF(AC909&gt;=65,"2.00",IF(AC909&gt;=60,"1.67","Failed"))))))))</f>
        <v>3.67</v>
      </c>
    </row>
    <row r="910" customFormat="false" ht="50.1" hidden="false" customHeight="true" outlineLevel="0" collapsed="false">
      <c r="A910" s="16" t="n">
        <v>3591</v>
      </c>
      <c r="B910" s="26" t="s">
        <v>933</v>
      </c>
      <c r="C910" s="21" t="s">
        <v>880</v>
      </c>
      <c r="D910" s="22" t="n">
        <v>180</v>
      </c>
      <c r="E910" s="23" t="n">
        <f aca="false">D910/200%</f>
        <v>90</v>
      </c>
      <c r="F910" s="24" t="str">
        <f aca="false">IF(E910&gt;=95,"A",IF(E910&gt;=90,"A-",IF(E910&gt;=85,"B+",IF(E910&gt;=80,"B",IF(E910&gt;=75,"B-",IF(E910&gt;=70,"C+",IF(E910&gt;=65,"C",IF(E910&gt;=60,"C-","Failed"))))))))</f>
        <v>A-</v>
      </c>
      <c r="G910" s="22" t="n">
        <v>185</v>
      </c>
      <c r="H910" s="23" t="n">
        <f aca="false">G910/200%</f>
        <v>92.5</v>
      </c>
      <c r="I910" s="24" t="str">
        <f aca="false">IF(H910&gt;=95,"A",IF(H910&gt;=90,"A-",IF(H910&gt;=85,"B+",IF(H910&gt;=80,"B",IF(H910&gt;=75,"B-",IF(H910&gt;=70,"C+",IF(H910&gt;=65,"C",IF(H910&gt;=60,"C-","Failed"))))))))</f>
        <v>A-</v>
      </c>
      <c r="J910" s="22" t="n">
        <v>160</v>
      </c>
      <c r="K910" s="23" t="n">
        <f aca="false">J910/200%</f>
        <v>80</v>
      </c>
      <c r="L910" s="24" t="str">
        <f aca="false">IF(K910&gt;=95,"A",IF(K910&gt;=90,"A-",IF(K910&gt;=85,"B+",IF(K910&gt;=80,"B",IF(K910&gt;=75,"B-",IF(K910&gt;=70,"C+",IF(K910&gt;=65,"C",IF(K910&gt;=60,"C-","Failed"))))))))</f>
        <v>B</v>
      </c>
      <c r="M910" s="22" t="n">
        <v>175</v>
      </c>
      <c r="N910" s="23" t="n">
        <f aca="false">M910/200%</f>
        <v>87.5</v>
      </c>
      <c r="O910" s="24" t="str">
        <f aca="false">IF(N910&gt;=95,"A",IF(N910&gt;=90,"A-",IF(N910&gt;=85,"B+",IF(N910&gt;=80,"B",IF(N910&gt;=75,"B-",IF(N910&gt;=70,"C+",IF(N910&gt;=65,"C",IF(N910&gt;=60,"C-","Failed"))))))))</f>
        <v>B+</v>
      </c>
      <c r="P910" s="22" t="n">
        <v>180</v>
      </c>
      <c r="Q910" s="23" t="n">
        <f aca="false">P910/200%</f>
        <v>90</v>
      </c>
      <c r="R910" s="24" t="str">
        <f aca="false">IF(Q910&gt;=95,"A",IF(Q910&gt;=90,"A-",IF(Q910&gt;=85,"B+",IF(Q910&gt;=80,"B",IF(Q910&gt;=75,"B-",IF(Q910&gt;=70,"C+",IF(Q910&gt;=65,"C",IF(Q910&gt;=60,"C-","Failed"))))))))</f>
        <v>A-</v>
      </c>
      <c r="S910" s="22" t="n">
        <v>274</v>
      </c>
      <c r="T910" s="23" t="n">
        <f aca="false">S910/300%</f>
        <v>91.3333333333333</v>
      </c>
      <c r="U910" s="24" t="str">
        <f aca="false">IF(T910&gt;=95,"A",IF(T910&gt;=90,"A-",IF(T910&gt;=85,"B+",IF(T910&gt;=80,"B",IF(T910&gt;=75,"B-",IF(T910&gt;=70,"C+",IF(T910&gt;=65,"C",IF(T910&gt;=60,"C-","Failed"))))))))</f>
        <v>A-</v>
      </c>
      <c r="V910" s="22" t="n">
        <v>183</v>
      </c>
      <c r="W910" s="23" t="n">
        <f aca="false">V910/200%</f>
        <v>91.5</v>
      </c>
      <c r="X910" s="24" t="str">
        <f aca="false">IF(W910&gt;=95,"A",IF(W910&gt;=90,"A-",IF(W910&gt;=85,"B+",IF(W910&gt;=80,"B",IF(W910&gt;=75,"B-",IF(W910&gt;=70,"C+",IF(W910&gt;=65,"C",IF(W910&gt;=60,"C-","Failed"))))))))</f>
        <v>A-</v>
      </c>
      <c r="Y910" s="22" t="n">
        <v>135</v>
      </c>
      <c r="Z910" s="23" t="n">
        <f aca="false">Y910/200%</f>
        <v>67.5</v>
      </c>
      <c r="AA910" s="24" t="str">
        <f aca="false">IF(Z910&gt;=95,"A",IF(Z910&gt;=90,"A-",IF(Z910&gt;=85,"B+",IF(Z910&gt;=80,"B",IF(Z910&gt;=75,"B-",IF(Z910&gt;=70,"C+",IF(Z910&gt;=65,"C",IF(Z910&gt;=60,"C-","Failed"))))))))</f>
        <v>C</v>
      </c>
      <c r="AB910" s="25" t="n">
        <f aca="false">SUM(Y910,V910,S910,P910,M910,J910,G910,D910)</f>
        <v>1472</v>
      </c>
      <c r="AC910" s="25" t="n">
        <f aca="false">AB910/1700%</f>
        <v>86.5882352941177</v>
      </c>
      <c r="AD910" s="24" t="str">
        <f aca="false">IF(AC910&gt;=95,"A",IF(AC910&gt;=90,"A-",IF(AC910&gt;=85,"B+",IF(AC910&gt;=80,"B",IF(AC910&gt;=75,"B-",IF(AC910&gt;=70,"C+",IF(AC910&gt;=65,"C",IF(AC910&gt;=60,"C-","Failed"))))))))</f>
        <v>B+</v>
      </c>
      <c r="AE910" s="25" t="str">
        <f aca="false">IF(AC910&gt;=95,"4.00",IF(AC910&gt;=90,"3.67",IF(AC910&gt;=85,"3.33",IF(AC910&gt;=80,"3.00",IF(AC910&gt;=75,"2.67",IF(AC910&gt;=70,"2.33",IF(AC910&gt;=65,"2.00",IF(AC910&gt;=60,"1.67","Failed"))))))))</f>
        <v>3.33</v>
      </c>
    </row>
    <row r="911" customFormat="false" ht="50.1" hidden="false" customHeight="true" outlineLevel="0" collapsed="false">
      <c r="A911" s="16" t="n">
        <v>3592</v>
      </c>
      <c r="B911" s="26" t="s">
        <v>934</v>
      </c>
      <c r="C911" s="21" t="s">
        <v>880</v>
      </c>
      <c r="D911" s="22" t="n">
        <v>183</v>
      </c>
      <c r="E911" s="23" t="n">
        <f aca="false">D911/200%</f>
        <v>91.5</v>
      </c>
      <c r="F911" s="24" t="str">
        <f aca="false">IF(E911&gt;=95,"A",IF(E911&gt;=90,"A-",IF(E911&gt;=85,"B+",IF(E911&gt;=80,"B",IF(E911&gt;=75,"B-",IF(E911&gt;=70,"C+",IF(E911&gt;=65,"C",IF(E911&gt;=60,"C-","Failed"))))))))</f>
        <v>A-</v>
      </c>
      <c r="G911" s="22" t="n">
        <v>175</v>
      </c>
      <c r="H911" s="23" t="n">
        <f aca="false">G911/200%</f>
        <v>87.5</v>
      </c>
      <c r="I911" s="24" t="str">
        <f aca="false">IF(H911&gt;=95,"A",IF(H911&gt;=90,"A-",IF(H911&gt;=85,"B+",IF(H911&gt;=80,"B",IF(H911&gt;=75,"B-",IF(H911&gt;=70,"C+",IF(H911&gt;=65,"C",IF(H911&gt;=60,"C-","Failed"))))))))</f>
        <v>B+</v>
      </c>
      <c r="J911" s="22" t="n">
        <v>160</v>
      </c>
      <c r="K911" s="23" t="n">
        <f aca="false">J911/200%</f>
        <v>80</v>
      </c>
      <c r="L911" s="24" t="str">
        <f aca="false">IF(K911&gt;=95,"A",IF(K911&gt;=90,"A-",IF(K911&gt;=85,"B+",IF(K911&gt;=80,"B",IF(K911&gt;=75,"B-",IF(K911&gt;=70,"C+",IF(K911&gt;=65,"C",IF(K911&gt;=60,"C-","Failed"))))))))</f>
        <v>B</v>
      </c>
      <c r="M911" s="22" t="n">
        <v>165</v>
      </c>
      <c r="N911" s="23" t="n">
        <f aca="false">M911/200%</f>
        <v>82.5</v>
      </c>
      <c r="O911" s="24" t="str">
        <f aca="false">IF(N911&gt;=95,"A",IF(N911&gt;=90,"A-",IF(N911&gt;=85,"B+",IF(N911&gt;=80,"B",IF(N911&gt;=75,"B-",IF(N911&gt;=70,"C+",IF(N911&gt;=65,"C",IF(N911&gt;=60,"C-","Failed"))))))))</f>
        <v>B</v>
      </c>
      <c r="P911" s="22" t="n">
        <v>186</v>
      </c>
      <c r="Q911" s="23" t="n">
        <f aca="false">P911/200%</f>
        <v>93</v>
      </c>
      <c r="R911" s="24" t="str">
        <f aca="false">IF(Q911&gt;=95,"A",IF(Q911&gt;=90,"A-",IF(Q911&gt;=85,"B+",IF(Q911&gt;=80,"B",IF(Q911&gt;=75,"B-",IF(Q911&gt;=70,"C+",IF(Q911&gt;=65,"C",IF(Q911&gt;=60,"C-","Failed"))))))))</f>
        <v>A-</v>
      </c>
      <c r="S911" s="22" t="n">
        <v>266</v>
      </c>
      <c r="T911" s="23" t="n">
        <f aca="false">S911/300%</f>
        <v>88.6666666666667</v>
      </c>
      <c r="U911" s="24" t="str">
        <f aca="false">IF(T911&gt;=95,"A",IF(T911&gt;=90,"A-",IF(T911&gt;=85,"B+",IF(T911&gt;=80,"B",IF(T911&gt;=75,"B-",IF(T911&gt;=70,"C+",IF(T911&gt;=65,"C",IF(T911&gt;=60,"C-","Failed"))))))))</f>
        <v>B+</v>
      </c>
      <c r="V911" s="22" t="n">
        <v>182</v>
      </c>
      <c r="W911" s="23" t="n">
        <f aca="false">V911/200%</f>
        <v>91</v>
      </c>
      <c r="X911" s="24" t="str">
        <f aca="false">IF(W911&gt;=95,"A",IF(W911&gt;=90,"A-",IF(W911&gt;=85,"B+",IF(W911&gt;=80,"B",IF(W911&gt;=75,"B-",IF(W911&gt;=70,"C+",IF(W911&gt;=65,"C",IF(W911&gt;=60,"C-","Failed"))))))))</f>
        <v>A-</v>
      </c>
      <c r="Y911" s="22" t="n">
        <v>150</v>
      </c>
      <c r="Z911" s="23" t="n">
        <f aca="false">Y911/200%</f>
        <v>75</v>
      </c>
      <c r="AA911" s="24" t="str">
        <f aca="false">IF(Z911&gt;=95,"A",IF(Z911&gt;=90,"A-",IF(Z911&gt;=85,"B+",IF(Z911&gt;=80,"B",IF(Z911&gt;=75,"B-",IF(Z911&gt;=70,"C+",IF(Z911&gt;=65,"C",IF(Z911&gt;=60,"C-","Failed"))))))))</f>
        <v>B-</v>
      </c>
      <c r="AB911" s="25" t="n">
        <f aca="false">SUM(Y911,V911,S911,P911,M911,J911,G911,D911)</f>
        <v>1467</v>
      </c>
      <c r="AC911" s="25" t="n">
        <f aca="false">AB911/1700%</f>
        <v>86.2941176470588</v>
      </c>
      <c r="AD911" s="24" t="str">
        <f aca="false">IF(AC911&gt;=95,"A",IF(AC911&gt;=90,"A-",IF(AC911&gt;=85,"B+",IF(AC911&gt;=80,"B",IF(AC911&gt;=75,"B-",IF(AC911&gt;=70,"C+",IF(AC911&gt;=65,"C",IF(AC911&gt;=60,"C-","Failed"))))))))</f>
        <v>B+</v>
      </c>
      <c r="AE911" s="25" t="str">
        <f aca="false">IF(AC911&gt;=95,"4.00",IF(AC911&gt;=90,"3.67",IF(AC911&gt;=85,"3.33",IF(AC911&gt;=80,"3.00",IF(AC911&gt;=75,"2.67",IF(AC911&gt;=70,"2.33",IF(AC911&gt;=65,"2.00",IF(AC911&gt;=60,"1.67","Failed"))))))))</f>
        <v>3.33</v>
      </c>
    </row>
    <row r="912" customFormat="false" ht="50.1" hidden="false" customHeight="true" outlineLevel="0" collapsed="false">
      <c r="A912" s="16" t="n">
        <v>3593</v>
      </c>
      <c r="B912" s="26" t="s">
        <v>935</v>
      </c>
      <c r="C912" s="21" t="s">
        <v>880</v>
      </c>
      <c r="D912" s="22" t="n">
        <v>180</v>
      </c>
      <c r="E912" s="23" t="n">
        <f aca="false">D912/200%</f>
        <v>90</v>
      </c>
      <c r="F912" s="24" t="str">
        <f aca="false">IF(E912&gt;=95,"A",IF(E912&gt;=90,"A-",IF(E912&gt;=85,"B+",IF(E912&gt;=80,"B",IF(E912&gt;=75,"B-",IF(E912&gt;=70,"C+",IF(E912&gt;=65,"C",IF(E912&gt;=60,"C-","Failed"))))))))</f>
        <v>A-</v>
      </c>
      <c r="G912" s="22" t="n">
        <v>185</v>
      </c>
      <c r="H912" s="23" t="n">
        <f aca="false">G912/200%</f>
        <v>92.5</v>
      </c>
      <c r="I912" s="24" t="str">
        <f aca="false">IF(H912&gt;=95,"A",IF(H912&gt;=90,"A-",IF(H912&gt;=85,"B+",IF(H912&gt;=80,"B",IF(H912&gt;=75,"B-",IF(H912&gt;=70,"C+",IF(H912&gt;=65,"C",IF(H912&gt;=60,"C-","Failed"))))))))</f>
        <v>A-</v>
      </c>
      <c r="J912" s="22" t="n">
        <v>160</v>
      </c>
      <c r="K912" s="23" t="n">
        <f aca="false">J912/200%</f>
        <v>80</v>
      </c>
      <c r="L912" s="24" t="str">
        <f aca="false">IF(K912&gt;=95,"A",IF(K912&gt;=90,"A-",IF(K912&gt;=85,"B+",IF(K912&gt;=80,"B",IF(K912&gt;=75,"B-",IF(K912&gt;=70,"C+",IF(K912&gt;=65,"C",IF(K912&gt;=60,"C-","Failed"))))))))</f>
        <v>B</v>
      </c>
      <c r="M912" s="22" t="n">
        <v>170</v>
      </c>
      <c r="N912" s="23" t="n">
        <f aca="false">M912/200%</f>
        <v>85</v>
      </c>
      <c r="O912" s="24" t="str">
        <f aca="false">IF(N912&gt;=95,"A",IF(N912&gt;=90,"A-",IF(N912&gt;=85,"B+",IF(N912&gt;=80,"B",IF(N912&gt;=75,"B-",IF(N912&gt;=70,"C+",IF(N912&gt;=65,"C",IF(N912&gt;=60,"C-","Failed"))))))))</f>
        <v>B+</v>
      </c>
      <c r="P912" s="22" t="n">
        <v>180</v>
      </c>
      <c r="Q912" s="23" t="n">
        <f aca="false">P912/200%</f>
        <v>90</v>
      </c>
      <c r="R912" s="24" t="str">
        <f aca="false">IF(Q912&gt;=95,"A",IF(Q912&gt;=90,"A-",IF(Q912&gt;=85,"B+",IF(Q912&gt;=80,"B",IF(Q912&gt;=75,"B-",IF(Q912&gt;=70,"C+",IF(Q912&gt;=65,"C",IF(Q912&gt;=60,"C-","Failed"))))))))</f>
        <v>A-</v>
      </c>
      <c r="S912" s="22" t="n">
        <v>266</v>
      </c>
      <c r="T912" s="23" t="n">
        <f aca="false">S912/300%</f>
        <v>88.6666666666667</v>
      </c>
      <c r="U912" s="24" t="str">
        <f aca="false">IF(T912&gt;=95,"A",IF(T912&gt;=90,"A-",IF(T912&gt;=85,"B+",IF(T912&gt;=80,"B",IF(T912&gt;=75,"B-",IF(T912&gt;=70,"C+",IF(T912&gt;=65,"C",IF(T912&gt;=60,"C-","Failed"))))))))</f>
        <v>B+</v>
      </c>
      <c r="V912" s="22" t="n">
        <v>177</v>
      </c>
      <c r="W912" s="23" t="n">
        <f aca="false">V912/200%</f>
        <v>88.5</v>
      </c>
      <c r="X912" s="24" t="str">
        <f aca="false">IF(W912&gt;=95,"A",IF(W912&gt;=90,"A-",IF(W912&gt;=85,"B+",IF(W912&gt;=80,"B",IF(W912&gt;=75,"B-",IF(W912&gt;=70,"C+",IF(W912&gt;=65,"C",IF(W912&gt;=60,"C-","Failed"))))))))</f>
        <v>B+</v>
      </c>
      <c r="Y912" s="22" t="n">
        <v>135</v>
      </c>
      <c r="Z912" s="23" t="n">
        <f aca="false">Y912/200%</f>
        <v>67.5</v>
      </c>
      <c r="AA912" s="24" t="str">
        <f aca="false">IF(Z912&gt;=95,"A",IF(Z912&gt;=90,"A-",IF(Z912&gt;=85,"B+",IF(Z912&gt;=80,"B",IF(Z912&gt;=75,"B-",IF(Z912&gt;=70,"C+",IF(Z912&gt;=65,"C",IF(Z912&gt;=60,"C-","Failed"))))))))</f>
        <v>C</v>
      </c>
      <c r="AB912" s="25" t="n">
        <f aca="false">SUM(Y912,V912,S912,P912,M912,J912,G912,D912)</f>
        <v>1453</v>
      </c>
      <c r="AC912" s="25" t="n">
        <f aca="false">AB912/1700%</f>
        <v>85.4705882352941</v>
      </c>
      <c r="AD912" s="24" t="str">
        <f aca="false">IF(AC912&gt;=95,"A",IF(AC912&gt;=90,"A-",IF(AC912&gt;=85,"B+",IF(AC912&gt;=80,"B",IF(AC912&gt;=75,"B-",IF(AC912&gt;=70,"C+",IF(AC912&gt;=65,"C",IF(AC912&gt;=60,"C-","Failed"))))))))</f>
        <v>B+</v>
      </c>
      <c r="AE912" s="25" t="str">
        <f aca="false">IF(AC912&gt;=95,"4.00",IF(AC912&gt;=90,"3.67",IF(AC912&gt;=85,"3.33",IF(AC912&gt;=80,"3.00",IF(AC912&gt;=75,"2.67",IF(AC912&gt;=70,"2.33",IF(AC912&gt;=65,"2.00",IF(AC912&gt;=60,"1.67","Failed"))))))))</f>
        <v>3.33</v>
      </c>
    </row>
    <row r="913" customFormat="false" ht="50.1" hidden="false" customHeight="true" outlineLevel="0" collapsed="false">
      <c r="A913" s="16" t="n">
        <v>3594</v>
      </c>
      <c r="B913" s="26" t="s">
        <v>936</v>
      </c>
      <c r="C913" s="21" t="s">
        <v>880</v>
      </c>
      <c r="D913" s="22" t="n">
        <v>175</v>
      </c>
      <c r="E913" s="23" t="n">
        <f aca="false">D913/200%</f>
        <v>87.5</v>
      </c>
      <c r="F913" s="24" t="str">
        <f aca="false">IF(E913&gt;=95,"A",IF(E913&gt;=90,"A-",IF(E913&gt;=85,"B+",IF(E913&gt;=80,"B",IF(E913&gt;=75,"B-",IF(E913&gt;=70,"C+",IF(E913&gt;=65,"C",IF(E913&gt;=60,"C-","Failed"))))))))</f>
        <v>B+</v>
      </c>
      <c r="G913" s="22" t="n">
        <v>159</v>
      </c>
      <c r="H913" s="23" t="n">
        <f aca="false">G913/200%</f>
        <v>79.5</v>
      </c>
      <c r="I913" s="24" t="str">
        <f aca="false">IF(H913&gt;=95,"A",IF(H913&gt;=90,"A-",IF(H913&gt;=85,"B+",IF(H913&gt;=80,"B",IF(H913&gt;=75,"B-",IF(H913&gt;=70,"C+",IF(H913&gt;=65,"C",IF(H913&gt;=60,"C-","Failed"))))))))</f>
        <v>B-</v>
      </c>
      <c r="J913" s="22" t="n">
        <v>150</v>
      </c>
      <c r="K913" s="23" t="n">
        <f aca="false">J913/200%</f>
        <v>75</v>
      </c>
      <c r="L913" s="24" t="str">
        <f aca="false">IF(K913&gt;=95,"A",IF(K913&gt;=90,"A-",IF(K913&gt;=85,"B+",IF(K913&gt;=80,"B",IF(K913&gt;=75,"B-",IF(K913&gt;=70,"C+",IF(K913&gt;=65,"C",IF(K913&gt;=60,"C-","Failed"))))))))</f>
        <v>B-</v>
      </c>
      <c r="M913" s="22" t="n">
        <v>170</v>
      </c>
      <c r="N913" s="23" t="n">
        <f aca="false">M913/200%</f>
        <v>85</v>
      </c>
      <c r="O913" s="24" t="str">
        <f aca="false">IF(N913&gt;=95,"A",IF(N913&gt;=90,"A-",IF(N913&gt;=85,"B+",IF(N913&gt;=80,"B",IF(N913&gt;=75,"B-",IF(N913&gt;=70,"C+",IF(N913&gt;=65,"C",IF(N913&gt;=60,"C-","Failed"))))))))</f>
        <v>B+</v>
      </c>
      <c r="P913" s="22" t="n">
        <v>163</v>
      </c>
      <c r="Q913" s="23" t="n">
        <f aca="false">P913/200%</f>
        <v>81.5</v>
      </c>
      <c r="R913" s="24" t="str">
        <f aca="false">IF(Q913&gt;=95,"A",IF(Q913&gt;=90,"A-",IF(Q913&gt;=85,"B+",IF(Q913&gt;=80,"B",IF(Q913&gt;=75,"B-",IF(Q913&gt;=70,"C+",IF(Q913&gt;=65,"C",IF(Q913&gt;=60,"C-","Failed"))))))))</f>
        <v>B</v>
      </c>
      <c r="S913" s="22" t="n">
        <v>264</v>
      </c>
      <c r="T913" s="23" t="n">
        <f aca="false">S913/300%</f>
        <v>88</v>
      </c>
      <c r="U913" s="24" t="str">
        <f aca="false">IF(T913&gt;=95,"A",IF(T913&gt;=90,"A-",IF(T913&gt;=85,"B+",IF(T913&gt;=80,"B",IF(T913&gt;=75,"B-",IF(T913&gt;=70,"C+",IF(T913&gt;=65,"C",IF(T913&gt;=60,"C-","Failed"))))))))</f>
        <v>B+</v>
      </c>
      <c r="V913" s="22" t="n">
        <v>183</v>
      </c>
      <c r="W913" s="23" t="n">
        <f aca="false">V913/200%</f>
        <v>91.5</v>
      </c>
      <c r="X913" s="24" t="str">
        <f aca="false">IF(W913&gt;=95,"A",IF(W913&gt;=90,"A-",IF(W913&gt;=85,"B+",IF(W913&gt;=80,"B",IF(W913&gt;=75,"B-",IF(W913&gt;=70,"C+",IF(W913&gt;=65,"C",IF(W913&gt;=60,"C-","Failed"))))))))</f>
        <v>A-</v>
      </c>
      <c r="Y913" s="22" t="n">
        <v>150</v>
      </c>
      <c r="Z913" s="23" t="n">
        <f aca="false">Y913/200%</f>
        <v>75</v>
      </c>
      <c r="AA913" s="24" t="str">
        <f aca="false">IF(Z913&gt;=95,"A",IF(Z913&gt;=90,"A-",IF(Z913&gt;=85,"B+",IF(Z913&gt;=80,"B",IF(Z913&gt;=75,"B-",IF(Z913&gt;=70,"C+",IF(Z913&gt;=65,"C",IF(Z913&gt;=60,"C-","Failed"))))))))</f>
        <v>B-</v>
      </c>
      <c r="AB913" s="25" t="n">
        <f aca="false">SUM(Y913,V913,S913,P913,M913,J913,G913,D913)</f>
        <v>1414</v>
      </c>
      <c r="AC913" s="25" t="n">
        <f aca="false">AB913/1700%</f>
        <v>83.1764705882353</v>
      </c>
      <c r="AD913" s="24" t="str">
        <f aca="false">IF(AC913&gt;=95,"A",IF(AC913&gt;=90,"A-",IF(AC913&gt;=85,"B+",IF(AC913&gt;=80,"B",IF(AC913&gt;=75,"B-",IF(AC913&gt;=70,"C+",IF(AC913&gt;=65,"C",IF(AC913&gt;=60,"C-","Failed"))))))))</f>
        <v>B</v>
      </c>
      <c r="AE913" s="25" t="str">
        <f aca="false">IF(AC913&gt;=95,"4.00",IF(AC913&gt;=90,"3.67",IF(AC913&gt;=85,"3.33",IF(AC913&gt;=80,"3.00",IF(AC913&gt;=75,"2.67",IF(AC913&gt;=70,"2.33",IF(AC913&gt;=65,"2.00",IF(AC913&gt;=60,"1.67","Failed"))))))))</f>
        <v>3.00</v>
      </c>
    </row>
    <row r="914" customFormat="false" ht="50.1" hidden="false" customHeight="true" outlineLevel="0" collapsed="false">
      <c r="A914" s="16" t="n">
        <v>3595</v>
      </c>
      <c r="B914" s="26" t="s">
        <v>937</v>
      </c>
      <c r="C914" s="21" t="s">
        <v>880</v>
      </c>
      <c r="D914" s="22" t="n">
        <v>171</v>
      </c>
      <c r="E914" s="23" t="n">
        <f aca="false">D914/200%</f>
        <v>85.5</v>
      </c>
      <c r="F914" s="24" t="str">
        <f aca="false">IF(E914&gt;=95,"A",IF(E914&gt;=90,"A-",IF(E914&gt;=85,"B+",IF(E914&gt;=80,"B",IF(E914&gt;=75,"B-",IF(E914&gt;=70,"C+",IF(E914&gt;=65,"C",IF(E914&gt;=60,"C-","Failed"))))))))</f>
        <v>B+</v>
      </c>
      <c r="G914" s="22" t="n">
        <v>185</v>
      </c>
      <c r="H914" s="23" t="n">
        <f aca="false">G914/200%</f>
        <v>92.5</v>
      </c>
      <c r="I914" s="24" t="str">
        <f aca="false">IF(H914&gt;=95,"A",IF(H914&gt;=90,"A-",IF(H914&gt;=85,"B+",IF(H914&gt;=80,"B",IF(H914&gt;=75,"B-",IF(H914&gt;=70,"C+",IF(H914&gt;=65,"C",IF(H914&gt;=60,"C-","Failed"))))))))</f>
        <v>A-</v>
      </c>
      <c r="J914" s="22" t="n">
        <v>160</v>
      </c>
      <c r="K914" s="23" t="n">
        <f aca="false">J914/200%</f>
        <v>80</v>
      </c>
      <c r="L914" s="24" t="str">
        <f aca="false">IF(K914&gt;=95,"A",IF(K914&gt;=90,"A-",IF(K914&gt;=85,"B+",IF(K914&gt;=80,"B",IF(K914&gt;=75,"B-",IF(K914&gt;=70,"C+",IF(K914&gt;=65,"C",IF(K914&gt;=60,"C-","Failed"))))))))</f>
        <v>B</v>
      </c>
      <c r="M914" s="22" t="n">
        <v>155</v>
      </c>
      <c r="N914" s="23" t="n">
        <f aca="false">M914/200%</f>
        <v>77.5</v>
      </c>
      <c r="O914" s="24" t="str">
        <f aca="false">IF(N914&gt;=95,"A",IF(N914&gt;=90,"A-",IF(N914&gt;=85,"B+",IF(N914&gt;=80,"B",IF(N914&gt;=75,"B-",IF(N914&gt;=70,"C+",IF(N914&gt;=65,"C",IF(N914&gt;=60,"C-","Failed"))))))))</f>
        <v>B-</v>
      </c>
      <c r="P914" s="22" t="n">
        <v>175</v>
      </c>
      <c r="Q914" s="23" t="n">
        <f aca="false">P914/200%</f>
        <v>87.5</v>
      </c>
      <c r="R914" s="24" t="str">
        <f aca="false">IF(Q914&gt;=95,"A",IF(Q914&gt;=90,"A-",IF(Q914&gt;=85,"B+",IF(Q914&gt;=80,"B",IF(Q914&gt;=75,"B-",IF(Q914&gt;=70,"C+",IF(Q914&gt;=65,"C",IF(Q914&gt;=60,"C-","Failed"))))))))</f>
        <v>B+</v>
      </c>
      <c r="S914" s="22" t="n">
        <v>262</v>
      </c>
      <c r="T914" s="23" t="n">
        <f aca="false">S914/300%</f>
        <v>87.3333333333333</v>
      </c>
      <c r="U914" s="24" t="str">
        <f aca="false">IF(T914&gt;=95,"A",IF(T914&gt;=90,"A-",IF(T914&gt;=85,"B+",IF(T914&gt;=80,"B",IF(T914&gt;=75,"B-",IF(T914&gt;=70,"C+",IF(T914&gt;=65,"C",IF(T914&gt;=60,"C-","Failed"))))))))</f>
        <v>B+</v>
      </c>
      <c r="V914" s="22" t="n">
        <v>178</v>
      </c>
      <c r="W914" s="23" t="n">
        <f aca="false">V914/200%</f>
        <v>89</v>
      </c>
      <c r="X914" s="24" t="str">
        <f aca="false">IF(W914&gt;=95,"A",IF(W914&gt;=90,"A-",IF(W914&gt;=85,"B+",IF(W914&gt;=80,"B",IF(W914&gt;=75,"B-",IF(W914&gt;=70,"C+",IF(W914&gt;=65,"C",IF(W914&gt;=60,"C-","Failed"))))))))</f>
        <v>B+</v>
      </c>
      <c r="Y914" s="22" t="n">
        <v>145</v>
      </c>
      <c r="Z914" s="23" t="n">
        <f aca="false">Y914/200%</f>
        <v>72.5</v>
      </c>
      <c r="AA914" s="24" t="str">
        <f aca="false">IF(Z914&gt;=95,"A",IF(Z914&gt;=90,"A-",IF(Z914&gt;=85,"B+",IF(Z914&gt;=80,"B",IF(Z914&gt;=75,"B-",IF(Z914&gt;=70,"C+",IF(Z914&gt;=65,"C",IF(Z914&gt;=60,"C-","Failed"))))))))</f>
        <v>C+</v>
      </c>
      <c r="AB914" s="25" t="n">
        <f aca="false">SUM(Y914,V914,S914,P914,M914,J914,G914,D914)</f>
        <v>1431</v>
      </c>
      <c r="AC914" s="25" t="n">
        <f aca="false">AB914/1700%</f>
        <v>84.1764705882353</v>
      </c>
      <c r="AD914" s="24" t="str">
        <f aca="false">IF(AC914&gt;=95,"A",IF(AC914&gt;=90,"A-",IF(AC914&gt;=85,"B+",IF(AC914&gt;=80,"B",IF(AC914&gt;=75,"B-",IF(AC914&gt;=70,"C+",IF(AC914&gt;=65,"C",IF(AC914&gt;=60,"C-","Failed"))))))))</f>
        <v>B</v>
      </c>
      <c r="AE914" s="25" t="str">
        <f aca="false">IF(AC914&gt;=95,"4.00",IF(AC914&gt;=90,"3.67",IF(AC914&gt;=85,"3.33",IF(AC914&gt;=80,"3.00",IF(AC914&gt;=75,"2.67",IF(AC914&gt;=70,"2.33",IF(AC914&gt;=65,"2.00",IF(AC914&gt;=60,"1.67","Failed"))))))))</f>
        <v>3.00</v>
      </c>
    </row>
    <row r="915" customFormat="false" ht="50.1" hidden="false" customHeight="true" outlineLevel="0" collapsed="false">
      <c r="A915" s="16" t="n">
        <v>3596</v>
      </c>
      <c r="B915" s="26" t="s">
        <v>938</v>
      </c>
      <c r="C915" s="21" t="s">
        <v>880</v>
      </c>
      <c r="D915" s="22" t="n">
        <v>181</v>
      </c>
      <c r="E915" s="23" t="n">
        <f aca="false">D915/200%</f>
        <v>90.5</v>
      </c>
      <c r="F915" s="24" t="str">
        <f aca="false">IF(E915&gt;=95,"A",IF(E915&gt;=90,"A-",IF(E915&gt;=85,"B+",IF(E915&gt;=80,"B",IF(E915&gt;=75,"B-",IF(E915&gt;=70,"C+",IF(E915&gt;=65,"C",IF(E915&gt;=60,"C-","Failed"))))))))</f>
        <v>A-</v>
      </c>
      <c r="G915" s="22" t="n">
        <v>180</v>
      </c>
      <c r="H915" s="23" t="n">
        <f aca="false">G915/200%</f>
        <v>90</v>
      </c>
      <c r="I915" s="24" t="str">
        <f aca="false">IF(H915&gt;=95,"A",IF(H915&gt;=90,"A-",IF(H915&gt;=85,"B+",IF(H915&gt;=80,"B",IF(H915&gt;=75,"B-",IF(H915&gt;=70,"C+",IF(H915&gt;=65,"C",IF(H915&gt;=60,"C-","Failed"))))))))</f>
        <v>A-</v>
      </c>
      <c r="J915" s="22" t="n">
        <v>170</v>
      </c>
      <c r="K915" s="23" t="n">
        <f aca="false">J915/200%</f>
        <v>85</v>
      </c>
      <c r="L915" s="24" t="str">
        <f aca="false">IF(K915&gt;=95,"A",IF(K915&gt;=90,"A-",IF(K915&gt;=85,"B+",IF(K915&gt;=80,"B",IF(K915&gt;=75,"B-",IF(K915&gt;=70,"C+",IF(K915&gt;=65,"C",IF(K915&gt;=60,"C-","Failed"))))))))</f>
        <v>B+</v>
      </c>
      <c r="M915" s="22" t="n">
        <v>175</v>
      </c>
      <c r="N915" s="23" t="n">
        <f aca="false">M915/200%</f>
        <v>87.5</v>
      </c>
      <c r="O915" s="24" t="str">
        <f aca="false">IF(N915&gt;=95,"A",IF(N915&gt;=90,"A-",IF(N915&gt;=85,"B+",IF(N915&gt;=80,"B",IF(N915&gt;=75,"B-",IF(N915&gt;=70,"C+",IF(N915&gt;=65,"C",IF(N915&gt;=60,"C-","Failed"))))))))</f>
        <v>B+</v>
      </c>
      <c r="P915" s="22" t="n">
        <v>183</v>
      </c>
      <c r="Q915" s="23" t="n">
        <f aca="false">P915/200%</f>
        <v>91.5</v>
      </c>
      <c r="R915" s="24" t="str">
        <f aca="false">IF(Q915&gt;=95,"A",IF(Q915&gt;=90,"A-",IF(Q915&gt;=85,"B+",IF(Q915&gt;=80,"B",IF(Q915&gt;=75,"B-",IF(Q915&gt;=70,"C+",IF(Q915&gt;=65,"C",IF(Q915&gt;=60,"C-","Failed"))))))))</f>
        <v>A-</v>
      </c>
      <c r="S915" s="22" t="n">
        <v>263</v>
      </c>
      <c r="T915" s="23" t="n">
        <f aca="false">S915/300%</f>
        <v>87.6666666666667</v>
      </c>
      <c r="U915" s="24" t="str">
        <f aca="false">IF(T915&gt;=95,"A",IF(T915&gt;=90,"A-",IF(T915&gt;=85,"B+",IF(T915&gt;=80,"B",IF(T915&gt;=75,"B-",IF(T915&gt;=70,"C+",IF(T915&gt;=65,"C",IF(T915&gt;=60,"C-","Failed"))))))))</f>
        <v>B+</v>
      </c>
      <c r="V915" s="22" t="n">
        <v>179</v>
      </c>
      <c r="W915" s="23" t="n">
        <f aca="false">V915/200%</f>
        <v>89.5</v>
      </c>
      <c r="X915" s="24" t="str">
        <f aca="false">IF(W915&gt;=95,"A",IF(W915&gt;=90,"A-",IF(W915&gt;=85,"B+",IF(W915&gt;=80,"B",IF(W915&gt;=75,"B-",IF(W915&gt;=70,"C+",IF(W915&gt;=65,"C",IF(W915&gt;=60,"C-","Failed"))))))))</f>
        <v>B+</v>
      </c>
      <c r="Y915" s="22" t="n">
        <v>130</v>
      </c>
      <c r="Z915" s="23" t="n">
        <f aca="false">Y915/200%</f>
        <v>65</v>
      </c>
      <c r="AA915" s="24" t="str">
        <f aca="false">IF(Z915&gt;=95,"A",IF(Z915&gt;=90,"A-",IF(Z915&gt;=85,"B+",IF(Z915&gt;=80,"B",IF(Z915&gt;=75,"B-",IF(Z915&gt;=70,"C+",IF(Z915&gt;=65,"C",IF(Z915&gt;=60,"C-","Failed"))))))))</f>
        <v>C</v>
      </c>
      <c r="AB915" s="25" t="n">
        <f aca="false">SUM(Y915,V915,S915,P915,M915,J915,G915,D915)</f>
        <v>1461</v>
      </c>
      <c r="AC915" s="25" t="n">
        <f aca="false">AB915/1700%</f>
        <v>85.9411764705882</v>
      </c>
      <c r="AD915" s="24" t="str">
        <f aca="false">IF(AC915&gt;=95,"A",IF(AC915&gt;=90,"A-",IF(AC915&gt;=85,"B+",IF(AC915&gt;=80,"B",IF(AC915&gt;=75,"B-",IF(AC915&gt;=70,"C+",IF(AC915&gt;=65,"C",IF(AC915&gt;=60,"C-","Failed"))))))))</f>
        <v>B+</v>
      </c>
      <c r="AE915" s="25" t="str">
        <f aca="false">IF(AC915&gt;=95,"4.00",IF(AC915&gt;=90,"3.67",IF(AC915&gt;=85,"3.33",IF(AC915&gt;=80,"3.00",IF(AC915&gt;=75,"2.67",IF(AC915&gt;=70,"2.33",IF(AC915&gt;=65,"2.00",IF(AC915&gt;=60,"1.67","Failed"))))))))</f>
        <v>3.33</v>
      </c>
    </row>
    <row r="916" customFormat="false" ht="50.1" hidden="false" customHeight="true" outlineLevel="0" collapsed="false">
      <c r="A916" s="16" t="n">
        <v>3597</v>
      </c>
      <c r="B916" s="26" t="s">
        <v>939</v>
      </c>
      <c r="C916" s="21" t="s">
        <v>880</v>
      </c>
      <c r="D916" s="22" t="n">
        <v>184</v>
      </c>
      <c r="E916" s="23" t="n">
        <f aca="false">D916/200%</f>
        <v>92</v>
      </c>
      <c r="F916" s="24" t="str">
        <f aca="false">IF(E916&gt;=95,"A",IF(E916&gt;=90,"A-",IF(E916&gt;=85,"B+",IF(E916&gt;=80,"B",IF(E916&gt;=75,"B-",IF(E916&gt;=70,"C+",IF(E916&gt;=65,"C",IF(E916&gt;=60,"C-","Failed"))))))))</f>
        <v>A-</v>
      </c>
      <c r="G916" s="22" t="n">
        <v>175</v>
      </c>
      <c r="H916" s="23" t="n">
        <f aca="false">G916/200%</f>
        <v>87.5</v>
      </c>
      <c r="I916" s="24" t="str">
        <f aca="false">IF(H916&gt;=95,"A",IF(H916&gt;=90,"A-",IF(H916&gt;=85,"B+",IF(H916&gt;=80,"B",IF(H916&gt;=75,"B-",IF(H916&gt;=70,"C+",IF(H916&gt;=65,"C",IF(H916&gt;=60,"C-","Failed"))))))))</f>
        <v>B+</v>
      </c>
      <c r="J916" s="22" t="n">
        <v>160</v>
      </c>
      <c r="K916" s="23" t="n">
        <f aca="false">J916/200%</f>
        <v>80</v>
      </c>
      <c r="L916" s="24" t="str">
        <f aca="false">IF(K916&gt;=95,"A",IF(K916&gt;=90,"A-",IF(K916&gt;=85,"B+",IF(K916&gt;=80,"B",IF(K916&gt;=75,"B-",IF(K916&gt;=70,"C+",IF(K916&gt;=65,"C",IF(K916&gt;=60,"C-","Failed"))))))))</f>
        <v>B</v>
      </c>
      <c r="M916" s="22" t="n">
        <v>175</v>
      </c>
      <c r="N916" s="23" t="n">
        <f aca="false">M916/200%</f>
        <v>87.5</v>
      </c>
      <c r="O916" s="24" t="str">
        <f aca="false">IF(N916&gt;=95,"A",IF(N916&gt;=90,"A-",IF(N916&gt;=85,"B+",IF(N916&gt;=80,"B",IF(N916&gt;=75,"B-",IF(N916&gt;=70,"C+",IF(N916&gt;=65,"C",IF(N916&gt;=60,"C-","Failed"))))))))</f>
        <v>B+</v>
      </c>
      <c r="P916" s="22" t="n">
        <v>183</v>
      </c>
      <c r="Q916" s="23" t="n">
        <f aca="false">P916/200%</f>
        <v>91.5</v>
      </c>
      <c r="R916" s="24" t="str">
        <f aca="false">IF(Q916&gt;=95,"A",IF(Q916&gt;=90,"A-",IF(Q916&gt;=85,"B+",IF(Q916&gt;=80,"B",IF(Q916&gt;=75,"B-",IF(Q916&gt;=70,"C+",IF(Q916&gt;=65,"C",IF(Q916&gt;=60,"C-","Failed"))))))))</f>
        <v>A-</v>
      </c>
      <c r="S916" s="22" t="n">
        <v>267</v>
      </c>
      <c r="T916" s="23" t="n">
        <f aca="false">S916/300%</f>
        <v>89</v>
      </c>
      <c r="U916" s="24" t="str">
        <f aca="false">IF(T916&gt;=95,"A",IF(T916&gt;=90,"A-",IF(T916&gt;=85,"B+",IF(T916&gt;=80,"B",IF(T916&gt;=75,"B-",IF(T916&gt;=70,"C+",IF(T916&gt;=65,"C",IF(T916&gt;=60,"C-","Failed"))))))))</f>
        <v>B+</v>
      </c>
      <c r="V916" s="22" t="n">
        <v>180</v>
      </c>
      <c r="W916" s="23" t="n">
        <f aca="false">V916/200%</f>
        <v>90</v>
      </c>
      <c r="X916" s="24" t="str">
        <f aca="false">IF(W916&gt;=95,"A",IF(W916&gt;=90,"A-",IF(W916&gt;=85,"B+",IF(W916&gt;=80,"B",IF(W916&gt;=75,"B-",IF(W916&gt;=70,"C+",IF(W916&gt;=65,"C",IF(W916&gt;=60,"C-","Failed"))))))))</f>
        <v>A-</v>
      </c>
      <c r="Y916" s="22" t="n">
        <v>150</v>
      </c>
      <c r="Z916" s="23" t="n">
        <f aca="false">Y916/200%</f>
        <v>75</v>
      </c>
      <c r="AA916" s="24" t="str">
        <f aca="false">IF(Z916&gt;=95,"A",IF(Z916&gt;=90,"A-",IF(Z916&gt;=85,"B+",IF(Z916&gt;=80,"B",IF(Z916&gt;=75,"B-",IF(Z916&gt;=70,"C+",IF(Z916&gt;=65,"C",IF(Z916&gt;=60,"C-","Failed"))))))))</f>
        <v>B-</v>
      </c>
      <c r="AB916" s="25" t="n">
        <f aca="false">SUM(Y916,V916,S916,P916,M916,J916,G916,D916)</f>
        <v>1474</v>
      </c>
      <c r="AC916" s="25" t="n">
        <f aca="false">AB916/1700%</f>
        <v>86.7058823529412</v>
      </c>
      <c r="AD916" s="24" t="str">
        <f aca="false">IF(AC916&gt;=95,"A",IF(AC916&gt;=90,"A-",IF(AC916&gt;=85,"B+",IF(AC916&gt;=80,"B",IF(AC916&gt;=75,"B-",IF(AC916&gt;=70,"C+",IF(AC916&gt;=65,"C",IF(AC916&gt;=60,"C-","Failed"))))))))</f>
        <v>B+</v>
      </c>
      <c r="AE916" s="25" t="str">
        <f aca="false">IF(AC916&gt;=95,"4.00",IF(AC916&gt;=90,"3.67",IF(AC916&gt;=85,"3.33",IF(AC916&gt;=80,"3.00",IF(AC916&gt;=75,"2.67",IF(AC916&gt;=70,"2.33",IF(AC916&gt;=65,"2.00",IF(AC916&gt;=60,"1.67","Failed"))))))))</f>
        <v>3.33</v>
      </c>
    </row>
    <row r="917" customFormat="false" ht="50.1" hidden="false" customHeight="true" outlineLevel="0" collapsed="false">
      <c r="A917" s="16" t="n">
        <v>3598</v>
      </c>
      <c r="B917" s="26" t="s">
        <v>940</v>
      </c>
      <c r="C917" s="21" t="s">
        <v>880</v>
      </c>
      <c r="D917" s="22" t="n">
        <v>181</v>
      </c>
      <c r="E917" s="23" t="n">
        <f aca="false">D917/200%</f>
        <v>90.5</v>
      </c>
      <c r="F917" s="24" t="str">
        <f aca="false">IF(E917&gt;=95,"A",IF(E917&gt;=90,"A-",IF(E917&gt;=85,"B+",IF(E917&gt;=80,"B",IF(E917&gt;=75,"B-",IF(E917&gt;=70,"C+",IF(E917&gt;=65,"C",IF(E917&gt;=60,"C-","Failed"))))))))</f>
        <v>A-</v>
      </c>
      <c r="G917" s="22" t="n">
        <v>175</v>
      </c>
      <c r="H917" s="23" t="n">
        <f aca="false">G917/200%</f>
        <v>87.5</v>
      </c>
      <c r="I917" s="24" t="str">
        <f aca="false">IF(H917&gt;=95,"A",IF(H917&gt;=90,"A-",IF(H917&gt;=85,"B+",IF(H917&gt;=80,"B",IF(H917&gt;=75,"B-",IF(H917&gt;=70,"C+",IF(H917&gt;=65,"C",IF(H917&gt;=60,"C-","Failed"))))))))</f>
        <v>B+</v>
      </c>
      <c r="J917" s="22" t="n">
        <v>160</v>
      </c>
      <c r="K917" s="23" t="n">
        <f aca="false">J917/200%</f>
        <v>80</v>
      </c>
      <c r="L917" s="24" t="str">
        <f aca="false">IF(K917&gt;=95,"A",IF(K917&gt;=90,"A-",IF(K917&gt;=85,"B+",IF(K917&gt;=80,"B",IF(K917&gt;=75,"B-",IF(K917&gt;=70,"C+",IF(K917&gt;=65,"C",IF(K917&gt;=60,"C-","Failed"))))))))</f>
        <v>B</v>
      </c>
      <c r="M917" s="22" t="n">
        <v>165</v>
      </c>
      <c r="N917" s="23" t="n">
        <f aca="false">M917/200%</f>
        <v>82.5</v>
      </c>
      <c r="O917" s="24" t="str">
        <f aca="false">IF(N917&gt;=95,"A",IF(N917&gt;=90,"A-",IF(N917&gt;=85,"B+",IF(N917&gt;=80,"B",IF(N917&gt;=75,"B-",IF(N917&gt;=70,"C+",IF(N917&gt;=65,"C",IF(N917&gt;=60,"C-","Failed"))))))))</f>
        <v>B</v>
      </c>
      <c r="P917" s="22" t="n">
        <v>189</v>
      </c>
      <c r="Q917" s="23" t="n">
        <f aca="false">P917/200%</f>
        <v>94.5</v>
      </c>
      <c r="R917" s="24" t="str">
        <f aca="false">IF(Q917&gt;=95,"A",IF(Q917&gt;=90,"A-",IF(Q917&gt;=85,"B+",IF(Q917&gt;=80,"B",IF(Q917&gt;=75,"B-",IF(Q917&gt;=70,"C+",IF(Q917&gt;=65,"C",IF(Q917&gt;=60,"C-","Failed"))))))))</f>
        <v>A-</v>
      </c>
      <c r="S917" s="22" t="n">
        <v>265</v>
      </c>
      <c r="T917" s="23" t="n">
        <f aca="false">S917/300%</f>
        <v>88.3333333333333</v>
      </c>
      <c r="U917" s="24" t="str">
        <f aca="false">IF(T917&gt;=95,"A",IF(T917&gt;=90,"A-",IF(T917&gt;=85,"B+",IF(T917&gt;=80,"B",IF(T917&gt;=75,"B-",IF(T917&gt;=70,"C+",IF(T917&gt;=65,"C",IF(T917&gt;=60,"C-","Failed"))))))))</f>
        <v>B+</v>
      </c>
      <c r="V917" s="22" t="n">
        <v>186</v>
      </c>
      <c r="W917" s="23" t="n">
        <f aca="false">V917/200%</f>
        <v>93</v>
      </c>
      <c r="X917" s="24" t="str">
        <f aca="false">IF(W917&gt;=95,"A",IF(W917&gt;=90,"A-",IF(W917&gt;=85,"B+",IF(W917&gt;=80,"B",IF(W917&gt;=75,"B-",IF(W917&gt;=70,"C+",IF(W917&gt;=65,"C",IF(W917&gt;=60,"C-","Failed"))))))))</f>
        <v>A-</v>
      </c>
      <c r="Y917" s="22" t="n">
        <v>160</v>
      </c>
      <c r="Z917" s="23" t="n">
        <f aca="false">Y917/200%</f>
        <v>80</v>
      </c>
      <c r="AA917" s="24" t="str">
        <f aca="false">IF(Z917&gt;=95,"A",IF(Z917&gt;=90,"A-",IF(Z917&gt;=85,"B+",IF(Z917&gt;=80,"B",IF(Z917&gt;=75,"B-",IF(Z917&gt;=70,"C+",IF(Z917&gt;=65,"C",IF(Z917&gt;=60,"C-","Failed"))))))))</f>
        <v>B</v>
      </c>
      <c r="AB917" s="25" t="n">
        <f aca="false">SUM(Y917,V917,S917,P917,M917,J917,G917,D917)</f>
        <v>1481</v>
      </c>
      <c r="AC917" s="25" t="n">
        <f aca="false">AB917/1700%</f>
        <v>87.1176470588235</v>
      </c>
      <c r="AD917" s="24" t="str">
        <f aca="false">IF(AC917&gt;=95,"A",IF(AC917&gt;=90,"A-",IF(AC917&gt;=85,"B+",IF(AC917&gt;=80,"B",IF(AC917&gt;=75,"B-",IF(AC917&gt;=70,"C+",IF(AC917&gt;=65,"C",IF(AC917&gt;=60,"C-","Failed"))))))))</f>
        <v>B+</v>
      </c>
      <c r="AE917" s="25" t="str">
        <f aca="false">IF(AC917&gt;=95,"4.00",IF(AC917&gt;=90,"3.67",IF(AC917&gt;=85,"3.33",IF(AC917&gt;=80,"3.00",IF(AC917&gt;=75,"2.67",IF(AC917&gt;=70,"2.33",IF(AC917&gt;=65,"2.00",IF(AC917&gt;=60,"1.67","Failed"))))))))</f>
        <v>3.33</v>
      </c>
    </row>
    <row r="918" customFormat="false" ht="50.1" hidden="false" customHeight="true" outlineLevel="0" collapsed="false">
      <c r="A918" s="16" t="n">
        <v>3599</v>
      </c>
      <c r="B918" s="26" t="s">
        <v>941</v>
      </c>
      <c r="C918" s="21" t="s">
        <v>880</v>
      </c>
      <c r="D918" s="22" t="n">
        <v>0</v>
      </c>
      <c r="E918" s="23" t="n">
        <f aca="false">D918/200%</f>
        <v>0</v>
      </c>
      <c r="F918" s="24" t="str">
        <f aca="false">IF(E918&gt;=95,"A",IF(E918&gt;=90,"A-",IF(E918&gt;=85,"B+",IF(E918&gt;=80,"B",IF(E918&gt;=75,"B-",IF(E918&gt;=70,"C+",IF(E918&gt;=65,"C",IF(E918&gt;=60,"C-","Failed"))))))))</f>
        <v>Failed</v>
      </c>
      <c r="G918" s="22" t="n">
        <v>0</v>
      </c>
      <c r="H918" s="23" t="n">
        <f aca="false">G918/200%</f>
        <v>0</v>
      </c>
      <c r="I918" s="24" t="str">
        <f aca="false">IF(H918&gt;=95,"A",IF(H918&gt;=90,"A-",IF(H918&gt;=85,"B+",IF(H918&gt;=80,"B",IF(H918&gt;=75,"B-",IF(H918&gt;=70,"C+",IF(H918&gt;=65,"C",IF(H918&gt;=60,"C-","Failed"))))))))</f>
        <v>Failed</v>
      </c>
      <c r="J918" s="22" t="n">
        <v>0</v>
      </c>
      <c r="K918" s="23" t="n">
        <f aca="false">J918/200%</f>
        <v>0</v>
      </c>
      <c r="L918" s="24" t="str">
        <f aca="false">IF(K918&gt;=95,"A",IF(K918&gt;=90,"A-",IF(K918&gt;=85,"B+",IF(K918&gt;=80,"B",IF(K918&gt;=75,"B-",IF(K918&gt;=70,"C+",IF(K918&gt;=65,"C",IF(K918&gt;=60,"C-","Failed"))))))))</f>
        <v>Failed</v>
      </c>
      <c r="M918" s="22" t="n">
        <v>0</v>
      </c>
      <c r="N918" s="23" t="n">
        <f aca="false">M918/200%</f>
        <v>0</v>
      </c>
      <c r="O918" s="24" t="str">
        <f aca="false">IF(N918&gt;=95,"A",IF(N918&gt;=90,"A-",IF(N918&gt;=85,"B+",IF(N918&gt;=80,"B",IF(N918&gt;=75,"B-",IF(N918&gt;=70,"C+",IF(N918&gt;=65,"C",IF(N918&gt;=60,"C-","Failed"))))))))</f>
        <v>Failed</v>
      </c>
      <c r="P918" s="22" t="n">
        <v>0</v>
      </c>
      <c r="Q918" s="23" t="n">
        <f aca="false">P918/200%</f>
        <v>0</v>
      </c>
      <c r="R918" s="24" t="str">
        <f aca="false">IF(Q918&gt;=95,"A",IF(Q918&gt;=90,"A-",IF(Q918&gt;=85,"B+",IF(Q918&gt;=80,"B",IF(Q918&gt;=75,"B-",IF(Q918&gt;=70,"C+",IF(Q918&gt;=65,"C",IF(Q918&gt;=60,"C-","Failed"))))))))</f>
        <v>Failed</v>
      </c>
      <c r="S918" s="22" t="n">
        <v>0</v>
      </c>
      <c r="T918" s="23" t="n">
        <f aca="false">S918/300%</f>
        <v>0</v>
      </c>
      <c r="U918" s="24" t="str">
        <f aca="false">IF(T918&gt;=95,"A",IF(T918&gt;=90,"A-",IF(T918&gt;=85,"B+",IF(T918&gt;=80,"B",IF(T918&gt;=75,"B-",IF(T918&gt;=70,"C+",IF(T918&gt;=65,"C",IF(T918&gt;=60,"C-","Failed"))))))))</f>
        <v>Failed</v>
      </c>
      <c r="V918" s="22" t="n">
        <v>0</v>
      </c>
      <c r="W918" s="23" t="n">
        <f aca="false">V918/200%</f>
        <v>0</v>
      </c>
      <c r="X918" s="24" t="str">
        <f aca="false">IF(W918&gt;=95,"A",IF(W918&gt;=90,"A-",IF(W918&gt;=85,"B+",IF(W918&gt;=80,"B",IF(W918&gt;=75,"B-",IF(W918&gt;=70,"C+",IF(W918&gt;=65,"C",IF(W918&gt;=60,"C-","Failed"))))))))</f>
        <v>Failed</v>
      </c>
      <c r="Y918" s="22" t="n">
        <v>0</v>
      </c>
      <c r="Z918" s="23" t="n">
        <f aca="false">Y918/200%</f>
        <v>0</v>
      </c>
      <c r="AA918" s="24" t="str">
        <f aca="false">IF(Z918&gt;=95,"A",IF(Z918&gt;=90,"A-",IF(Z918&gt;=85,"B+",IF(Z918&gt;=80,"B",IF(Z918&gt;=75,"B-",IF(Z918&gt;=70,"C+",IF(Z918&gt;=65,"C",IF(Z918&gt;=60,"C-","Failed"))))))))</f>
        <v>Failed</v>
      </c>
      <c r="AB918" s="25"/>
      <c r="AC918" s="25"/>
      <c r="AD918" s="24"/>
      <c r="AE918" s="25"/>
    </row>
    <row r="919" customFormat="false" ht="50.1" hidden="false" customHeight="true" outlineLevel="0" collapsed="false">
      <c r="A919" s="16" t="n">
        <v>3600</v>
      </c>
      <c r="B919" s="26" t="s">
        <v>942</v>
      </c>
      <c r="C919" s="21" t="s">
        <v>880</v>
      </c>
      <c r="D919" s="22" t="n">
        <v>178</v>
      </c>
      <c r="E919" s="23" t="n">
        <f aca="false">D919/200%</f>
        <v>89</v>
      </c>
      <c r="F919" s="24" t="str">
        <f aca="false">IF(E919&gt;=95,"A",IF(E919&gt;=90,"A-",IF(E919&gt;=85,"B+",IF(E919&gt;=80,"B",IF(E919&gt;=75,"B-",IF(E919&gt;=70,"C+",IF(E919&gt;=65,"C",IF(E919&gt;=60,"C-","Failed"))))))))</f>
        <v>B+</v>
      </c>
      <c r="G919" s="22" t="n">
        <v>188</v>
      </c>
      <c r="H919" s="23" t="n">
        <f aca="false">G919/200%</f>
        <v>94</v>
      </c>
      <c r="I919" s="24" t="str">
        <f aca="false">IF(H919&gt;=95,"A",IF(H919&gt;=90,"A-",IF(H919&gt;=85,"B+",IF(H919&gt;=80,"B",IF(H919&gt;=75,"B-",IF(H919&gt;=70,"C+",IF(H919&gt;=65,"C",IF(H919&gt;=60,"C-","Failed"))))))))</f>
        <v>A-</v>
      </c>
      <c r="J919" s="22" t="n">
        <v>169</v>
      </c>
      <c r="K919" s="23" t="n">
        <f aca="false">J919/200%</f>
        <v>84.5</v>
      </c>
      <c r="L919" s="24" t="str">
        <f aca="false">IF(K919&gt;=95,"A",IF(K919&gt;=90,"A-",IF(K919&gt;=85,"B+",IF(K919&gt;=80,"B",IF(K919&gt;=75,"B-",IF(K919&gt;=70,"C+",IF(K919&gt;=65,"C",IF(K919&gt;=60,"C-","Failed"))))))))</f>
        <v>B</v>
      </c>
      <c r="M919" s="22" t="n">
        <v>185</v>
      </c>
      <c r="N919" s="23" t="n">
        <f aca="false">M919/200%</f>
        <v>92.5</v>
      </c>
      <c r="O919" s="24" t="str">
        <f aca="false">IF(N919&gt;=95,"A",IF(N919&gt;=90,"A-",IF(N919&gt;=85,"B+",IF(N919&gt;=80,"B",IF(N919&gt;=75,"B-",IF(N919&gt;=70,"C+",IF(N919&gt;=65,"C",IF(N919&gt;=60,"C-","Failed"))))))))</f>
        <v>A-</v>
      </c>
      <c r="P919" s="22" t="n">
        <v>183</v>
      </c>
      <c r="Q919" s="23" t="n">
        <f aca="false">P919/200%</f>
        <v>91.5</v>
      </c>
      <c r="R919" s="24" t="str">
        <f aca="false">IF(Q919&gt;=95,"A",IF(Q919&gt;=90,"A-",IF(Q919&gt;=85,"B+",IF(Q919&gt;=80,"B",IF(Q919&gt;=75,"B-",IF(Q919&gt;=70,"C+",IF(Q919&gt;=65,"C",IF(Q919&gt;=60,"C-","Failed"))))))))</f>
        <v>A-</v>
      </c>
      <c r="S919" s="22" t="n">
        <v>268</v>
      </c>
      <c r="T919" s="23" t="n">
        <f aca="false">S919/300%</f>
        <v>89.3333333333333</v>
      </c>
      <c r="U919" s="24" t="str">
        <f aca="false">IF(T919&gt;=95,"A",IF(T919&gt;=90,"A-",IF(T919&gt;=85,"B+",IF(T919&gt;=80,"B",IF(T919&gt;=75,"B-",IF(T919&gt;=70,"C+",IF(T919&gt;=65,"C",IF(T919&gt;=60,"C-","Failed"))))))))</f>
        <v>B+</v>
      </c>
      <c r="V919" s="22" t="n">
        <v>175</v>
      </c>
      <c r="W919" s="23" t="n">
        <f aca="false">V919/200%</f>
        <v>87.5</v>
      </c>
      <c r="X919" s="24" t="str">
        <f aca="false">IF(W919&gt;=95,"A",IF(W919&gt;=90,"A-",IF(W919&gt;=85,"B+",IF(W919&gt;=80,"B",IF(W919&gt;=75,"B-",IF(W919&gt;=70,"C+",IF(W919&gt;=65,"C",IF(W919&gt;=60,"C-","Failed"))))))))</f>
        <v>B+</v>
      </c>
      <c r="Y919" s="22" t="n">
        <v>150</v>
      </c>
      <c r="Z919" s="23" t="n">
        <f aca="false">Y919/200%</f>
        <v>75</v>
      </c>
      <c r="AA919" s="24" t="str">
        <f aca="false">IF(Z919&gt;=95,"A",IF(Z919&gt;=90,"A-",IF(Z919&gt;=85,"B+",IF(Z919&gt;=80,"B",IF(Z919&gt;=75,"B-",IF(Z919&gt;=70,"C+",IF(Z919&gt;=65,"C",IF(Z919&gt;=60,"C-","Failed"))))))))</f>
        <v>B-</v>
      </c>
      <c r="AB919" s="25" t="n">
        <f aca="false">SUM(Y919,V919,S919,P919,M919,J919,G919,D919)</f>
        <v>1496</v>
      </c>
      <c r="AC919" s="25" t="n">
        <f aca="false">AB919/1700%</f>
        <v>88</v>
      </c>
      <c r="AD919" s="24" t="str">
        <f aca="false">IF(AC919&gt;=95,"A",IF(AC919&gt;=90,"A-",IF(AC919&gt;=85,"B+",IF(AC919&gt;=80,"B",IF(AC919&gt;=75,"B-",IF(AC919&gt;=70,"C+",IF(AC919&gt;=65,"C",IF(AC919&gt;=60,"C-","Failed"))))))))</f>
        <v>B+</v>
      </c>
      <c r="AE919" s="25" t="str">
        <f aca="false">IF(AC919&gt;=95,"4.00",IF(AC919&gt;=90,"3.67",IF(AC919&gt;=85,"3.33",IF(AC919&gt;=80,"3.00",IF(AC919&gt;=75,"2.67",IF(AC919&gt;=70,"2.33",IF(AC919&gt;=65,"2.00",IF(AC919&gt;=60,"1.67","Failed"))))))))</f>
        <v>3.33</v>
      </c>
    </row>
    <row r="920" customFormat="false" ht="50.1" hidden="false" customHeight="true" outlineLevel="0" collapsed="false">
      <c r="A920" s="16" t="n">
        <v>3601</v>
      </c>
      <c r="B920" s="26" t="s">
        <v>943</v>
      </c>
      <c r="C920" s="21" t="s">
        <v>880</v>
      </c>
      <c r="D920" s="22" t="n">
        <v>182</v>
      </c>
      <c r="E920" s="23" t="n">
        <f aca="false">D920/200%</f>
        <v>91</v>
      </c>
      <c r="F920" s="24" t="str">
        <f aca="false">IF(E920&gt;=95,"A",IF(E920&gt;=90,"A-",IF(E920&gt;=85,"B+",IF(E920&gt;=80,"B",IF(E920&gt;=75,"B-",IF(E920&gt;=70,"C+",IF(E920&gt;=65,"C",IF(E920&gt;=60,"C-","Failed"))))))))</f>
        <v>A-</v>
      </c>
      <c r="G920" s="22" t="n">
        <v>170</v>
      </c>
      <c r="H920" s="23" t="n">
        <f aca="false">G920/200%</f>
        <v>85</v>
      </c>
      <c r="I920" s="24" t="str">
        <f aca="false">IF(H920&gt;=95,"A",IF(H920&gt;=90,"A-",IF(H920&gt;=85,"B+",IF(H920&gt;=80,"B",IF(H920&gt;=75,"B-",IF(H920&gt;=70,"C+",IF(H920&gt;=65,"C",IF(H920&gt;=60,"C-","Failed"))))))))</f>
        <v>B+</v>
      </c>
      <c r="J920" s="22" t="n">
        <v>180</v>
      </c>
      <c r="K920" s="23" t="n">
        <f aca="false">J920/200%</f>
        <v>90</v>
      </c>
      <c r="L920" s="24" t="str">
        <f aca="false">IF(K920&gt;=95,"A",IF(K920&gt;=90,"A-",IF(K920&gt;=85,"B+",IF(K920&gt;=80,"B",IF(K920&gt;=75,"B-",IF(K920&gt;=70,"C+",IF(K920&gt;=65,"C",IF(K920&gt;=60,"C-","Failed"))))))))</f>
        <v>A-</v>
      </c>
      <c r="M920" s="22" t="n">
        <v>170</v>
      </c>
      <c r="N920" s="23" t="n">
        <f aca="false">M920/200%</f>
        <v>85</v>
      </c>
      <c r="O920" s="24" t="str">
        <f aca="false">IF(N920&gt;=95,"A",IF(N920&gt;=90,"A-",IF(N920&gt;=85,"B+",IF(N920&gt;=80,"B",IF(N920&gt;=75,"B-",IF(N920&gt;=70,"C+",IF(N920&gt;=65,"C",IF(N920&gt;=60,"C-","Failed"))))))))</f>
        <v>B+</v>
      </c>
      <c r="P920" s="22" t="n">
        <v>175</v>
      </c>
      <c r="Q920" s="23" t="n">
        <f aca="false">P920/200%</f>
        <v>87.5</v>
      </c>
      <c r="R920" s="24" t="str">
        <f aca="false">IF(Q920&gt;=95,"A",IF(Q920&gt;=90,"A-",IF(Q920&gt;=85,"B+",IF(Q920&gt;=80,"B",IF(Q920&gt;=75,"B-",IF(Q920&gt;=70,"C+",IF(Q920&gt;=65,"C",IF(Q920&gt;=60,"C-","Failed"))))))))</f>
        <v>B+</v>
      </c>
      <c r="S920" s="22" t="n">
        <v>264</v>
      </c>
      <c r="T920" s="23" t="n">
        <f aca="false">S920/300%</f>
        <v>88</v>
      </c>
      <c r="U920" s="24" t="str">
        <f aca="false">IF(T920&gt;=95,"A",IF(T920&gt;=90,"A-",IF(T920&gt;=85,"B+",IF(T920&gt;=80,"B",IF(T920&gt;=75,"B-",IF(T920&gt;=70,"C+",IF(T920&gt;=65,"C",IF(T920&gt;=60,"C-","Failed"))))))))</f>
        <v>B+</v>
      </c>
      <c r="V920" s="22" t="n">
        <v>163</v>
      </c>
      <c r="W920" s="23" t="n">
        <f aca="false">V920/200%</f>
        <v>81.5</v>
      </c>
      <c r="X920" s="24" t="str">
        <f aca="false">IF(W920&gt;=95,"A",IF(W920&gt;=90,"A-",IF(W920&gt;=85,"B+",IF(W920&gt;=80,"B",IF(W920&gt;=75,"B-",IF(W920&gt;=70,"C+",IF(W920&gt;=65,"C",IF(W920&gt;=60,"C-","Failed"))))))))</f>
        <v>B</v>
      </c>
      <c r="Y920" s="22" t="n">
        <v>165</v>
      </c>
      <c r="Z920" s="23" t="n">
        <f aca="false">Y920/200%</f>
        <v>82.5</v>
      </c>
      <c r="AA920" s="24" t="str">
        <f aca="false">IF(Z920&gt;=95,"A",IF(Z920&gt;=90,"A-",IF(Z920&gt;=85,"B+",IF(Z920&gt;=80,"B",IF(Z920&gt;=75,"B-",IF(Z920&gt;=70,"C+",IF(Z920&gt;=65,"C",IF(Z920&gt;=60,"C-","Failed"))))))))</f>
        <v>B</v>
      </c>
      <c r="AB920" s="25" t="n">
        <f aca="false">SUM(Y920,V920,S920,P920,M920,J920,G920,D920)</f>
        <v>1469</v>
      </c>
      <c r="AC920" s="25" t="n">
        <f aca="false">AB920/1700%</f>
        <v>86.4117647058824</v>
      </c>
      <c r="AD920" s="24" t="str">
        <f aca="false">IF(AC920&gt;=95,"A",IF(AC920&gt;=90,"A-",IF(AC920&gt;=85,"B+",IF(AC920&gt;=80,"B",IF(AC920&gt;=75,"B-",IF(AC920&gt;=70,"C+",IF(AC920&gt;=65,"C",IF(AC920&gt;=60,"C-","Failed"))))))))</f>
        <v>B+</v>
      </c>
      <c r="AE920" s="25" t="str">
        <f aca="false">IF(AC920&gt;=95,"4.00",IF(AC920&gt;=90,"3.67",IF(AC920&gt;=85,"3.33",IF(AC920&gt;=80,"3.00",IF(AC920&gt;=75,"2.67",IF(AC920&gt;=70,"2.33",IF(AC920&gt;=65,"2.00",IF(AC920&gt;=60,"1.67","Failed"))))))))</f>
        <v>3.33</v>
      </c>
    </row>
    <row r="921" customFormat="false" ht="50.1" hidden="false" customHeight="true" outlineLevel="0" collapsed="false">
      <c r="A921" s="16" t="n">
        <v>3602</v>
      </c>
      <c r="B921" s="26" t="s">
        <v>944</v>
      </c>
      <c r="C921" s="21" t="s">
        <v>880</v>
      </c>
      <c r="D921" s="22" t="n">
        <v>180</v>
      </c>
      <c r="E921" s="23" t="n">
        <f aca="false">D921/200%</f>
        <v>90</v>
      </c>
      <c r="F921" s="24" t="str">
        <f aca="false">IF(E921&gt;=95,"A",IF(E921&gt;=90,"A-",IF(E921&gt;=85,"B+",IF(E921&gt;=80,"B",IF(E921&gt;=75,"B-",IF(E921&gt;=70,"C+",IF(E921&gt;=65,"C",IF(E921&gt;=60,"C-","Failed"))))))))</f>
        <v>A-</v>
      </c>
      <c r="G921" s="22" t="n">
        <v>175</v>
      </c>
      <c r="H921" s="23" t="n">
        <f aca="false">G921/200%</f>
        <v>87.5</v>
      </c>
      <c r="I921" s="24" t="str">
        <f aca="false">IF(H921&gt;=95,"A",IF(H921&gt;=90,"A-",IF(H921&gt;=85,"B+",IF(H921&gt;=80,"B",IF(H921&gt;=75,"B-",IF(H921&gt;=70,"C+",IF(H921&gt;=65,"C",IF(H921&gt;=60,"C-","Failed"))))))))</f>
        <v>B+</v>
      </c>
      <c r="J921" s="22" t="n">
        <v>155</v>
      </c>
      <c r="K921" s="23" t="n">
        <f aca="false">J921/200%</f>
        <v>77.5</v>
      </c>
      <c r="L921" s="24" t="str">
        <f aca="false">IF(K921&gt;=95,"A",IF(K921&gt;=90,"A-",IF(K921&gt;=85,"B+",IF(K921&gt;=80,"B",IF(K921&gt;=75,"B-",IF(K921&gt;=70,"C+",IF(K921&gt;=65,"C",IF(K921&gt;=60,"C-","Failed"))))))))</f>
        <v>B-</v>
      </c>
      <c r="M921" s="22" t="n">
        <v>140</v>
      </c>
      <c r="N921" s="23" t="n">
        <f aca="false">M921/200%</f>
        <v>70</v>
      </c>
      <c r="O921" s="24" t="str">
        <f aca="false">IF(N921&gt;=95,"A",IF(N921&gt;=90,"A-",IF(N921&gt;=85,"B+",IF(N921&gt;=80,"B",IF(N921&gt;=75,"B-",IF(N921&gt;=70,"C+",IF(N921&gt;=65,"C",IF(N921&gt;=60,"C-","Failed"))))))))</f>
        <v>C+</v>
      </c>
      <c r="P921" s="22" t="n">
        <v>173</v>
      </c>
      <c r="Q921" s="23" t="n">
        <f aca="false">P921/200%</f>
        <v>86.5</v>
      </c>
      <c r="R921" s="24" t="str">
        <f aca="false">IF(Q921&gt;=95,"A",IF(Q921&gt;=90,"A-",IF(Q921&gt;=85,"B+",IF(Q921&gt;=80,"B",IF(Q921&gt;=75,"B-",IF(Q921&gt;=70,"C+",IF(Q921&gt;=65,"C",IF(Q921&gt;=60,"C-","Failed"))))))))</f>
        <v>B+</v>
      </c>
      <c r="S921" s="22" t="n">
        <v>266</v>
      </c>
      <c r="T921" s="23" t="n">
        <f aca="false">S921/300%</f>
        <v>88.6666666666667</v>
      </c>
      <c r="U921" s="24" t="str">
        <f aca="false">IF(T921&gt;=95,"A",IF(T921&gt;=90,"A-",IF(T921&gt;=85,"B+",IF(T921&gt;=80,"B",IF(T921&gt;=75,"B-",IF(T921&gt;=70,"C+",IF(T921&gt;=65,"C",IF(T921&gt;=60,"C-","Failed"))))))))</f>
        <v>B+</v>
      </c>
      <c r="V921" s="22" t="n">
        <v>156</v>
      </c>
      <c r="W921" s="23" t="n">
        <f aca="false">V921/200%</f>
        <v>78</v>
      </c>
      <c r="X921" s="24" t="str">
        <f aca="false">IF(W921&gt;=95,"A",IF(W921&gt;=90,"A-",IF(W921&gt;=85,"B+",IF(W921&gt;=80,"B",IF(W921&gt;=75,"B-",IF(W921&gt;=70,"C+",IF(W921&gt;=65,"C",IF(W921&gt;=60,"C-","Failed"))))))))</f>
        <v>B-</v>
      </c>
      <c r="Y921" s="22" t="n">
        <v>145</v>
      </c>
      <c r="Z921" s="23" t="n">
        <f aca="false">Y921/200%</f>
        <v>72.5</v>
      </c>
      <c r="AA921" s="24" t="str">
        <f aca="false">IF(Z921&gt;=95,"A",IF(Z921&gt;=90,"A-",IF(Z921&gt;=85,"B+",IF(Z921&gt;=80,"B",IF(Z921&gt;=75,"B-",IF(Z921&gt;=70,"C+",IF(Z921&gt;=65,"C",IF(Z921&gt;=60,"C-","Failed"))))))))</f>
        <v>C+</v>
      </c>
      <c r="AB921" s="25" t="n">
        <f aca="false">SUM(Y921,V921,S921,P921,M921,J921,G921,D921)</f>
        <v>1390</v>
      </c>
      <c r="AC921" s="25" t="n">
        <f aca="false">AB921/1700%</f>
        <v>81.7647058823529</v>
      </c>
      <c r="AD921" s="24" t="str">
        <f aca="false">IF(AC921&gt;=95,"A",IF(AC921&gt;=90,"A-",IF(AC921&gt;=85,"B+",IF(AC921&gt;=80,"B",IF(AC921&gt;=75,"B-",IF(AC921&gt;=70,"C+",IF(AC921&gt;=65,"C",IF(AC921&gt;=60,"C-","Failed"))))))))</f>
        <v>B</v>
      </c>
      <c r="AE921" s="25" t="str">
        <f aca="false">IF(AC921&gt;=95,"4.00",IF(AC921&gt;=90,"3.67",IF(AC921&gt;=85,"3.33",IF(AC921&gt;=80,"3.00",IF(AC921&gt;=75,"2.67",IF(AC921&gt;=70,"2.33",IF(AC921&gt;=65,"2.00",IF(AC921&gt;=60,"1.67","Failed"))))))))</f>
        <v>3.00</v>
      </c>
    </row>
    <row r="922" customFormat="false" ht="50.1" hidden="false" customHeight="true" outlineLevel="0" collapsed="false">
      <c r="A922" s="16" t="n">
        <v>3603</v>
      </c>
      <c r="B922" s="26" t="s">
        <v>945</v>
      </c>
      <c r="C922" s="21" t="s">
        <v>880</v>
      </c>
      <c r="D922" s="22" t="n">
        <v>173</v>
      </c>
      <c r="E922" s="23" t="n">
        <f aca="false">D922/200%</f>
        <v>86.5</v>
      </c>
      <c r="F922" s="24" t="str">
        <f aca="false">IF(E922&gt;=95,"A",IF(E922&gt;=90,"A-",IF(E922&gt;=85,"B+",IF(E922&gt;=80,"B",IF(E922&gt;=75,"B-",IF(E922&gt;=70,"C+",IF(E922&gt;=65,"C",IF(E922&gt;=60,"C-","Failed"))))))))</f>
        <v>B+</v>
      </c>
      <c r="G922" s="22" t="n">
        <v>178</v>
      </c>
      <c r="H922" s="23" t="n">
        <f aca="false">G922/200%</f>
        <v>89</v>
      </c>
      <c r="I922" s="24" t="str">
        <f aca="false">IF(H922&gt;=95,"A",IF(H922&gt;=90,"A-",IF(H922&gt;=85,"B+",IF(H922&gt;=80,"B",IF(H922&gt;=75,"B-",IF(H922&gt;=70,"C+",IF(H922&gt;=65,"C",IF(H922&gt;=60,"C-","Failed"))))))))</f>
        <v>B+</v>
      </c>
      <c r="J922" s="22" t="n">
        <v>170</v>
      </c>
      <c r="K922" s="23" t="n">
        <f aca="false">J922/200%</f>
        <v>85</v>
      </c>
      <c r="L922" s="24" t="str">
        <f aca="false">IF(K922&gt;=95,"A",IF(K922&gt;=90,"A-",IF(K922&gt;=85,"B+",IF(K922&gt;=80,"B",IF(K922&gt;=75,"B-",IF(K922&gt;=70,"C+",IF(K922&gt;=65,"C",IF(K922&gt;=60,"C-","Failed"))))))))</f>
        <v>B+</v>
      </c>
      <c r="M922" s="22" t="n">
        <v>175</v>
      </c>
      <c r="N922" s="23" t="n">
        <f aca="false">M922/200%</f>
        <v>87.5</v>
      </c>
      <c r="O922" s="24" t="str">
        <f aca="false">IF(N922&gt;=95,"A",IF(N922&gt;=90,"A-",IF(N922&gt;=85,"B+",IF(N922&gt;=80,"B",IF(N922&gt;=75,"B-",IF(N922&gt;=70,"C+",IF(N922&gt;=65,"C",IF(N922&gt;=60,"C-","Failed"))))))))</f>
        <v>B+</v>
      </c>
      <c r="P922" s="22" t="n">
        <v>175</v>
      </c>
      <c r="Q922" s="23" t="n">
        <f aca="false">P922/200%</f>
        <v>87.5</v>
      </c>
      <c r="R922" s="24" t="str">
        <f aca="false">IF(Q922&gt;=95,"A",IF(Q922&gt;=90,"A-",IF(Q922&gt;=85,"B+",IF(Q922&gt;=80,"B",IF(Q922&gt;=75,"B-",IF(Q922&gt;=70,"C+",IF(Q922&gt;=65,"C",IF(Q922&gt;=60,"C-","Failed"))))))))</f>
        <v>B+</v>
      </c>
      <c r="S922" s="22" t="n">
        <v>266</v>
      </c>
      <c r="T922" s="23" t="n">
        <f aca="false">S922/300%</f>
        <v>88.6666666666667</v>
      </c>
      <c r="U922" s="24" t="str">
        <f aca="false">IF(T922&gt;=95,"A",IF(T922&gt;=90,"A-",IF(T922&gt;=85,"B+",IF(T922&gt;=80,"B",IF(T922&gt;=75,"B-",IF(T922&gt;=70,"C+",IF(T922&gt;=65,"C",IF(T922&gt;=60,"C-","Failed"))))))))</f>
        <v>B+</v>
      </c>
      <c r="V922" s="22" t="n">
        <v>175</v>
      </c>
      <c r="W922" s="23" t="n">
        <f aca="false">V922/200%</f>
        <v>87.5</v>
      </c>
      <c r="X922" s="24" t="str">
        <f aca="false">IF(W922&gt;=95,"A",IF(W922&gt;=90,"A-",IF(W922&gt;=85,"B+",IF(W922&gt;=80,"B",IF(W922&gt;=75,"B-",IF(W922&gt;=70,"C+",IF(W922&gt;=65,"C",IF(W922&gt;=60,"C-","Failed"))))))))</f>
        <v>B+</v>
      </c>
      <c r="Y922" s="22" t="n">
        <v>150</v>
      </c>
      <c r="Z922" s="23" t="n">
        <f aca="false">Y922/200%</f>
        <v>75</v>
      </c>
      <c r="AA922" s="24" t="str">
        <f aca="false">IF(Z922&gt;=95,"A",IF(Z922&gt;=90,"A-",IF(Z922&gt;=85,"B+",IF(Z922&gt;=80,"B",IF(Z922&gt;=75,"B-",IF(Z922&gt;=70,"C+",IF(Z922&gt;=65,"C",IF(Z922&gt;=60,"C-","Failed"))))))))</f>
        <v>B-</v>
      </c>
      <c r="AB922" s="25" t="n">
        <f aca="false">SUM(Y922,V922,S922,P922,M922,J922,G922,D922)</f>
        <v>1462</v>
      </c>
      <c r="AC922" s="25" t="n">
        <f aca="false">AB922/1700%</f>
        <v>86</v>
      </c>
      <c r="AD922" s="24" t="str">
        <f aca="false">IF(AC922&gt;=95,"A",IF(AC922&gt;=90,"A-",IF(AC922&gt;=85,"B+",IF(AC922&gt;=80,"B",IF(AC922&gt;=75,"B-",IF(AC922&gt;=70,"C+",IF(AC922&gt;=65,"C",IF(AC922&gt;=60,"C-","Failed"))))))))</f>
        <v>B+</v>
      </c>
      <c r="AE922" s="25" t="str">
        <f aca="false">IF(AC922&gt;=95,"4.00",IF(AC922&gt;=90,"3.67",IF(AC922&gt;=85,"3.33",IF(AC922&gt;=80,"3.00",IF(AC922&gt;=75,"2.67",IF(AC922&gt;=70,"2.33",IF(AC922&gt;=65,"2.00",IF(AC922&gt;=60,"1.67","Failed"))))))))</f>
        <v>3.33</v>
      </c>
    </row>
    <row r="923" customFormat="false" ht="50.1" hidden="false" customHeight="true" outlineLevel="0" collapsed="false">
      <c r="A923" s="16" t="n">
        <v>3604</v>
      </c>
      <c r="B923" s="26" t="s">
        <v>946</v>
      </c>
      <c r="C923" s="21" t="s">
        <v>880</v>
      </c>
      <c r="D923" s="22" t="n">
        <v>189</v>
      </c>
      <c r="E923" s="23" t="n">
        <f aca="false">D923/200%</f>
        <v>94.5</v>
      </c>
      <c r="F923" s="24" t="str">
        <f aca="false">IF(E923&gt;=95,"A",IF(E923&gt;=90,"A-",IF(E923&gt;=85,"B+",IF(E923&gt;=80,"B",IF(E923&gt;=75,"B-",IF(E923&gt;=70,"C+",IF(E923&gt;=65,"C",IF(E923&gt;=60,"C-","Failed"))))))))</f>
        <v>A-</v>
      </c>
      <c r="G923" s="22" t="n">
        <v>175</v>
      </c>
      <c r="H923" s="23" t="n">
        <f aca="false">G923/200%</f>
        <v>87.5</v>
      </c>
      <c r="I923" s="24" t="str">
        <f aca="false">IF(H923&gt;=95,"A",IF(H923&gt;=90,"A-",IF(H923&gt;=85,"B+",IF(H923&gt;=80,"B",IF(H923&gt;=75,"B-",IF(H923&gt;=70,"C+",IF(H923&gt;=65,"C",IF(H923&gt;=60,"C-","Failed"))))))))</f>
        <v>B+</v>
      </c>
      <c r="J923" s="22" t="n">
        <v>180</v>
      </c>
      <c r="K923" s="23" t="n">
        <f aca="false">J923/200%</f>
        <v>90</v>
      </c>
      <c r="L923" s="24" t="str">
        <f aca="false">IF(K923&gt;=95,"A",IF(K923&gt;=90,"A-",IF(K923&gt;=85,"B+",IF(K923&gt;=80,"B",IF(K923&gt;=75,"B-",IF(K923&gt;=70,"C+",IF(K923&gt;=65,"C",IF(K923&gt;=60,"C-","Failed"))))))))</f>
        <v>A-</v>
      </c>
      <c r="M923" s="22" t="n">
        <v>180</v>
      </c>
      <c r="N923" s="23" t="n">
        <f aca="false">M923/200%</f>
        <v>90</v>
      </c>
      <c r="O923" s="24" t="str">
        <f aca="false">IF(N923&gt;=95,"A",IF(N923&gt;=90,"A-",IF(N923&gt;=85,"B+",IF(N923&gt;=80,"B",IF(N923&gt;=75,"B-",IF(N923&gt;=70,"C+",IF(N923&gt;=65,"C",IF(N923&gt;=60,"C-","Failed"))))))))</f>
        <v>A-</v>
      </c>
      <c r="P923" s="22" t="n">
        <v>180</v>
      </c>
      <c r="Q923" s="23" t="n">
        <f aca="false">P923/200%</f>
        <v>90</v>
      </c>
      <c r="R923" s="24" t="str">
        <f aca="false">IF(Q923&gt;=95,"A",IF(Q923&gt;=90,"A-",IF(Q923&gt;=85,"B+",IF(Q923&gt;=80,"B",IF(Q923&gt;=75,"B-",IF(Q923&gt;=70,"C+",IF(Q923&gt;=65,"C",IF(Q923&gt;=60,"C-","Failed"))))))))</f>
        <v>A-</v>
      </c>
      <c r="S923" s="22" t="n">
        <v>268</v>
      </c>
      <c r="T923" s="23" t="n">
        <f aca="false">S923/300%</f>
        <v>89.3333333333333</v>
      </c>
      <c r="U923" s="24" t="str">
        <f aca="false">IF(T923&gt;=95,"A",IF(T923&gt;=90,"A-",IF(T923&gt;=85,"B+",IF(T923&gt;=80,"B",IF(T923&gt;=75,"B-",IF(T923&gt;=70,"C+",IF(T923&gt;=65,"C",IF(T923&gt;=60,"C-","Failed"))))))))</f>
        <v>B+</v>
      </c>
      <c r="V923" s="22" t="n">
        <v>177</v>
      </c>
      <c r="W923" s="23" t="n">
        <f aca="false">V923/200%</f>
        <v>88.5</v>
      </c>
      <c r="X923" s="24" t="str">
        <f aca="false">IF(W923&gt;=95,"A",IF(W923&gt;=90,"A-",IF(W923&gt;=85,"B+",IF(W923&gt;=80,"B",IF(W923&gt;=75,"B-",IF(W923&gt;=70,"C+",IF(W923&gt;=65,"C",IF(W923&gt;=60,"C-","Failed"))))))))</f>
        <v>B+</v>
      </c>
      <c r="Y923" s="22" t="n">
        <v>165</v>
      </c>
      <c r="Z923" s="23" t="n">
        <f aca="false">Y923/200%</f>
        <v>82.5</v>
      </c>
      <c r="AA923" s="24" t="str">
        <f aca="false">IF(Z923&gt;=95,"A",IF(Z923&gt;=90,"A-",IF(Z923&gt;=85,"B+",IF(Z923&gt;=80,"B",IF(Z923&gt;=75,"B-",IF(Z923&gt;=70,"C+",IF(Z923&gt;=65,"C",IF(Z923&gt;=60,"C-","Failed"))))))))</f>
        <v>B</v>
      </c>
      <c r="AB923" s="25" t="n">
        <f aca="false">SUM(Y923,V923,S923,P923,M923,J923,G923,D923)</f>
        <v>1514</v>
      </c>
      <c r="AC923" s="25" t="n">
        <f aca="false">AB923/1700%</f>
        <v>89.0588235294118</v>
      </c>
      <c r="AD923" s="24" t="str">
        <f aca="false">IF(AC923&gt;=95,"A",IF(AC923&gt;=90,"A-",IF(AC923&gt;=85,"B+",IF(AC923&gt;=80,"B",IF(AC923&gt;=75,"B-",IF(AC923&gt;=70,"C+",IF(AC923&gt;=65,"C",IF(AC923&gt;=60,"C-","Failed"))))))))</f>
        <v>B+</v>
      </c>
      <c r="AE923" s="25" t="str">
        <f aca="false">IF(AC923&gt;=95,"4.00",IF(AC923&gt;=90,"3.67",IF(AC923&gt;=85,"3.33",IF(AC923&gt;=80,"3.00",IF(AC923&gt;=75,"2.67",IF(AC923&gt;=70,"2.33",IF(AC923&gt;=65,"2.00",IF(AC923&gt;=60,"1.67","Failed"))))))))</f>
        <v>3.33</v>
      </c>
    </row>
    <row r="924" customFormat="false" ht="50.1" hidden="false" customHeight="true" outlineLevel="0" collapsed="false">
      <c r="A924" s="16" t="n">
        <v>3605</v>
      </c>
      <c r="B924" s="26" t="s">
        <v>947</v>
      </c>
      <c r="C924" s="21" t="s">
        <v>880</v>
      </c>
      <c r="D924" s="22" t="n">
        <v>184</v>
      </c>
      <c r="E924" s="23" t="n">
        <f aca="false">D924/200%</f>
        <v>92</v>
      </c>
      <c r="F924" s="24" t="str">
        <f aca="false">IF(E924&gt;=95,"A",IF(E924&gt;=90,"A-",IF(E924&gt;=85,"B+",IF(E924&gt;=80,"B",IF(E924&gt;=75,"B-",IF(E924&gt;=70,"C+",IF(E924&gt;=65,"C",IF(E924&gt;=60,"C-","Failed"))))))))</f>
        <v>A-</v>
      </c>
      <c r="G924" s="22" t="n">
        <v>186</v>
      </c>
      <c r="H924" s="23" t="n">
        <f aca="false">G924/200%</f>
        <v>93</v>
      </c>
      <c r="I924" s="24" t="str">
        <f aca="false">IF(H924&gt;=95,"A",IF(H924&gt;=90,"A-",IF(H924&gt;=85,"B+",IF(H924&gt;=80,"B",IF(H924&gt;=75,"B-",IF(H924&gt;=70,"C+",IF(H924&gt;=65,"C",IF(H924&gt;=60,"C-","Failed"))))))))</f>
        <v>A-</v>
      </c>
      <c r="J924" s="22" t="n">
        <v>170</v>
      </c>
      <c r="K924" s="23" t="n">
        <f aca="false">J924/200%</f>
        <v>85</v>
      </c>
      <c r="L924" s="24" t="str">
        <f aca="false">IF(K924&gt;=95,"A",IF(K924&gt;=90,"A-",IF(K924&gt;=85,"B+",IF(K924&gt;=80,"B",IF(K924&gt;=75,"B-",IF(K924&gt;=70,"C+",IF(K924&gt;=65,"C",IF(K924&gt;=60,"C-","Failed"))))))))</f>
        <v>B+</v>
      </c>
      <c r="M924" s="22" t="n">
        <v>175</v>
      </c>
      <c r="N924" s="23" t="n">
        <f aca="false">M924/200%</f>
        <v>87.5</v>
      </c>
      <c r="O924" s="24" t="str">
        <f aca="false">IF(N924&gt;=95,"A",IF(N924&gt;=90,"A-",IF(N924&gt;=85,"B+",IF(N924&gt;=80,"B",IF(N924&gt;=75,"B-",IF(N924&gt;=70,"C+",IF(N924&gt;=65,"C",IF(N924&gt;=60,"C-","Failed"))))))))</f>
        <v>B+</v>
      </c>
      <c r="P924" s="22" t="n">
        <v>189</v>
      </c>
      <c r="Q924" s="23" t="n">
        <f aca="false">P924/200%</f>
        <v>94.5</v>
      </c>
      <c r="R924" s="24" t="str">
        <f aca="false">IF(Q924&gt;=95,"A",IF(Q924&gt;=90,"A-",IF(Q924&gt;=85,"B+",IF(Q924&gt;=80,"B",IF(Q924&gt;=75,"B-",IF(Q924&gt;=70,"C+",IF(Q924&gt;=65,"C",IF(Q924&gt;=60,"C-","Failed"))))))))</f>
        <v>A-</v>
      </c>
      <c r="S924" s="22" t="n">
        <v>268</v>
      </c>
      <c r="T924" s="23" t="n">
        <f aca="false">S924/300%</f>
        <v>89.3333333333333</v>
      </c>
      <c r="U924" s="24" t="str">
        <f aca="false">IF(T924&gt;=95,"A",IF(T924&gt;=90,"A-",IF(T924&gt;=85,"B+",IF(T924&gt;=80,"B",IF(T924&gt;=75,"B-",IF(T924&gt;=70,"C+",IF(T924&gt;=65,"C",IF(T924&gt;=60,"C-","Failed"))))))))</f>
        <v>B+</v>
      </c>
      <c r="V924" s="22" t="n">
        <v>174</v>
      </c>
      <c r="W924" s="23" t="n">
        <f aca="false">V924/200%</f>
        <v>87</v>
      </c>
      <c r="X924" s="24" t="str">
        <f aca="false">IF(W924&gt;=95,"A",IF(W924&gt;=90,"A-",IF(W924&gt;=85,"B+",IF(W924&gt;=80,"B",IF(W924&gt;=75,"B-",IF(W924&gt;=70,"C+",IF(W924&gt;=65,"C",IF(W924&gt;=60,"C-","Failed"))))))))</f>
        <v>B+</v>
      </c>
      <c r="Y924" s="22" t="n">
        <v>150</v>
      </c>
      <c r="Z924" s="23" t="n">
        <f aca="false">Y924/200%</f>
        <v>75</v>
      </c>
      <c r="AA924" s="24" t="str">
        <f aca="false">IF(Z924&gt;=95,"A",IF(Z924&gt;=90,"A-",IF(Z924&gt;=85,"B+",IF(Z924&gt;=80,"B",IF(Z924&gt;=75,"B-",IF(Z924&gt;=70,"C+",IF(Z924&gt;=65,"C",IF(Z924&gt;=60,"C-","Failed"))))))))</f>
        <v>B-</v>
      </c>
      <c r="AB924" s="25" t="n">
        <f aca="false">SUM(Y924,V924,S924,P924,M924,J924,G924,D924)</f>
        <v>1496</v>
      </c>
      <c r="AC924" s="25" t="n">
        <f aca="false">AB924/1700%</f>
        <v>88</v>
      </c>
      <c r="AD924" s="24" t="str">
        <f aca="false">IF(AC924&gt;=95,"A",IF(AC924&gt;=90,"A-",IF(AC924&gt;=85,"B+",IF(AC924&gt;=80,"B",IF(AC924&gt;=75,"B-",IF(AC924&gt;=70,"C+",IF(AC924&gt;=65,"C",IF(AC924&gt;=60,"C-","Failed"))))))))</f>
        <v>B+</v>
      </c>
      <c r="AE924" s="25" t="str">
        <f aca="false">IF(AC924&gt;=95,"4.00",IF(AC924&gt;=90,"3.67",IF(AC924&gt;=85,"3.33",IF(AC924&gt;=80,"3.00",IF(AC924&gt;=75,"2.67",IF(AC924&gt;=70,"2.33",IF(AC924&gt;=65,"2.00",IF(AC924&gt;=60,"1.67","Failed"))))))))</f>
        <v>3.33</v>
      </c>
    </row>
    <row r="925" customFormat="false" ht="50.1" hidden="false" customHeight="true" outlineLevel="0" collapsed="false">
      <c r="A925" s="16" t="n">
        <v>3606</v>
      </c>
      <c r="B925" s="26" t="s">
        <v>948</v>
      </c>
      <c r="C925" s="21" t="s">
        <v>880</v>
      </c>
      <c r="D925" s="22" t="n">
        <v>178</v>
      </c>
      <c r="E925" s="23" t="n">
        <f aca="false">D925/200%</f>
        <v>89</v>
      </c>
      <c r="F925" s="24" t="str">
        <f aca="false">IF(E925&gt;=95,"A",IF(E925&gt;=90,"A-",IF(E925&gt;=85,"B+",IF(E925&gt;=80,"B",IF(E925&gt;=75,"B-",IF(E925&gt;=70,"C+",IF(E925&gt;=65,"C",IF(E925&gt;=60,"C-","Failed"))))))))</f>
        <v>B+</v>
      </c>
      <c r="G925" s="22" t="n">
        <v>175</v>
      </c>
      <c r="H925" s="23" t="n">
        <f aca="false">G925/200%</f>
        <v>87.5</v>
      </c>
      <c r="I925" s="24" t="str">
        <f aca="false">IF(H925&gt;=95,"A",IF(H925&gt;=90,"A-",IF(H925&gt;=85,"B+",IF(H925&gt;=80,"B",IF(H925&gt;=75,"B-",IF(H925&gt;=70,"C+",IF(H925&gt;=65,"C",IF(H925&gt;=60,"C-","Failed"))))))))</f>
        <v>B+</v>
      </c>
      <c r="J925" s="22" t="n">
        <v>170</v>
      </c>
      <c r="K925" s="23" t="n">
        <f aca="false">J925/200%</f>
        <v>85</v>
      </c>
      <c r="L925" s="24" t="str">
        <f aca="false">IF(K925&gt;=95,"A",IF(K925&gt;=90,"A-",IF(K925&gt;=85,"B+",IF(K925&gt;=80,"B",IF(K925&gt;=75,"B-",IF(K925&gt;=70,"C+",IF(K925&gt;=65,"C",IF(K925&gt;=60,"C-","Failed"))))))))</f>
        <v>B+</v>
      </c>
      <c r="M925" s="22" t="n">
        <v>185</v>
      </c>
      <c r="N925" s="23" t="n">
        <f aca="false">M925/200%</f>
        <v>92.5</v>
      </c>
      <c r="O925" s="24" t="str">
        <f aca="false">IF(N925&gt;=95,"A",IF(N925&gt;=90,"A-",IF(N925&gt;=85,"B+",IF(N925&gt;=80,"B",IF(N925&gt;=75,"B-",IF(N925&gt;=70,"C+",IF(N925&gt;=65,"C",IF(N925&gt;=60,"C-","Failed"))))))))</f>
        <v>A-</v>
      </c>
      <c r="P925" s="22" t="n">
        <v>180</v>
      </c>
      <c r="Q925" s="23" t="n">
        <f aca="false">P925/200%</f>
        <v>90</v>
      </c>
      <c r="R925" s="24" t="str">
        <f aca="false">IF(Q925&gt;=95,"A",IF(Q925&gt;=90,"A-",IF(Q925&gt;=85,"B+",IF(Q925&gt;=80,"B",IF(Q925&gt;=75,"B-",IF(Q925&gt;=70,"C+",IF(Q925&gt;=65,"C",IF(Q925&gt;=60,"C-","Failed"))))))))</f>
        <v>A-</v>
      </c>
      <c r="S925" s="22" t="n">
        <v>270</v>
      </c>
      <c r="T925" s="23" t="n">
        <f aca="false">S925/300%</f>
        <v>90</v>
      </c>
      <c r="U925" s="24" t="str">
        <f aca="false">IF(T925&gt;=95,"A",IF(T925&gt;=90,"A-",IF(T925&gt;=85,"B+",IF(T925&gt;=80,"B",IF(T925&gt;=75,"B-",IF(T925&gt;=70,"C+",IF(T925&gt;=65,"C",IF(T925&gt;=60,"C-","Failed"))))))))</f>
        <v>A-</v>
      </c>
      <c r="V925" s="22" t="n">
        <v>163</v>
      </c>
      <c r="W925" s="23" t="n">
        <f aca="false">V925/200%</f>
        <v>81.5</v>
      </c>
      <c r="X925" s="24" t="str">
        <f aca="false">IF(W925&gt;=95,"A",IF(W925&gt;=90,"A-",IF(W925&gt;=85,"B+",IF(W925&gt;=80,"B",IF(W925&gt;=75,"B-",IF(W925&gt;=70,"C+",IF(W925&gt;=65,"C",IF(W925&gt;=60,"C-","Failed"))))))))</f>
        <v>B</v>
      </c>
      <c r="Y925" s="22" t="n">
        <v>130</v>
      </c>
      <c r="Z925" s="23" t="n">
        <f aca="false">Y925/200%</f>
        <v>65</v>
      </c>
      <c r="AA925" s="24" t="str">
        <f aca="false">IF(Z925&gt;=95,"A",IF(Z925&gt;=90,"A-",IF(Z925&gt;=85,"B+",IF(Z925&gt;=80,"B",IF(Z925&gt;=75,"B-",IF(Z925&gt;=70,"C+",IF(Z925&gt;=65,"C",IF(Z925&gt;=60,"C-","Failed"))))))))</f>
        <v>C</v>
      </c>
      <c r="AB925" s="25" t="n">
        <f aca="false">SUM(Y925,V925,S925,P925,M925,J925,G925,D925)</f>
        <v>1451</v>
      </c>
      <c r="AC925" s="25" t="n">
        <f aca="false">AB925/1700%</f>
        <v>85.3529411764706</v>
      </c>
      <c r="AD925" s="24" t="str">
        <f aca="false">IF(AC925&gt;=95,"A",IF(AC925&gt;=90,"A-",IF(AC925&gt;=85,"B+",IF(AC925&gt;=80,"B",IF(AC925&gt;=75,"B-",IF(AC925&gt;=70,"C+",IF(AC925&gt;=65,"C",IF(AC925&gt;=60,"C-","Failed"))))))))</f>
        <v>B+</v>
      </c>
      <c r="AE925" s="25" t="str">
        <f aca="false">IF(AC925&gt;=95,"4.00",IF(AC925&gt;=90,"3.67",IF(AC925&gt;=85,"3.33",IF(AC925&gt;=80,"3.00",IF(AC925&gt;=75,"2.67",IF(AC925&gt;=70,"2.33",IF(AC925&gt;=65,"2.00",IF(AC925&gt;=60,"1.67","Failed"))))))))</f>
        <v>3.33</v>
      </c>
    </row>
    <row r="926" customFormat="false" ht="50.1" hidden="false" customHeight="true" outlineLevel="0" collapsed="false">
      <c r="A926" s="16" t="n">
        <v>3607</v>
      </c>
      <c r="B926" s="26" t="s">
        <v>949</v>
      </c>
      <c r="C926" s="21" t="s">
        <v>880</v>
      </c>
      <c r="D926" s="22" t="n">
        <v>151</v>
      </c>
      <c r="E926" s="23" t="n">
        <f aca="false">D926/200%</f>
        <v>75.5</v>
      </c>
      <c r="F926" s="24" t="str">
        <f aca="false">IF(E926&gt;=95,"A",IF(E926&gt;=90,"A-",IF(E926&gt;=85,"B+",IF(E926&gt;=80,"B",IF(E926&gt;=75,"B-",IF(E926&gt;=70,"C+",IF(E926&gt;=65,"C",IF(E926&gt;=60,"C-","Failed"))))))))</f>
        <v>B-</v>
      </c>
      <c r="G926" s="22" t="n">
        <v>155</v>
      </c>
      <c r="H926" s="23" t="n">
        <f aca="false">G926/200%</f>
        <v>77.5</v>
      </c>
      <c r="I926" s="24" t="str">
        <f aca="false">IF(H926&gt;=95,"A",IF(H926&gt;=90,"A-",IF(H926&gt;=85,"B+",IF(H926&gt;=80,"B",IF(H926&gt;=75,"B-",IF(H926&gt;=70,"C+",IF(H926&gt;=65,"C",IF(H926&gt;=60,"C-","Failed"))))))))</f>
        <v>B-</v>
      </c>
      <c r="J926" s="22" t="n">
        <v>140</v>
      </c>
      <c r="K926" s="23" t="n">
        <f aca="false">J926/200%</f>
        <v>70</v>
      </c>
      <c r="L926" s="24" t="str">
        <f aca="false">IF(K926&gt;=95,"A",IF(K926&gt;=90,"A-",IF(K926&gt;=85,"B+",IF(K926&gt;=80,"B",IF(K926&gt;=75,"B-",IF(K926&gt;=70,"C+",IF(K926&gt;=65,"C",IF(K926&gt;=60,"C-","Failed"))))))))</f>
        <v>C+</v>
      </c>
      <c r="M926" s="22" t="n">
        <v>145</v>
      </c>
      <c r="N926" s="23" t="n">
        <f aca="false">M926/200%</f>
        <v>72.5</v>
      </c>
      <c r="O926" s="24" t="str">
        <f aca="false">IF(N926&gt;=95,"A",IF(N926&gt;=90,"A-",IF(N926&gt;=85,"B+",IF(N926&gt;=80,"B",IF(N926&gt;=75,"B-",IF(N926&gt;=70,"C+",IF(N926&gt;=65,"C",IF(N926&gt;=60,"C-","Failed"))))))))</f>
        <v>C+</v>
      </c>
      <c r="P926" s="22" t="n">
        <v>165</v>
      </c>
      <c r="Q926" s="23" t="n">
        <f aca="false">P926/200%</f>
        <v>82.5</v>
      </c>
      <c r="R926" s="24" t="str">
        <f aca="false">IF(Q926&gt;=95,"A",IF(Q926&gt;=90,"A-",IF(Q926&gt;=85,"B+",IF(Q926&gt;=80,"B",IF(Q926&gt;=75,"B-",IF(Q926&gt;=70,"C+",IF(Q926&gt;=65,"C",IF(Q926&gt;=60,"C-","Failed"))))))))</f>
        <v>B</v>
      </c>
      <c r="S926" s="22" t="n">
        <v>258</v>
      </c>
      <c r="T926" s="23" t="n">
        <f aca="false">S926/300%</f>
        <v>86</v>
      </c>
      <c r="U926" s="24" t="str">
        <f aca="false">IF(T926&gt;=95,"A",IF(T926&gt;=90,"A-",IF(T926&gt;=85,"B+",IF(T926&gt;=80,"B",IF(T926&gt;=75,"B-",IF(T926&gt;=70,"C+",IF(T926&gt;=65,"C",IF(T926&gt;=60,"C-","Failed"))))))))</f>
        <v>B+</v>
      </c>
      <c r="V926" s="22" t="n">
        <v>125</v>
      </c>
      <c r="W926" s="23" t="n">
        <f aca="false">V926/200%</f>
        <v>62.5</v>
      </c>
      <c r="X926" s="24" t="str">
        <f aca="false">IF(W926&gt;=95,"A",IF(W926&gt;=90,"A-",IF(W926&gt;=85,"B+",IF(W926&gt;=80,"B",IF(W926&gt;=75,"B-",IF(W926&gt;=70,"C+",IF(W926&gt;=65,"C",IF(W926&gt;=60,"C-","Failed"))))))))</f>
        <v>C-</v>
      </c>
      <c r="Y926" s="22" t="n">
        <v>150</v>
      </c>
      <c r="Z926" s="23" t="n">
        <f aca="false">Y926/200%</f>
        <v>75</v>
      </c>
      <c r="AA926" s="24" t="str">
        <f aca="false">IF(Z926&gt;=95,"A",IF(Z926&gt;=90,"A-",IF(Z926&gt;=85,"B+",IF(Z926&gt;=80,"B",IF(Z926&gt;=75,"B-",IF(Z926&gt;=70,"C+",IF(Z926&gt;=65,"C",IF(Z926&gt;=60,"C-","Failed"))))))))</f>
        <v>B-</v>
      </c>
      <c r="AB926" s="25" t="n">
        <f aca="false">SUM(Y926,V926,S926,P926,M926,J926,G926,D926)</f>
        <v>1289</v>
      </c>
      <c r="AC926" s="25" t="n">
        <f aca="false">AB926/1700%</f>
        <v>75.8235294117647</v>
      </c>
      <c r="AD926" s="24" t="str">
        <f aca="false">IF(AC926&gt;=95,"A",IF(AC926&gt;=90,"A-",IF(AC926&gt;=85,"B+",IF(AC926&gt;=80,"B",IF(AC926&gt;=75,"B-",IF(AC926&gt;=70,"C+",IF(AC926&gt;=65,"C",IF(AC926&gt;=60,"C-","Failed"))))))))</f>
        <v>B-</v>
      </c>
      <c r="AE926" s="25" t="str">
        <f aca="false">IF(AC926&gt;=95,"4.00",IF(AC926&gt;=90,"3.67",IF(AC926&gt;=85,"3.33",IF(AC926&gt;=80,"3.00",IF(AC926&gt;=75,"2.67",IF(AC926&gt;=70,"2.33",IF(AC926&gt;=65,"2.00",IF(AC926&gt;=60,"1.67","Failed"))))))))</f>
        <v>2.67</v>
      </c>
    </row>
    <row r="927" customFormat="false" ht="50.1" hidden="false" customHeight="true" outlineLevel="0" collapsed="false">
      <c r="A927" s="16" t="n">
        <v>3608</v>
      </c>
      <c r="B927" s="26" t="s">
        <v>950</v>
      </c>
      <c r="C927" s="21" t="s">
        <v>880</v>
      </c>
      <c r="D927" s="22" t="n">
        <v>182</v>
      </c>
      <c r="E927" s="23" t="n">
        <f aca="false">D927/200%</f>
        <v>91</v>
      </c>
      <c r="F927" s="24" t="str">
        <f aca="false">IF(E927&gt;=95,"A",IF(E927&gt;=90,"A-",IF(E927&gt;=85,"B+",IF(E927&gt;=80,"B",IF(E927&gt;=75,"B-",IF(E927&gt;=70,"C+",IF(E927&gt;=65,"C",IF(E927&gt;=60,"C-","Failed"))))))))</f>
        <v>A-</v>
      </c>
      <c r="G927" s="22" t="n">
        <v>175</v>
      </c>
      <c r="H927" s="23" t="n">
        <f aca="false">G927/200%</f>
        <v>87.5</v>
      </c>
      <c r="I927" s="24" t="str">
        <f aca="false">IF(H927&gt;=95,"A",IF(H927&gt;=90,"A-",IF(H927&gt;=85,"B+",IF(H927&gt;=80,"B",IF(H927&gt;=75,"B-",IF(H927&gt;=70,"C+",IF(H927&gt;=65,"C",IF(H927&gt;=60,"C-","Failed"))))))))</f>
        <v>B+</v>
      </c>
      <c r="J927" s="22" t="n">
        <v>180</v>
      </c>
      <c r="K927" s="23" t="n">
        <f aca="false">J927/200%</f>
        <v>90</v>
      </c>
      <c r="L927" s="24" t="str">
        <f aca="false">IF(K927&gt;=95,"A",IF(K927&gt;=90,"A-",IF(K927&gt;=85,"B+",IF(K927&gt;=80,"B",IF(K927&gt;=75,"B-",IF(K927&gt;=70,"C+",IF(K927&gt;=65,"C",IF(K927&gt;=60,"C-","Failed"))))))))</f>
        <v>A-</v>
      </c>
      <c r="M927" s="22" t="n">
        <v>180</v>
      </c>
      <c r="N927" s="23" t="n">
        <f aca="false">M927/200%</f>
        <v>90</v>
      </c>
      <c r="O927" s="24" t="str">
        <f aca="false">IF(N927&gt;=95,"A",IF(N927&gt;=90,"A-",IF(N927&gt;=85,"B+",IF(N927&gt;=80,"B",IF(N927&gt;=75,"B-",IF(N927&gt;=70,"C+",IF(N927&gt;=65,"C",IF(N927&gt;=60,"C-","Failed"))))))))</f>
        <v>A-</v>
      </c>
      <c r="P927" s="22" t="n">
        <v>186</v>
      </c>
      <c r="Q927" s="23" t="n">
        <f aca="false">P927/200%</f>
        <v>93</v>
      </c>
      <c r="R927" s="24" t="str">
        <f aca="false">IF(Q927&gt;=95,"A",IF(Q927&gt;=90,"A-",IF(Q927&gt;=85,"B+",IF(Q927&gt;=80,"B",IF(Q927&gt;=75,"B-",IF(Q927&gt;=70,"C+",IF(Q927&gt;=65,"C",IF(Q927&gt;=60,"C-","Failed"))))))))</f>
        <v>A-</v>
      </c>
      <c r="S927" s="22" t="n">
        <v>269</v>
      </c>
      <c r="T927" s="23" t="n">
        <f aca="false">S927/300%</f>
        <v>89.6666666666667</v>
      </c>
      <c r="U927" s="24" t="str">
        <f aca="false">IF(T927&gt;=95,"A",IF(T927&gt;=90,"A-",IF(T927&gt;=85,"B+",IF(T927&gt;=80,"B",IF(T927&gt;=75,"B-",IF(T927&gt;=70,"C+",IF(T927&gt;=65,"C",IF(T927&gt;=60,"C-","Failed"))))))))</f>
        <v>B+</v>
      </c>
      <c r="V927" s="22" t="n">
        <v>186</v>
      </c>
      <c r="W927" s="23" t="n">
        <f aca="false">V927/200%</f>
        <v>93</v>
      </c>
      <c r="X927" s="24" t="str">
        <f aca="false">IF(W927&gt;=95,"A",IF(W927&gt;=90,"A-",IF(W927&gt;=85,"B+",IF(W927&gt;=80,"B",IF(W927&gt;=75,"B-",IF(W927&gt;=70,"C+",IF(W927&gt;=65,"C",IF(W927&gt;=60,"C-","Failed"))))))))</f>
        <v>A-</v>
      </c>
      <c r="Y927" s="22" t="n">
        <v>165</v>
      </c>
      <c r="Z927" s="23" t="n">
        <f aca="false">Y927/200%</f>
        <v>82.5</v>
      </c>
      <c r="AA927" s="24" t="str">
        <f aca="false">IF(Z927&gt;=95,"A",IF(Z927&gt;=90,"A-",IF(Z927&gt;=85,"B+",IF(Z927&gt;=80,"B",IF(Z927&gt;=75,"B-",IF(Z927&gt;=70,"C+",IF(Z927&gt;=65,"C",IF(Z927&gt;=60,"C-","Failed"))))))))</f>
        <v>B</v>
      </c>
      <c r="AB927" s="25" t="n">
        <f aca="false">SUM(Y927,V927,S927,P927,M927,J927,G927,D927)</f>
        <v>1523</v>
      </c>
      <c r="AC927" s="25" t="n">
        <f aca="false">AB927/1700%</f>
        <v>89.5882352941177</v>
      </c>
      <c r="AD927" s="24" t="str">
        <f aca="false">IF(AC927&gt;=95,"A",IF(AC927&gt;=90,"A-",IF(AC927&gt;=85,"B+",IF(AC927&gt;=80,"B",IF(AC927&gt;=75,"B-",IF(AC927&gt;=70,"C+",IF(AC927&gt;=65,"C",IF(AC927&gt;=60,"C-","Failed"))))))))</f>
        <v>B+</v>
      </c>
      <c r="AE927" s="25" t="str">
        <f aca="false">IF(AC927&gt;=95,"4.00",IF(AC927&gt;=90,"3.67",IF(AC927&gt;=85,"3.33",IF(AC927&gt;=80,"3.00",IF(AC927&gt;=75,"2.67",IF(AC927&gt;=70,"2.33",IF(AC927&gt;=65,"2.00",IF(AC927&gt;=60,"1.67","Failed"))))))))</f>
        <v>3.33</v>
      </c>
    </row>
    <row r="928" customFormat="false" ht="50.1" hidden="false" customHeight="true" outlineLevel="0" collapsed="false">
      <c r="A928" s="16" t="n">
        <v>3609</v>
      </c>
      <c r="B928" s="26" t="s">
        <v>951</v>
      </c>
      <c r="C928" s="21" t="s">
        <v>880</v>
      </c>
      <c r="D928" s="22" t="n">
        <v>170</v>
      </c>
      <c r="E928" s="23" t="n">
        <f aca="false">D928/200%</f>
        <v>85</v>
      </c>
      <c r="F928" s="24" t="str">
        <f aca="false">IF(E928&gt;=95,"A",IF(E928&gt;=90,"A-",IF(E928&gt;=85,"B+",IF(E928&gt;=80,"B",IF(E928&gt;=75,"B-",IF(E928&gt;=70,"C+",IF(E928&gt;=65,"C",IF(E928&gt;=60,"C-","Failed"))))))))</f>
        <v>B+</v>
      </c>
      <c r="G928" s="22" t="n">
        <v>150</v>
      </c>
      <c r="H928" s="23" t="n">
        <f aca="false">G928/200%</f>
        <v>75</v>
      </c>
      <c r="I928" s="24" t="str">
        <f aca="false">IF(H928&gt;=95,"A",IF(H928&gt;=90,"A-",IF(H928&gt;=85,"B+",IF(H928&gt;=80,"B",IF(H928&gt;=75,"B-",IF(H928&gt;=70,"C+",IF(H928&gt;=65,"C",IF(H928&gt;=60,"C-","Failed"))))))))</f>
        <v>B-</v>
      </c>
      <c r="J928" s="22" t="n">
        <v>145</v>
      </c>
      <c r="K928" s="23" t="n">
        <f aca="false">J928/200%</f>
        <v>72.5</v>
      </c>
      <c r="L928" s="24" t="str">
        <f aca="false">IF(K928&gt;=95,"A",IF(K928&gt;=90,"A-",IF(K928&gt;=85,"B+",IF(K928&gt;=80,"B",IF(K928&gt;=75,"B-",IF(K928&gt;=70,"C+",IF(K928&gt;=65,"C",IF(K928&gt;=60,"C-","Failed"))))))))</f>
        <v>C+</v>
      </c>
      <c r="M928" s="22" t="n">
        <v>155</v>
      </c>
      <c r="N928" s="23" t="n">
        <f aca="false">M928/200%</f>
        <v>77.5</v>
      </c>
      <c r="O928" s="24" t="str">
        <f aca="false">IF(N928&gt;=95,"A",IF(N928&gt;=90,"A-",IF(N928&gt;=85,"B+",IF(N928&gt;=80,"B",IF(N928&gt;=75,"B-",IF(N928&gt;=70,"C+",IF(N928&gt;=65,"C",IF(N928&gt;=60,"C-","Failed"))))))))</f>
        <v>B-</v>
      </c>
      <c r="P928" s="22" t="n">
        <v>178</v>
      </c>
      <c r="Q928" s="23" t="n">
        <f aca="false">P928/200%</f>
        <v>89</v>
      </c>
      <c r="R928" s="24" t="str">
        <f aca="false">IF(Q928&gt;=95,"A",IF(Q928&gt;=90,"A-",IF(Q928&gt;=85,"B+",IF(Q928&gt;=80,"B",IF(Q928&gt;=75,"B-",IF(Q928&gt;=70,"C+",IF(Q928&gt;=65,"C",IF(Q928&gt;=60,"C-","Failed"))))))))</f>
        <v>B+</v>
      </c>
      <c r="S928" s="22" t="n">
        <v>255</v>
      </c>
      <c r="T928" s="23" t="n">
        <f aca="false">S928/300%</f>
        <v>85</v>
      </c>
      <c r="U928" s="24" t="str">
        <f aca="false">IF(T928&gt;=95,"A",IF(T928&gt;=90,"A-",IF(T928&gt;=85,"B+",IF(T928&gt;=80,"B",IF(T928&gt;=75,"B-",IF(T928&gt;=70,"C+",IF(T928&gt;=65,"C",IF(T928&gt;=60,"C-","Failed"))))))))</f>
        <v>B+</v>
      </c>
      <c r="V928" s="22" t="n">
        <v>180</v>
      </c>
      <c r="W928" s="23" t="n">
        <f aca="false">V928/200%</f>
        <v>90</v>
      </c>
      <c r="X928" s="24" t="str">
        <f aca="false">IF(W928&gt;=95,"A",IF(W928&gt;=90,"A-",IF(W928&gt;=85,"B+",IF(W928&gt;=80,"B",IF(W928&gt;=75,"B-",IF(W928&gt;=70,"C+",IF(W928&gt;=65,"C",IF(W928&gt;=60,"C-","Failed"))))))))</f>
        <v>A-</v>
      </c>
      <c r="Y928" s="22" t="n">
        <v>165</v>
      </c>
      <c r="Z928" s="23" t="n">
        <f aca="false">Y928/200%</f>
        <v>82.5</v>
      </c>
      <c r="AA928" s="24" t="str">
        <f aca="false">IF(Z928&gt;=95,"A",IF(Z928&gt;=90,"A-",IF(Z928&gt;=85,"B+",IF(Z928&gt;=80,"B",IF(Z928&gt;=75,"B-",IF(Z928&gt;=70,"C+",IF(Z928&gt;=65,"C",IF(Z928&gt;=60,"C-","Failed"))))))))</f>
        <v>B</v>
      </c>
      <c r="AB928" s="25" t="n">
        <f aca="false">SUM(Y928,V928,S928,P928,M928,J928,G928,D928)</f>
        <v>1398</v>
      </c>
      <c r="AC928" s="25" t="n">
        <f aca="false">AB928/1700%</f>
        <v>82.2352941176471</v>
      </c>
      <c r="AD928" s="24" t="str">
        <f aca="false">IF(AC928&gt;=95,"A",IF(AC928&gt;=90,"A-",IF(AC928&gt;=85,"B+",IF(AC928&gt;=80,"B",IF(AC928&gt;=75,"B-",IF(AC928&gt;=70,"C+",IF(AC928&gt;=65,"C",IF(AC928&gt;=60,"C-","Failed"))))))))</f>
        <v>B</v>
      </c>
      <c r="AE928" s="25" t="str">
        <f aca="false">IF(AC928&gt;=95,"4.00",IF(AC928&gt;=90,"3.67",IF(AC928&gt;=85,"3.33",IF(AC928&gt;=80,"3.00",IF(AC928&gt;=75,"2.67",IF(AC928&gt;=70,"2.33",IF(AC928&gt;=65,"2.00",IF(AC928&gt;=60,"1.67","Failed"))))))))</f>
        <v>3.00</v>
      </c>
    </row>
    <row r="929" customFormat="false" ht="50.1" hidden="false" customHeight="true" outlineLevel="0" collapsed="false">
      <c r="A929" s="16" t="n">
        <v>3610</v>
      </c>
      <c r="B929" s="26" t="s">
        <v>952</v>
      </c>
      <c r="C929" s="21" t="s">
        <v>880</v>
      </c>
      <c r="D929" s="22" t="n">
        <v>180</v>
      </c>
      <c r="E929" s="23" t="n">
        <f aca="false">D929/200%</f>
        <v>90</v>
      </c>
      <c r="F929" s="24" t="str">
        <f aca="false">IF(E929&gt;=95,"A",IF(E929&gt;=90,"A-",IF(E929&gt;=85,"B+",IF(E929&gt;=80,"B",IF(E929&gt;=75,"B-",IF(E929&gt;=70,"C+",IF(E929&gt;=65,"C",IF(E929&gt;=60,"C-","Failed"))))))))</f>
        <v>A-</v>
      </c>
      <c r="G929" s="22" t="n">
        <v>175</v>
      </c>
      <c r="H929" s="23" t="n">
        <f aca="false">G929/200%</f>
        <v>87.5</v>
      </c>
      <c r="I929" s="24" t="str">
        <f aca="false">IF(H929&gt;=95,"A",IF(H929&gt;=90,"A-",IF(H929&gt;=85,"B+",IF(H929&gt;=80,"B",IF(H929&gt;=75,"B-",IF(H929&gt;=70,"C+",IF(H929&gt;=65,"C",IF(H929&gt;=60,"C-","Failed"))))))))</f>
        <v>B+</v>
      </c>
      <c r="J929" s="22" t="n">
        <v>165</v>
      </c>
      <c r="K929" s="23" t="n">
        <f aca="false">J929/200%</f>
        <v>82.5</v>
      </c>
      <c r="L929" s="24" t="str">
        <f aca="false">IF(K929&gt;=95,"A",IF(K929&gt;=90,"A-",IF(K929&gt;=85,"B+",IF(K929&gt;=80,"B",IF(K929&gt;=75,"B-",IF(K929&gt;=70,"C+",IF(K929&gt;=65,"C",IF(K929&gt;=60,"C-","Failed"))))))))</f>
        <v>B</v>
      </c>
      <c r="M929" s="22" t="n">
        <v>180</v>
      </c>
      <c r="N929" s="23" t="n">
        <f aca="false">M929/200%</f>
        <v>90</v>
      </c>
      <c r="O929" s="24" t="str">
        <f aca="false">IF(N929&gt;=95,"A",IF(N929&gt;=90,"A-",IF(N929&gt;=85,"B+",IF(N929&gt;=80,"B",IF(N929&gt;=75,"B-",IF(N929&gt;=70,"C+",IF(N929&gt;=65,"C",IF(N929&gt;=60,"C-","Failed"))))))))</f>
        <v>A-</v>
      </c>
      <c r="P929" s="22" t="n">
        <v>183</v>
      </c>
      <c r="Q929" s="23" t="n">
        <f aca="false">P929/200%</f>
        <v>91.5</v>
      </c>
      <c r="R929" s="24" t="str">
        <f aca="false">IF(Q929&gt;=95,"A",IF(Q929&gt;=90,"A-",IF(Q929&gt;=85,"B+",IF(Q929&gt;=80,"B",IF(Q929&gt;=75,"B-",IF(Q929&gt;=70,"C+",IF(Q929&gt;=65,"C",IF(Q929&gt;=60,"C-","Failed"))))))))</f>
        <v>A-</v>
      </c>
      <c r="S929" s="22" t="n">
        <v>272</v>
      </c>
      <c r="T929" s="23" t="n">
        <f aca="false">S929/300%</f>
        <v>90.6666666666667</v>
      </c>
      <c r="U929" s="24" t="str">
        <f aca="false">IF(T929&gt;=95,"A",IF(T929&gt;=90,"A-",IF(T929&gt;=85,"B+",IF(T929&gt;=80,"B",IF(T929&gt;=75,"B-",IF(T929&gt;=70,"C+",IF(T929&gt;=65,"C",IF(T929&gt;=60,"C-","Failed"))))))))</f>
        <v>A-</v>
      </c>
      <c r="V929" s="22" t="n">
        <v>180</v>
      </c>
      <c r="W929" s="23" t="n">
        <f aca="false">V929/200%</f>
        <v>90</v>
      </c>
      <c r="X929" s="24" t="str">
        <f aca="false">IF(W929&gt;=95,"A",IF(W929&gt;=90,"A-",IF(W929&gt;=85,"B+",IF(W929&gt;=80,"B",IF(W929&gt;=75,"B-",IF(W929&gt;=70,"C+",IF(W929&gt;=65,"C",IF(W929&gt;=60,"C-","Failed"))))))))</f>
        <v>A-</v>
      </c>
      <c r="Y929" s="22" t="n">
        <v>165</v>
      </c>
      <c r="Z929" s="23" t="n">
        <f aca="false">Y929/200%</f>
        <v>82.5</v>
      </c>
      <c r="AA929" s="24" t="str">
        <f aca="false">IF(Z929&gt;=95,"A",IF(Z929&gt;=90,"A-",IF(Z929&gt;=85,"B+",IF(Z929&gt;=80,"B",IF(Z929&gt;=75,"B-",IF(Z929&gt;=70,"C+",IF(Z929&gt;=65,"C",IF(Z929&gt;=60,"C-","Failed"))))))))</f>
        <v>B</v>
      </c>
      <c r="AB929" s="25" t="n">
        <f aca="false">SUM(Y929,V929,S929,P929,M929,J929,G929,D929)</f>
        <v>1500</v>
      </c>
      <c r="AC929" s="25" t="n">
        <f aca="false">AB929/1700%</f>
        <v>88.2352941176471</v>
      </c>
      <c r="AD929" s="24" t="str">
        <f aca="false">IF(AC929&gt;=95,"A",IF(AC929&gt;=90,"A-",IF(AC929&gt;=85,"B+",IF(AC929&gt;=80,"B",IF(AC929&gt;=75,"B-",IF(AC929&gt;=70,"C+",IF(AC929&gt;=65,"C",IF(AC929&gt;=60,"C-","Failed"))))))))</f>
        <v>B+</v>
      </c>
      <c r="AE929" s="25" t="str">
        <f aca="false">IF(AC929&gt;=95,"4.00",IF(AC929&gt;=90,"3.67",IF(AC929&gt;=85,"3.33",IF(AC929&gt;=80,"3.00",IF(AC929&gt;=75,"2.67",IF(AC929&gt;=70,"2.33",IF(AC929&gt;=65,"2.00",IF(AC929&gt;=60,"1.67","Failed"))))))))</f>
        <v>3.33</v>
      </c>
    </row>
    <row r="930" customFormat="false" ht="50.1" hidden="false" customHeight="true" outlineLevel="0" collapsed="false">
      <c r="A930" s="16" t="n">
        <v>3611</v>
      </c>
      <c r="B930" s="26" t="s">
        <v>953</v>
      </c>
      <c r="C930" s="21" t="s">
        <v>880</v>
      </c>
      <c r="D930" s="22" t="n">
        <v>161</v>
      </c>
      <c r="E930" s="23" t="n">
        <f aca="false">D930/200%</f>
        <v>80.5</v>
      </c>
      <c r="F930" s="24" t="str">
        <f aca="false">IF(E930&gt;=95,"A",IF(E930&gt;=90,"A-",IF(E930&gt;=85,"B+",IF(E930&gt;=80,"B",IF(E930&gt;=75,"B-",IF(E930&gt;=70,"C+",IF(E930&gt;=65,"C",IF(E930&gt;=60,"C-","Failed"))))))))</f>
        <v>B</v>
      </c>
      <c r="G930" s="22" t="n">
        <v>175</v>
      </c>
      <c r="H930" s="23" t="n">
        <f aca="false">G930/200%</f>
        <v>87.5</v>
      </c>
      <c r="I930" s="24" t="str">
        <f aca="false">IF(H930&gt;=95,"A",IF(H930&gt;=90,"A-",IF(H930&gt;=85,"B+",IF(H930&gt;=80,"B",IF(H930&gt;=75,"B-",IF(H930&gt;=70,"C+",IF(H930&gt;=65,"C",IF(H930&gt;=60,"C-","Failed"))))))))</f>
        <v>B+</v>
      </c>
      <c r="J930" s="22" t="n">
        <v>160</v>
      </c>
      <c r="K930" s="23" t="n">
        <f aca="false">J930/200%</f>
        <v>80</v>
      </c>
      <c r="L930" s="24" t="str">
        <f aca="false">IF(K930&gt;=95,"A",IF(K930&gt;=90,"A-",IF(K930&gt;=85,"B+",IF(K930&gt;=80,"B",IF(K930&gt;=75,"B-",IF(K930&gt;=70,"C+",IF(K930&gt;=65,"C",IF(K930&gt;=60,"C-","Failed"))))))))</f>
        <v>B</v>
      </c>
      <c r="M930" s="22" t="n">
        <v>165</v>
      </c>
      <c r="N930" s="23" t="n">
        <f aca="false">M930/200%</f>
        <v>82.5</v>
      </c>
      <c r="O930" s="24" t="str">
        <f aca="false">IF(N930&gt;=95,"A",IF(N930&gt;=90,"A-",IF(N930&gt;=85,"B+",IF(N930&gt;=80,"B",IF(N930&gt;=75,"B-",IF(N930&gt;=70,"C+",IF(N930&gt;=65,"C",IF(N930&gt;=60,"C-","Failed"))))))))</f>
        <v>B</v>
      </c>
      <c r="P930" s="22" t="n">
        <v>178</v>
      </c>
      <c r="Q930" s="23" t="n">
        <f aca="false">P930/200%</f>
        <v>89</v>
      </c>
      <c r="R930" s="24" t="str">
        <f aca="false">IF(Q930&gt;=95,"A",IF(Q930&gt;=90,"A-",IF(Q930&gt;=85,"B+",IF(Q930&gt;=80,"B",IF(Q930&gt;=75,"B-",IF(Q930&gt;=70,"C+",IF(Q930&gt;=65,"C",IF(Q930&gt;=60,"C-","Failed"))))))))</f>
        <v>B+</v>
      </c>
      <c r="S930" s="22" t="n">
        <v>271</v>
      </c>
      <c r="T930" s="23" t="n">
        <f aca="false">S930/300%</f>
        <v>90.3333333333333</v>
      </c>
      <c r="U930" s="24" t="str">
        <f aca="false">IF(T930&gt;=95,"A",IF(T930&gt;=90,"A-",IF(T930&gt;=85,"B+",IF(T930&gt;=80,"B",IF(T930&gt;=75,"B-",IF(T930&gt;=70,"C+",IF(T930&gt;=65,"C",IF(T930&gt;=60,"C-","Failed"))))))))</f>
        <v>A-</v>
      </c>
      <c r="V930" s="22" t="n">
        <v>175</v>
      </c>
      <c r="W930" s="23" t="n">
        <f aca="false">V930/200%</f>
        <v>87.5</v>
      </c>
      <c r="X930" s="24" t="str">
        <f aca="false">IF(W930&gt;=95,"A",IF(W930&gt;=90,"A-",IF(W930&gt;=85,"B+",IF(W930&gt;=80,"B",IF(W930&gt;=75,"B-",IF(W930&gt;=70,"C+",IF(W930&gt;=65,"C",IF(W930&gt;=60,"C-","Failed"))))))))</f>
        <v>B+</v>
      </c>
      <c r="Y930" s="22" t="n">
        <v>150</v>
      </c>
      <c r="Z930" s="23" t="n">
        <f aca="false">Y930/200%</f>
        <v>75</v>
      </c>
      <c r="AA930" s="24" t="str">
        <f aca="false">IF(Z930&gt;=95,"A",IF(Z930&gt;=90,"A-",IF(Z930&gt;=85,"B+",IF(Z930&gt;=80,"B",IF(Z930&gt;=75,"B-",IF(Z930&gt;=70,"C+",IF(Z930&gt;=65,"C",IF(Z930&gt;=60,"C-","Failed"))))))))</f>
        <v>B-</v>
      </c>
      <c r="AB930" s="25" t="n">
        <f aca="false">SUM(Y930,V930,S930,P930,M930,J930,G930,D930)</f>
        <v>1435</v>
      </c>
      <c r="AC930" s="25" t="n">
        <f aca="false">AB930/1700%</f>
        <v>84.4117647058824</v>
      </c>
      <c r="AD930" s="24" t="str">
        <f aca="false">IF(AC930&gt;=95,"A",IF(AC930&gt;=90,"A-",IF(AC930&gt;=85,"B+",IF(AC930&gt;=80,"B",IF(AC930&gt;=75,"B-",IF(AC930&gt;=70,"C+",IF(AC930&gt;=65,"C",IF(AC930&gt;=60,"C-","Failed"))))))))</f>
        <v>B</v>
      </c>
      <c r="AE930" s="25" t="str">
        <f aca="false">IF(AC930&gt;=95,"4.00",IF(AC930&gt;=90,"3.67",IF(AC930&gt;=85,"3.33",IF(AC930&gt;=80,"3.00",IF(AC930&gt;=75,"2.67",IF(AC930&gt;=70,"2.33",IF(AC930&gt;=65,"2.00",IF(AC930&gt;=60,"1.67","Failed"))))))))</f>
        <v>3.00</v>
      </c>
    </row>
    <row r="931" customFormat="false" ht="50.1" hidden="false" customHeight="true" outlineLevel="0" collapsed="false">
      <c r="A931" s="16" t="n">
        <v>3612</v>
      </c>
      <c r="B931" s="26" t="s">
        <v>954</v>
      </c>
      <c r="C931" s="21" t="s">
        <v>880</v>
      </c>
      <c r="D931" s="22" t="n">
        <v>158</v>
      </c>
      <c r="E931" s="23" t="n">
        <f aca="false">D931/200%</f>
        <v>79</v>
      </c>
      <c r="F931" s="24" t="str">
        <f aca="false">IF(E931&gt;=95,"A",IF(E931&gt;=90,"A-",IF(E931&gt;=85,"B+",IF(E931&gt;=80,"B",IF(E931&gt;=75,"B-",IF(E931&gt;=70,"C+",IF(E931&gt;=65,"C",IF(E931&gt;=60,"C-","Failed"))))))))</f>
        <v>B-</v>
      </c>
      <c r="G931" s="22" t="n">
        <v>175</v>
      </c>
      <c r="H931" s="23" t="n">
        <f aca="false">G931/200%</f>
        <v>87.5</v>
      </c>
      <c r="I931" s="24" t="str">
        <f aca="false">IF(H931&gt;=95,"A",IF(H931&gt;=90,"A-",IF(H931&gt;=85,"B+",IF(H931&gt;=80,"B",IF(H931&gt;=75,"B-",IF(H931&gt;=70,"C+",IF(H931&gt;=65,"C",IF(H931&gt;=60,"C-","Failed"))))))))</f>
        <v>B+</v>
      </c>
      <c r="J931" s="22" t="n">
        <v>160</v>
      </c>
      <c r="K931" s="23" t="n">
        <f aca="false">J931/200%</f>
        <v>80</v>
      </c>
      <c r="L931" s="24" t="str">
        <f aca="false">IF(K931&gt;=95,"A",IF(K931&gt;=90,"A-",IF(K931&gt;=85,"B+",IF(K931&gt;=80,"B",IF(K931&gt;=75,"B-",IF(K931&gt;=70,"C+",IF(K931&gt;=65,"C",IF(K931&gt;=60,"C-","Failed"))))))))</f>
        <v>B</v>
      </c>
      <c r="M931" s="22" t="n">
        <v>140</v>
      </c>
      <c r="N931" s="23" t="n">
        <f aca="false">M931/200%</f>
        <v>70</v>
      </c>
      <c r="O931" s="24" t="str">
        <f aca="false">IF(N931&gt;=95,"A",IF(N931&gt;=90,"A-",IF(N931&gt;=85,"B+",IF(N931&gt;=80,"B",IF(N931&gt;=75,"B-",IF(N931&gt;=70,"C+",IF(N931&gt;=65,"C",IF(N931&gt;=60,"C-","Failed"))))))))</f>
        <v>C+</v>
      </c>
      <c r="P931" s="22" t="n">
        <v>180</v>
      </c>
      <c r="Q931" s="23" t="n">
        <f aca="false">P931/200%</f>
        <v>90</v>
      </c>
      <c r="R931" s="24" t="str">
        <f aca="false">IF(Q931&gt;=95,"A",IF(Q931&gt;=90,"A-",IF(Q931&gt;=85,"B+",IF(Q931&gt;=80,"B",IF(Q931&gt;=75,"B-",IF(Q931&gt;=70,"C+",IF(Q931&gt;=65,"C",IF(Q931&gt;=60,"C-","Failed"))))))))</f>
        <v>A-</v>
      </c>
      <c r="S931" s="22" t="n">
        <v>259</v>
      </c>
      <c r="T931" s="23" t="n">
        <f aca="false">S931/300%</f>
        <v>86.3333333333333</v>
      </c>
      <c r="U931" s="24" t="str">
        <f aca="false">IF(T931&gt;=95,"A",IF(T931&gt;=90,"A-",IF(T931&gt;=85,"B+",IF(T931&gt;=80,"B",IF(T931&gt;=75,"B-",IF(T931&gt;=70,"C+",IF(T931&gt;=65,"C",IF(T931&gt;=60,"C-","Failed"))))))))</f>
        <v>B+</v>
      </c>
      <c r="V931" s="22" t="n">
        <v>174</v>
      </c>
      <c r="W931" s="23" t="n">
        <f aca="false">V931/200%</f>
        <v>87</v>
      </c>
      <c r="X931" s="24" t="str">
        <f aca="false">IF(W931&gt;=95,"A",IF(W931&gt;=90,"A-",IF(W931&gt;=85,"B+",IF(W931&gt;=80,"B",IF(W931&gt;=75,"B-",IF(W931&gt;=70,"C+",IF(W931&gt;=65,"C",IF(W931&gt;=60,"C-","Failed"))))))))</f>
        <v>B+</v>
      </c>
      <c r="Y931" s="22" t="n">
        <v>125</v>
      </c>
      <c r="Z931" s="23" t="n">
        <f aca="false">Y931/200%</f>
        <v>62.5</v>
      </c>
      <c r="AA931" s="24" t="str">
        <f aca="false">IF(Z931&gt;=95,"A",IF(Z931&gt;=90,"A-",IF(Z931&gt;=85,"B+",IF(Z931&gt;=80,"B",IF(Z931&gt;=75,"B-",IF(Z931&gt;=70,"C+",IF(Z931&gt;=65,"C",IF(Z931&gt;=60,"C-","Failed"))))))))</f>
        <v>C-</v>
      </c>
      <c r="AB931" s="25" t="n">
        <f aca="false">SUM(Y931,V931,S931,P931,M931,J931,G931,D931)</f>
        <v>1371</v>
      </c>
      <c r="AC931" s="25" t="n">
        <f aca="false">AB931/1700%</f>
        <v>80.6470588235294</v>
      </c>
      <c r="AD931" s="24" t="str">
        <f aca="false">IF(AC931&gt;=95,"A",IF(AC931&gt;=90,"A-",IF(AC931&gt;=85,"B+",IF(AC931&gt;=80,"B",IF(AC931&gt;=75,"B-",IF(AC931&gt;=70,"C+",IF(AC931&gt;=65,"C",IF(AC931&gt;=60,"C-","Failed"))))))))</f>
        <v>B</v>
      </c>
      <c r="AE931" s="25" t="str">
        <f aca="false">IF(AC931&gt;=95,"4.00",IF(AC931&gt;=90,"3.67",IF(AC931&gt;=85,"3.33",IF(AC931&gt;=80,"3.00",IF(AC931&gt;=75,"2.67",IF(AC931&gt;=70,"2.33",IF(AC931&gt;=65,"2.00",IF(AC931&gt;=60,"1.67","Failed"))))))))</f>
        <v>3.00</v>
      </c>
    </row>
    <row r="932" customFormat="false" ht="50.1" hidden="false" customHeight="true" outlineLevel="0" collapsed="false">
      <c r="A932" s="16" t="n">
        <v>3613</v>
      </c>
      <c r="B932" s="26" t="s">
        <v>955</v>
      </c>
      <c r="C932" s="21" t="s">
        <v>880</v>
      </c>
      <c r="D932" s="22" t="n">
        <v>175</v>
      </c>
      <c r="E932" s="23" t="n">
        <f aca="false">D932/200%</f>
        <v>87.5</v>
      </c>
      <c r="F932" s="24" t="str">
        <f aca="false">IF(E932&gt;=95,"A",IF(E932&gt;=90,"A-",IF(E932&gt;=85,"B+",IF(E932&gt;=80,"B",IF(E932&gt;=75,"B-",IF(E932&gt;=70,"C+",IF(E932&gt;=65,"C",IF(E932&gt;=60,"C-","Failed"))))))))</f>
        <v>B+</v>
      </c>
      <c r="G932" s="22" t="n">
        <v>165</v>
      </c>
      <c r="H932" s="23" t="n">
        <f aca="false">G932/200%</f>
        <v>82.5</v>
      </c>
      <c r="I932" s="24" t="str">
        <f aca="false">IF(H932&gt;=95,"A",IF(H932&gt;=90,"A-",IF(H932&gt;=85,"B+",IF(H932&gt;=80,"B",IF(H932&gt;=75,"B-",IF(H932&gt;=70,"C+",IF(H932&gt;=65,"C",IF(H932&gt;=60,"C-","Failed"))))))))</f>
        <v>B</v>
      </c>
      <c r="J932" s="22" t="n">
        <v>160</v>
      </c>
      <c r="K932" s="23" t="n">
        <f aca="false">J932/200%</f>
        <v>80</v>
      </c>
      <c r="L932" s="24" t="str">
        <f aca="false">IF(K932&gt;=95,"A",IF(K932&gt;=90,"A-",IF(K932&gt;=85,"B+",IF(K932&gt;=80,"B",IF(K932&gt;=75,"B-",IF(K932&gt;=70,"C+",IF(K932&gt;=65,"C",IF(K932&gt;=60,"C-","Failed"))))))))</f>
        <v>B</v>
      </c>
      <c r="M932" s="22" t="n">
        <v>150</v>
      </c>
      <c r="N932" s="23" t="n">
        <f aca="false">M932/200%</f>
        <v>75</v>
      </c>
      <c r="O932" s="24" t="str">
        <f aca="false">IF(N932&gt;=95,"A",IF(N932&gt;=90,"A-",IF(N932&gt;=85,"B+",IF(N932&gt;=80,"B",IF(N932&gt;=75,"B-",IF(N932&gt;=70,"C+",IF(N932&gt;=65,"C",IF(N932&gt;=60,"C-","Failed"))))))))</f>
        <v>B-</v>
      </c>
      <c r="P932" s="22" t="n">
        <v>176</v>
      </c>
      <c r="Q932" s="23" t="n">
        <f aca="false">P932/200%</f>
        <v>88</v>
      </c>
      <c r="R932" s="24" t="str">
        <f aca="false">IF(Q932&gt;=95,"A",IF(Q932&gt;=90,"A-",IF(Q932&gt;=85,"B+",IF(Q932&gt;=80,"B",IF(Q932&gt;=75,"B-",IF(Q932&gt;=70,"C+",IF(Q932&gt;=65,"C",IF(Q932&gt;=60,"C-","Failed"))))))))</f>
        <v>B+</v>
      </c>
      <c r="S932" s="22" t="n">
        <v>269</v>
      </c>
      <c r="T932" s="23" t="n">
        <f aca="false">S932/300%</f>
        <v>89.6666666666667</v>
      </c>
      <c r="U932" s="24" t="str">
        <f aca="false">IF(T932&gt;=95,"A",IF(T932&gt;=90,"A-",IF(T932&gt;=85,"B+",IF(T932&gt;=80,"B",IF(T932&gt;=75,"B-",IF(T932&gt;=70,"C+",IF(T932&gt;=65,"C",IF(T932&gt;=60,"C-","Failed"))))))))</f>
        <v>B+</v>
      </c>
      <c r="V932" s="22" t="n">
        <v>172</v>
      </c>
      <c r="W932" s="23" t="n">
        <f aca="false">V932/200%</f>
        <v>86</v>
      </c>
      <c r="X932" s="24" t="str">
        <f aca="false">IF(W932&gt;=95,"A",IF(W932&gt;=90,"A-",IF(W932&gt;=85,"B+",IF(W932&gt;=80,"B",IF(W932&gt;=75,"B-",IF(W932&gt;=70,"C+",IF(W932&gt;=65,"C",IF(W932&gt;=60,"C-","Failed"))))))))</f>
        <v>B+</v>
      </c>
      <c r="Y932" s="22" t="n">
        <v>135</v>
      </c>
      <c r="Z932" s="23" t="n">
        <f aca="false">Y932/200%</f>
        <v>67.5</v>
      </c>
      <c r="AA932" s="24" t="str">
        <f aca="false">IF(Z932&gt;=95,"A",IF(Z932&gt;=90,"A-",IF(Z932&gt;=85,"B+",IF(Z932&gt;=80,"B",IF(Z932&gt;=75,"B-",IF(Z932&gt;=70,"C+",IF(Z932&gt;=65,"C",IF(Z932&gt;=60,"C-","Failed"))))))))</f>
        <v>C</v>
      </c>
      <c r="AB932" s="25" t="n">
        <f aca="false">SUM(Y932,V932,S932,P932,M932,J932,G932,D932)</f>
        <v>1402</v>
      </c>
      <c r="AC932" s="25" t="n">
        <f aca="false">AB932/1700%</f>
        <v>82.4705882352941</v>
      </c>
      <c r="AD932" s="24" t="str">
        <f aca="false">IF(AC932&gt;=95,"A",IF(AC932&gt;=90,"A-",IF(AC932&gt;=85,"B+",IF(AC932&gt;=80,"B",IF(AC932&gt;=75,"B-",IF(AC932&gt;=70,"C+",IF(AC932&gt;=65,"C",IF(AC932&gt;=60,"C-","Failed"))))))))</f>
        <v>B</v>
      </c>
      <c r="AE932" s="25" t="str">
        <f aca="false">IF(AC932&gt;=95,"4.00",IF(AC932&gt;=90,"3.67",IF(AC932&gt;=85,"3.33",IF(AC932&gt;=80,"3.00",IF(AC932&gt;=75,"2.67",IF(AC932&gt;=70,"2.33",IF(AC932&gt;=65,"2.00",IF(AC932&gt;=60,"1.67","Failed"))))))))</f>
        <v>3.00</v>
      </c>
    </row>
    <row r="933" customFormat="false" ht="50.1" hidden="false" customHeight="true" outlineLevel="0" collapsed="false">
      <c r="A933" s="16" t="n">
        <v>3614</v>
      </c>
      <c r="B933" s="26" t="s">
        <v>956</v>
      </c>
      <c r="C933" s="21" t="s">
        <v>880</v>
      </c>
      <c r="D933" s="22" t="n">
        <v>168</v>
      </c>
      <c r="E933" s="23" t="n">
        <f aca="false">D933/200%</f>
        <v>84</v>
      </c>
      <c r="F933" s="24" t="str">
        <f aca="false">IF(E933&gt;=95,"A",IF(E933&gt;=90,"A-",IF(E933&gt;=85,"B+",IF(E933&gt;=80,"B",IF(E933&gt;=75,"B-",IF(E933&gt;=70,"C+",IF(E933&gt;=65,"C",IF(E933&gt;=60,"C-","Failed"))))))))</f>
        <v>B</v>
      </c>
      <c r="G933" s="22" t="n">
        <v>175</v>
      </c>
      <c r="H933" s="23" t="n">
        <f aca="false">G933/200%</f>
        <v>87.5</v>
      </c>
      <c r="I933" s="24" t="str">
        <f aca="false">IF(H933&gt;=95,"A",IF(H933&gt;=90,"A-",IF(H933&gt;=85,"B+",IF(H933&gt;=80,"B",IF(H933&gt;=75,"B-",IF(H933&gt;=70,"C+",IF(H933&gt;=65,"C",IF(H933&gt;=60,"C-","Failed"))))))))</f>
        <v>B+</v>
      </c>
      <c r="J933" s="22" t="n">
        <v>160</v>
      </c>
      <c r="K933" s="23" t="n">
        <f aca="false">J933/200%</f>
        <v>80</v>
      </c>
      <c r="L933" s="24" t="str">
        <f aca="false">IF(K933&gt;=95,"A",IF(K933&gt;=90,"A-",IF(K933&gt;=85,"B+",IF(K933&gt;=80,"B",IF(K933&gt;=75,"B-",IF(K933&gt;=70,"C+",IF(K933&gt;=65,"C",IF(K933&gt;=60,"C-","Failed"))))))))</f>
        <v>B</v>
      </c>
      <c r="M933" s="22" t="n">
        <v>155</v>
      </c>
      <c r="N933" s="23" t="n">
        <f aca="false">M933/200%</f>
        <v>77.5</v>
      </c>
      <c r="O933" s="24" t="str">
        <f aca="false">IF(N933&gt;=95,"A",IF(N933&gt;=90,"A-",IF(N933&gt;=85,"B+",IF(N933&gt;=80,"B",IF(N933&gt;=75,"B-",IF(N933&gt;=70,"C+",IF(N933&gt;=65,"C",IF(N933&gt;=60,"C-","Failed"))))))))</f>
        <v>B-</v>
      </c>
      <c r="P933" s="22" t="n">
        <v>179</v>
      </c>
      <c r="Q933" s="23" t="n">
        <f aca="false">P933/200%</f>
        <v>89.5</v>
      </c>
      <c r="R933" s="24" t="str">
        <f aca="false">IF(Q933&gt;=95,"A",IF(Q933&gt;=90,"A-",IF(Q933&gt;=85,"B+",IF(Q933&gt;=80,"B",IF(Q933&gt;=75,"B-",IF(Q933&gt;=70,"C+",IF(Q933&gt;=65,"C",IF(Q933&gt;=60,"C-","Failed"))))))))</f>
        <v>B+</v>
      </c>
      <c r="S933" s="22" t="n">
        <v>263</v>
      </c>
      <c r="T933" s="23" t="n">
        <f aca="false">S933/300%</f>
        <v>87.6666666666667</v>
      </c>
      <c r="U933" s="24" t="str">
        <f aca="false">IF(T933&gt;=95,"A",IF(T933&gt;=90,"A-",IF(T933&gt;=85,"B+",IF(T933&gt;=80,"B",IF(T933&gt;=75,"B-",IF(T933&gt;=70,"C+",IF(T933&gt;=65,"C",IF(T933&gt;=60,"C-","Failed"))))))))</f>
        <v>B+</v>
      </c>
      <c r="V933" s="22" t="n">
        <v>177</v>
      </c>
      <c r="W933" s="23" t="n">
        <f aca="false">V933/200%</f>
        <v>88.5</v>
      </c>
      <c r="X933" s="24" t="str">
        <f aca="false">IF(W933&gt;=95,"A",IF(W933&gt;=90,"A-",IF(W933&gt;=85,"B+",IF(W933&gt;=80,"B",IF(W933&gt;=75,"B-",IF(W933&gt;=70,"C+",IF(W933&gt;=65,"C",IF(W933&gt;=60,"C-","Failed"))))))))</f>
        <v>B+</v>
      </c>
      <c r="Y933" s="22" t="n">
        <v>150</v>
      </c>
      <c r="Z933" s="23" t="n">
        <f aca="false">Y933/200%</f>
        <v>75</v>
      </c>
      <c r="AA933" s="24" t="str">
        <f aca="false">IF(Z933&gt;=95,"A",IF(Z933&gt;=90,"A-",IF(Z933&gt;=85,"B+",IF(Z933&gt;=80,"B",IF(Z933&gt;=75,"B-",IF(Z933&gt;=70,"C+",IF(Z933&gt;=65,"C",IF(Z933&gt;=60,"C-","Failed"))))))))</f>
        <v>B-</v>
      </c>
      <c r="AB933" s="25" t="n">
        <f aca="false">SUM(Y933,V933,S933,P933,M933,J933,G933,D933)</f>
        <v>1427</v>
      </c>
      <c r="AC933" s="25" t="n">
        <f aca="false">AB933/1700%</f>
        <v>83.9411764705882</v>
      </c>
      <c r="AD933" s="24" t="str">
        <f aca="false">IF(AC933&gt;=95,"A",IF(AC933&gt;=90,"A-",IF(AC933&gt;=85,"B+",IF(AC933&gt;=80,"B",IF(AC933&gt;=75,"B-",IF(AC933&gt;=70,"C+",IF(AC933&gt;=65,"C",IF(AC933&gt;=60,"C-","Failed"))))))))</f>
        <v>B</v>
      </c>
      <c r="AE933" s="25" t="str">
        <f aca="false">IF(AC933&gt;=95,"4.00",IF(AC933&gt;=90,"3.67",IF(AC933&gt;=85,"3.33",IF(AC933&gt;=80,"3.00",IF(AC933&gt;=75,"2.67",IF(AC933&gt;=70,"2.33",IF(AC933&gt;=65,"2.00",IF(AC933&gt;=60,"1.67","Failed"))))))))</f>
        <v>3.00</v>
      </c>
    </row>
    <row r="934" customFormat="false" ht="50.1" hidden="false" customHeight="true" outlineLevel="0" collapsed="false">
      <c r="A934" s="16" t="n">
        <v>3615</v>
      </c>
      <c r="B934" s="26" t="s">
        <v>957</v>
      </c>
      <c r="C934" s="21" t="s">
        <v>880</v>
      </c>
      <c r="D934" s="22" t="n">
        <v>175</v>
      </c>
      <c r="E934" s="23" t="n">
        <f aca="false">D934/200%</f>
        <v>87.5</v>
      </c>
      <c r="F934" s="24" t="str">
        <f aca="false">IF(E934&gt;=95,"A",IF(E934&gt;=90,"A-",IF(E934&gt;=85,"B+",IF(E934&gt;=80,"B",IF(E934&gt;=75,"B-",IF(E934&gt;=70,"C+",IF(E934&gt;=65,"C",IF(E934&gt;=60,"C-","Failed"))))))))</f>
        <v>B+</v>
      </c>
      <c r="G934" s="22" t="n">
        <v>175</v>
      </c>
      <c r="H934" s="23" t="n">
        <f aca="false">G934/200%</f>
        <v>87.5</v>
      </c>
      <c r="I934" s="24" t="str">
        <f aca="false">IF(H934&gt;=95,"A",IF(H934&gt;=90,"A-",IF(H934&gt;=85,"B+",IF(H934&gt;=80,"B",IF(H934&gt;=75,"B-",IF(H934&gt;=70,"C+",IF(H934&gt;=65,"C",IF(H934&gt;=60,"C-","Failed"))))))))</f>
        <v>B+</v>
      </c>
      <c r="J934" s="22" t="n">
        <v>150</v>
      </c>
      <c r="K934" s="23" t="n">
        <f aca="false">J934/200%</f>
        <v>75</v>
      </c>
      <c r="L934" s="24" t="str">
        <f aca="false">IF(K934&gt;=95,"A",IF(K934&gt;=90,"A-",IF(K934&gt;=85,"B+",IF(K934&gt;=80,"B",IF(K934&gt;=75,"B-",IF(K934&gt;=70,"C+",IF(K934&gt;=65,"C",IF(K934&gt;=60,"C-","Failed"))))))))</f>
        <v>B-</v>
      </c>
      <c r="M934" s="22" t="n">
        <v>170</v>
      </c>
      <c r="N934" s="23" t="n">
        <f aca="false">M934/200%</f>
        <v>85</v>
      </c>
      <c r="O934" s="24" t="str">
        <f aca="false">IF(N934&gt;=95,"A",IF(N934&gt;=90,"A-",IF(N934&gt;=85,"B+",IF(N934&gt;=80,"B",IF(N934&gt;=75,"B-",IF(N934&gt;=70,"C+",IF(N934&gt;=65,"C",IF(N934&gt;=60,"C-","Failed"))))))))</f>
        <v>B+</v>
      </c>
      <c r="P934" s="22" t="n">
        <v>176</v>
      </c>
      <c r="Q934" s="23" t="n">
        <f aca="false">P934/200%</f>
        <v>88</v>
      </c>
      <c r="R934" s="24" t="str">
        <f aca="false">IF(Q934&gt;=95,"A",IF(Q934&gt;=90,"A-",IF(Q934&gt;=85,"B+",IF(Q934&gt;=80,"B",IF(Q934&gt;=75,"B-",IF(Q934&gt;=70,"C+",IF(Q934&gt;=65,"C",IF(Q934&gt;=60,"C-","Failed"))))))))</f>
        <v>B+</v>
      </c>
      <c r="S934" s="22" t="n">
        <v>255</v>
      </c>
      <c r="T934" s="23" t="n">
        <f aca="false">S934/300%</f>
        <v>85</v>
      </c>
      <c r="U934" s="24" t="str">
        <f aca="false">IF(T934&gt;=95,"A",IF(T934&gt;=90,"A-",IF(T934&gt;=85,"B+",IF(T934&gt;=80,"B",IF(T934&gt;=75,"B-",IF(T934&gt;=70,"C+",IF(T934&gt;=65,"C",IF(T934&gt;=60,"C-","Failed"))))))))</f>
        <v>B+</v>
      </c>
      <c r="V934" s="22" t="n">
        <v>177</v>
      </c>
      <c r="W934" s="23" t="n">
        <f aca="false">V934/200%</f>
        <v>88.5</v>
      </c>
      <c r="X934" s="24" t="str">
        <f aca="false">IF(W934&gt;=95,"A",IF(W934&gt;=90,"A-",IF(W934&gt;=85,"B+",IF(W934&gt;=80,"B",IF(W934&gt;=75,"B-",IF(W934&gt;=70,"C+",IF(W934&gt;=65,"C",IF(W934&gt;=60,"C-","Failed"))))))))</f>
        <v>B+</v>
      </c>
      <c r="Y934" s="22" t="n">
        <v>150</v>
      </c>
      <c r="Z934" s="23" t="n">
        <f aca="false">Y934/200%</f>
        <v>75</v>
      </c>
      <c r="AA934" s="24" t="str">
        <f aca="false">IF(Z934&gt;=95,"A",IF(Z934&gt;=90,"A-",IF(Z934&gt;=85,"B+",IF(Z934&gt;=80,"B",IF(Z934&gt;=75,"B-",IF(Z934&gt;=70,"C+",IF(Z934&gt;=65,"C",IF(Z934&gt;=60,"C-","Failed"))))))))</f>
        <v>B-</v>
      </c>
      <c r="AB934" s="25" t="n">
        <f aca="false">SUM(Y934,V934,S934,P934,M934,J934,G934,D934)</f>
        <v>1428</v>
      </c>
      <c r="AC934" s="25" t="n">
        <f aca="false">AB934/1700%</f>
        <v>84</v>
      </c>
      <c r="AD934" s="24" t="str">
        <f aca="false">IF(AC934&gt;=95,"A",IF(AC934&gt;=90,"A-",IF(AC934&gt;=85,"B+",IF(AC934&gt;=80,"B",IF(AC934&gt;=75,"B-",IF(AC934&gt;=70,"C+",IF(AC934&gt;=65,"C",IF(AC934&gt;=60,"C-","Failed"))))))))</f>
        <v>B</v>
      </c>
      <c r="AE934" s="25" t="str">
        <f aca="false">IF(AC934&gt;=95,"4.00",IF(AC934&gt;=90,"3.67",IF(AC934&gt;=85,"3.33",IF(AC934&gt;=80,"3.00",IF(AC934&gt;=75,"2.67",IF(AC934&gt;=70,"2.33",IF(AC934&gt;=65,"2.00",IF(AC934&gt;=60,"1.67","Failed"))))))))</f>
        <v>3.00</v>
      </c>
    </row>
    <row r="935" customFormat="false" ht="50.1" hidden="false" customHeight="true" outlineLevel="0" collapsed="false">
      <c r="A935" s="16" t="n">
        <v>3616</v>
      </c>
      <c r="B935" s="26" t="s">
        <v>958</v>
      </c>
      <c r="C935" s="21" t="s">
        <v>880</v>
      </c>
      <c r="D935" s="22" t="n">
        <v>175</v>
      </c>
      <c r="E935" s="23" t="n">
        <f aca="false">D935/200%</f>
        <v>87.5</v>
      </c>
      <c r="F935" s="24" t="str">
        <f aca="false">IF(E935&gt;=95,"A",IF(E935&gt;=90,"A-",IF(E935&gt;=85,"B+",IF(E935&gt;=80,"B",IF(E935&gt;=75,"B-",IF(E935&gt;=70,"C+",IF(E935&gt;=65,"C",IF(E935&gt;=60,"C-","Failed"))))))))</f>
        <v>B+</v>
      </c>
      <c r="G935" s="22" t="n">
        <v>177</v>
      </c>
      <c r="H935" s="23" t="n">
        <f aca="false">G935/200%</f>
        <v>88.5</v>
      </c>
      <c r="I935" s="24" t="str">
        <f aca="false">IF(H935&gt;=95,"A",IF(H935&gt;=90,"A-",IF(H935&gt;=85,"B+",IF(H935&gt;=80,"B",IF(H935&gt;=75,"B-",IF(H935&gt;=70,"C+",IF(H935&gt;=65,"C",IF(H935&gt;=60,"C-","Failed"))))))))</f>
        <v>B+</v>
      </c>
      <c r="J935" s="22" t="n">
        <v>170</v>
      </c>
      <c r="K935" s="23" t="n">
        <f aca="false">J935/200%</f>
        <v>85</v>
      </c>
      <c r="L935" s="24" t="str">
        <f aca="false">IF(K935&gt;=95,"A",IF(K935&gt;=90,"A-",IF(K935&gt;=85,"B+",IF(K935&gt;=80,"B",IF(K935&gt;=75,"B-",IF(K935&gt;=70,"C+",IF(K935&gt;=65,"C",IF(K935&gt;=60,"C-","Failed"))))))))</f>
        <v>B+</v>
      </c>
      <c r="M935" s="22" t="n">
        <v>190</v>
      </c>
      <c r="N935" s="23" t="n">
        <f aca="false">M935/200%</f>
        <v>95</v>
      </c>
      <c r="O935" s="24" t="str">
        <f aca="false">IF(N935&gt;=95,"A",IF(N935&gt;=90,"A-",IF(N935&gt;=85,"B+",IF(N935&gt;=80,"B",IF(N935&gt;=75,"B-",IF(N935&gt;=70,"C+",IF(N935&gt;=65,"C",IF(N935&gt;=60,"C-","Failed"))))))))</f>
        <v>A</v>
      </c>
      <c r="P935" s="22" t="n">
        <v>186</v>
      </c>
      <c r="Q935" s="23" t="n">
        <f aca="false">P935/200%</f>
        <v>93</v>
      </c>
      <c r="R935" s="24" t="str">
        <f aca="false">IF(Q935&gt;=95,"A",IF(Q935&gt;=90,"A-",IF(Q935&gt;=85,"B+",IF(Q935&gt;=80,"B",IF(Q935&gt;=75,"B-",IF(Q935&gt;=70,"C+",IF(Q935&gt;=65,"C",IF(Q935&gt;=60,"C-","Failed"))))))))</f>
        <v>A-</v>
      </c>
      <c r="S935" s="22" t="n">
        <v>262</v>
      </c>
      <c r="T935" s="23" t="n">
        <f aca="false">S935/300%</f>
        <v>87.3333333333333</v>
      </c>
      <c r="U935" s="24" t="str">
        <f aca="false">IF(T935&gt;=95,"A",IF(T935&gt;=90,"A-",IF(T935&gt;=85,"B+",IF(T935&gt;=80,"B",IF(T935&gt;=75,"B-",IF(T935&gt;=70,"C+",IF(T935&gt;=65,"C",IF(T935&gt;=60,"C-","Failed"))))))))</f>
        <v>B+</v>
      </c>
      <c r="V935" s="22" t="n">
        <v>185</v>
      </c>
      <c r="W935" s="23" t="n">
        <f aca="false">V935/200%</f>
        <v>92.5</v>
      </c>
      <c r="X935" s="24" t="str">
        <f aca="false">IF(W935&gt;=95,"A",IF(W935&gt;=90,"A-",IF(W935&gt;=85,"B+",IF(W935&gt;=80,"B",IF(W935&gt;=75,"B-",IF(W935&gt;=70,"C+",IF(W935&gt;=65,"C",IF(W935&gt;=60,"C-","Failed"))))))))</f>
        <v>A-</v>
      </c>
      <c r="Y935" s="22" t="n">
        <v>160</v>
      </c>
      <c r="Z935" s="23" t="n">
        <f aca="false">Y935/200%</f>
        <v>80</v>
      </c>
      <c r="AA935" s="24" t="str">
        <f aca="false">IF(Z935&gt;=95,"A",IF(Z935&gt;=90,"A-",IF(Z935&gt;=85,"B+",IF(Z935&gt;=80,"B",IF(Z935&gt;=75,"B-",IF(Z935&gt;=70,"C+",IF(Z935&gt;=65,"C",IF(Z935&gt;=60,"C-","Failed"))))))))</f>
        <v>B</v>
      </c>
      <c r="AB935" s="25" t="n">
        <f aca="false">SUM(Y935,V935,S935,P935,M935,J935,G935,D935)</f>
        <v>1505</v>
      </c>
      <c r="AC935" s="25" t="n">
        <f aca="false">AB935/1700%</f>
        <v>88.5294117647059</v>
      </c>
      <c r="AD935" s="24" t="str">
        <f aca="false">IF(AC935&gt;=95,"A",IF(AC935&gt;=90,"A-",IF(AC935&gt;=85,"B+",IF(AC935&gt;=80,"B",IF(AC935&gt;=75,"B-",IF(AC935&gt;=70,"C+",IF(AC935&gt;=65,"C",IF(AC935&gt;=60,"C-","Failed"))))))))</f>
        <v>B+</v>
      </c>
      <c r="AE935" s="25" t="str">
        <f aca="false">IF(AC935&gt;=95,"4.00",IF(AC935&gt;=90,"3.67",IF(AC935&gt;=85,"3.33",IF(AC935&gt;=80,"3.00",IF(AC935&gt;=75,"2.67",IF(AC935&gt;=70,"2.33",IF(AC935&gt;=65,"2.00",IF(AC935&gt;=60,"1.67","Failed"))))))))</f>
        <v>3.33</v>
      </c>
    </row>
    <row r="936" customFormat="false" ht="50.1" hidden="false" customHeight="true" outlineLevel="0" collapsed="false">
      <c r="A936" s="16" t="n">
        <v>3617</v>
      </c>
      <c r="B936" s="26" t="s">
        <v>959</v>
      </c>
      <c r="C936" s="21" t="s">
        <v>880</v>
      </c>
      <c r="D936" s="22" t="n">
        <v>171</v>
      </c>
      <c r="E936" s="23" t="n">
        <f aca="false">D936/200%</f>
        <v>85.5</v>
      </c>
      <c r="F936" s="24" t="str">
        <f aca="false">IF(E936&gt;=95,"A",IF(E936&gt;=90,"A-",IF(E936&gt;=85,"B+",IF(E936&gt;=80,"B",IF(E936&gt;=75,"B-",IF(E936&gt;=70,"C+",IF(E936&gt;=65,"C",IF(E936&gt;=60,"C-","Failed"))))))))</f>
        <v>B+</v>
      </c>
      <c r="G936" s="22" t="n">
        <v>175</v>
      </c>
      <c r="H936" s="23" t="n">
        <f aca="false">G936/200%</f>
        <v>87.5</v>
      </c>
      <c r="I936" s="24" t="str">
        <f aca="false">IF(H936&gt;=95,"A",IF(H936&gt;=90,"A-",IF(H936&gt;=85,"B+",IF(H936&gt;=80,"B",IF(H936&gt;=75,"B-",IF(H936&gt;=70,"C+",IF(H936&gt;=65,"C",IF(H936&gt;=60,"C-","Failed"))))))))</f>
        <v>B+</v>
      </c>
      <c r="J936" s="22" t="n">
        <v>160</v>
      </c>
      <c r="K936" s="23" t="n">
        <f aca="false">J936/200%</f>
        <v>80</v>
      </c>
      <c r="L936" s="24" t="str">
        <f aca="false">IF(K936&gt;=95,"A",IF(K936&gt;=90,"A-",IF(K936&gt;=85,"B+",IF(K936&gt;=80,"B",IF(K936&gt;=75,"B-",IF(K936&gt;=70,"C+",IF(K936&gt;=65,"C",IF(K936&gt;=60,"C-","Failed"))))))))</f>
        <v>B</v>
      </c>
      <c r="M936" s="22" t="n">
        <v>170</v>
      </c>
      <c r="N936" s="23" t="n">
        <f aca="false">M936/200%</f>
        <v>85</v>
      </c>
      <c r="O936" s="24" t="str">
        <f aca="false">IF(N936&gt;=95,"A",IF(N936&gt;=90,"A-",IF(N936&gt;=85,"B+",IF(N936&gt;=80,"B",IF(N936&gt;=75,"B-",IF(N936&gt;=70,"C+",IF(N936&gt;=65,"C",IF(N936&gt;=60,"C-","Failed"))))))))</f>
        <v>B+</v>
      </c>
      <c r="P936" s="22" t="n">
        <v>175</v>
      </c>
      <c r="Q936" s="23" t="n">
        <f aca="false">P936/200%</f>
        <v>87.5</v>
      </c>
      <c r="R936" s="24" t="str">
        <f aca="false">IF(Q936&gt;=95,"A",IF(Q936&gt;=90,"A-",IF(Q936&gt;=85,"B+",IF(Q936&gt;=80,"B",IF(Q936&gt;=75,"B-",IF(Q936&gt;=70,"C+",IF(Q936&gt;=65,"C",IF(Q936&gt;=60,"C-","Failed"))))))))</f>
        <v>B+</v>
      </c>
      <c r="S936" s="22" t="n">
        <v>260</v>
      </c>
      <c r="T936" s="23" t="n">
        <f aca="false">S936/300%</f>
        <v>86.6666666666667</v>
      </c>
      <c r="U936" s="24" t="str">
        <f aca="false">IF(T936&gt;=95,"A",IF(T936&gt;=90,"A-",IF(T936&gt;=85,"B+",IF(T936&gt;=80,"B",IF(T936&gt;=75,"B-",IF(T936&gt;=70,"C+",IF(T936&gt;=65,"C",IF(T936&gt;=60,"C-","Failed"))))))))</f>
        <v>B+</v>
      </c>
      <c r="V936" s="22" t="n">
        <v>164</v>
      </c>
      <c r="W936" s="23" t="n">
        <f aca="false">V936/200%</f>
        <v>82</v>
      </c>
      <c r="X936" s="24" t="str">
        <f aca="false">IF(W936&gt;=95,"A",IF(W936&gt;=90,"A-",IF(W936&gt;=85,"B+",IF(W936&gt;=80,"B",IF(W936&gt;=75,"B-",IF(W936&gt;=70,"C+",IF(W936&gt;=65,"C",IF(W936&gt;=60,"C-","Failed"))))))))</f>
        <v>B</v>
      </c>
      <c r="Y936" s="22" t="n">
        <v>135</v>
      </c>
      <c r="Z936" s="23" t="n">
        <f aca="false">Y936/200%</f>
        <v>67.5</v>
      </c>
      <c r="AA936" s="24" t="str">
        <f aca="false">IF(Z936&gt;=95,"A",IF(Z936&gt;=90,"A-",IF(Z936&gt;=85,"B+",IF(Z936&gt;=80,"B",IF(Z936&gt;=75,"B-",IF(Z936&gt;=70,"C+",IF(Z936&gt;=65,"C",IF(Z936&gt;=60,"C-","Failed"))))))))</f>
        <v>C</v>
      </c>
      <c r="AB936" s="25" t="n">
        <f aca="false">SUM(Y936,V936,S936,P936,M936,J936,G936,D936)</f>
        <v>1410</v>
      </c>
      <c r="AC936" s="25" t="n">
        <f aca="false">AB936/1700%</f>
        <v>82.9411764705882</v>
      </c>
      <c r="AD936" s="24" t="str">
        <f aca="false">IF(AC936&gt;=95,"A",IF(AC936&gt;=90,"A-",IF(AC936&gt;=85,"B+",IF(AC936&gt;=80,"B",IF(AC936&gt;=75,"B-",IF(AC936&gt;=70,"C+",IF(AC936&gt;=65,"C",IF(AC936&gt;=60,"C-","Failed"))))))))</f>
        <v>B</v>
      </c>
      <c r="AE936" s="25" t="str">
        <f aca="false">IF(AC936&gt;=95,"4.00",IF(AC936&gt;=90,"3.67",IF(AC936&gt;=85,"3.33",IF(AC936&gt;=80,"3.00",IF(AC936&gt;=75,"2.67",IF(AC936&gt;=70,"2.33",IF(AC936&gt;=65,"2.00",IF(AC936&gt;=60,"1.67","Failed"))))))))</f>
        <v>3.00</v>
      </c>
    </row>
    <row r="937" customFormat="false" ht="50.1" hidden="false" customHeight="true" outlineLevel="0" collapsed="false">
      <c r="A937" s="16" t="n">
        <v>3618</v>
      </c>
      <c r="B937" s="26" t="s">
        <v>960</v>
      </c>
      <c r="C937" s="21" t="s">
        <v>880</v>
      </c>
      <c r="D937" s="22" t="n">
        <v>170</v>
      </c>
      <c r="E937" s="23" t="n">
        <f aca="false">D937/200%</f>
        <v>85</v>
      </c>
      <c r="F937" s="24" t="str">
        <f aca="false">IF(E937&gt;=95,"A",IF(E937&gt;=90,"A-",IF(E937&gt;=85,"B+",IF(E937&gt;=80,"B",IF(E937&gt;=75,"B-",IF(E937&gt;=70,"C+",IF(E937&gt;=65,"C",IF(E937&gt;=60,"C-","Failed"))))))))</f>
        <v>B+</v>
      </c>
      <c r="G937" s="22" t="n">
        <v>185</v>
      </c>
      <c r="H937" s="23" t="n">
        <f aca="false">G937/200%</f>
        <v>92.5</v>
      </c>
      <c r="I937" s="24" t="str">
        <f aca="false">IF(H937&gt;=95,"A",IF(H937&gt;=90,"A-",IF(H937&gt;=85,"B+",IF(H937&gt;=80,"B",IF(H937&gt;=75,"B-",IF(H937&gt;=70,"C+",IF(H937&gt;=65,"C",IF(H937&gt;=60,"C-","Failed"))))))))</f>
        <v>A-</v>
      </c>
      <c r="J937" s="22" t="n">
        <v>160</v>
      </c>
      <c r="K937" s="23" t="n">
        <f aca="false">J937/200%</f>
        <v>80</v>
      </c>
      <c r="L937" s="24" t="str">
        <f aca="false">IF(K937&gt;=95,"A",IF(K937&gt;=90,"A-",IF(K937&gt;=85,"B+",IF(K937&gt;=80,"B",IF(K937&gt;=75,"B-",IF(K937&gt;=70,"C+",IF(K937&gt;=65,"C",IF(K937&gt;=60,"C-","Failed"))))))))</f>
        <v>B</v>
      </c>
      <c r="M937" s="22" t="n">
        <v>165</v>
      </c>
      <c r="N937" s="23" t="n">
        <f aca="false">M937/200%</f>
        <v>82.5</v>
      </c>
      <c r="O937" s="24" t="str">
        <f aca="false">IF(N937&gt;=95,"A",IF(N937&gt;=90,"A-",IF(N937&gt;=85,"B+",IF(N937&gt;=80,"B",IF(N937&gt;=75,"B-",IF(N937&gt;=70,"C+",IF(N937&gt;=65,"C",IF(N937&gt;=60,"C-","Failed"))))))))</f>
        <v>B</v>
      </c>
      <c r="P937" s="22" t="n">
        <v>183</v>
      </c>
      <c r="Q937" s="23" t="n">
        <f aca="false">P937/200%</f>
        <v>91.5</v>
      </c>
      <c r="R937" s="24" t="str">
        <f aca="false">IF(Q937&gt;=95,"A",IF(Q937&gt;=90,"A-",IF(Q937&gt;=85,"B+",IF(Q937&gt;=80,"B",IF(Q937&gt;=75,"B-",IF(Q937&gt;=70,"C+",IF(Q937&gt;=65,"C",IF(Q937&gt;=60,"C-","Failed"))))))))</f>
        <v>A-</v>
      </c>
      <c r="S937" s="22" t="n">
        <v>270</v>
      </c>
      <c r="T937" s="23" t="n">
        <f aca="false">S937/300%</f>
        <v>90</v>
      </c>
      <c r="U937" s="24" t="str">
        <f aca="false">IF(T937&gt;=95,"A",IF(T937&gt;=90,"A-",IF(T937&gt;=85,"B+",IF(T937&gt;=80,"B",IF(T937&gt;=75,"B-",IF(T937&gt;=70,"C+",IF(T937&gt;=65,"C",IF(T937&gt;=60,"C-","Failed"))))))))</f>
        <v>A-</v>
      </c>
      <c r="V937" s="22" t="n">
        <v>173</v>
      </c>
      <c r="W937" s="23" t="n">
        <f aca="false">V937/200%</f>
        <v>86.5</v>
      </c>
      <c r="X937" s="24" t="str">
        <f aca="false">IF(W937&gt;=95,"A",IF(W937&gt;=90,"A-",IF(W937&gt;=85,"B+",IF(W937&gt;=80,"B",IF(W937&gt;=75,"B-",IF(W937&gt;=70,"C+",IF(W937&gt;=65,"C",IF(W937&gt;=60,"C-","Failed"))))))))</f>
        <v>B+</v>
      </c>
      <c r="Y937" s="22" t="n">
        <v>160</v>
      </c>
      <c r="Z937" s="23" t="n">
        <f aca="false">Y937/200%</f>
        <v>80</v>
      </c>
      <c r="AA937" s="24" t="str">
        <f aca="false">IF(Z937&gt;=95,"A",IF(Z937&gt;=90,"A-",IF(Z937&gt;=85,"B+",IF(Z937&gt;=80,"B",IF(Z937&gt;=75,"B-",IF(Z937&gt;=70,"C+",IF(Z937&gt;=65,"C",IF(Z937&gt;=60,"C-","Failed"))))))))</f>
        <v>B</v>
      </c>
      <c r="AB937" s="25" t="n">
        <f aca="false">SUM(Y937,V937,S937,P937,M937,J937,G937,D937)</f>
        <v>1466</v>
      </c>
      <c r="AC937" s="25" t="n">
        <f aca="false">AB937/1700%</f>
        <v>86.2352941176471</v>
      </c>
      <c r="AD937" s="24" t="str">
        <f aca="false">IF(AC937&gt;=95,"A",IF(AC937&gt;=90,"A-",IF(AC937&gt;=85,"B+",IF(AC937&gt;=80,"B",IF(AC937&gt;=75,"B-",IF(AC937&gt;=70,"C+",IF(AC937&gt;=65,"C",IF(AC937&gt;=60,"C-","Failed"))))))))</f>
        <v>B+</v>
      </c>
      <c r="AE937" s="25" t="str">
        <f aca="false">IF(AC937&gt;=95,"4.00",IF(AC937&gt;=90,"3.67",IF(AC937&gt;=85,"3.33",IF(AC937&gt;=80,"3.00",IF(AC937&gt;=75,"2.67",IF(AC937&gt;=70,"2.33",IF(AC937&gt;=65,"2.00",IF(AC937&gt;=60,"1.67","Failed"))))))))</f>
        <v>3.33</v>
      </c>
    </row>
    <row r="938" customFormat="false" ht="50.1" hidden="false" customHeight="true" outlineLevel="0" collapsed="false">
      <c r="A938" s="16" t="n">
        <v>3619</v>
      </c>
      <c r="B938" s="26" t="s">
        <v>961</v>
      </c>
      <c r="C938" s="21" t="s">
        <v>880</v>
      </c>
      <c r="D938" s="22" t="n">
        <v>170</v>
      </c>
      <c r="E938" s="23" t="n">
        <f aca="false">D938/200%</f>
        <v>85</v>
      </c>
      <c r="F938" s="24" t="str">
        <f aca="false">IF(E938&gt;=95,"A",IF(E938&gt;=90,"A-",IF(E938&gt;=85,"B+",IF(E938&gt;=80,"B",IF(E938&gt;=75,"B-",IF(E938&gt;=70,"C+",IF(E938&gt;=65,"C",IF(E938&gt;=60,"C-","Failed"))))))))</f>
        <v>B+</v>
      </c>
      <c r="G938" s="22" t="n">
        <v>175</v>
      </c>
      <c r="H938" s="23" t="n">
        <f aca="false">G938/200%</f>
        <v>87.5</v>
      </c>
      <c r="I938" s="24" t="str">
        <f aca="false">IF(H938&gt;=95,"A",IF(H938&gt;=90,"A-",IF(H938&gt;=85,"B+",IF(H938&gt;=80,"B",IF(H938&gt;=75,"B-",IF(H938&gt;=70,"C+",IF(H938&gt;=65,"C",IF(H938&gt;=60,"C-","Failed"))))))))</f>
        <v>B+</v>
      </c>
      <c r="J938" s="22" t="n">
        <v>160</v>
      </c>
      <c r="K938" s="23" t="n">
        <f aca="false">J938/200%</f>
        <v>80</v>
      </c>
      <c r="L938" s="24" t="str">
        <f aca="false">IF(K938&gt;=95,"A",IF(K938&gt;=90,"A-",IF(K938&gt;=85,"B+",IF(K938&gt;=80,"B",IF(K938&gt;=75,"B-",IF(K938&gt;=70,"C+",IF(K938&gt;=65,"C",IF(K938&gt;=60,"C-","Failed"))))))))</f>
        <v>B</v>
      </c>
      <c r="M938" s="22" t="n">
        <v>150</v>
      </c>
      <c r="N938" s="23" t="n">
        <f aca="false">M938/200%</f>
        <v>75</v>
      </c>
      <c r="O938" s="24" t="str">
        <f aca="false">IF(N938&gt;=95,"A",IF(N938&gt;=90,"A-",IF(N938&gt;=85,"B+",IF(N938&gt;=80,"B",IF(N938&gt;=75,"B-",IF(N938&gt;=70,"C+",IF(N938&gt;=65,"C",IF(N938&gt;=60,"C-","Failed"))))))))</f>
        <v>B-</v>
      </c>
      <c r="P938" s="22" t="n">
        <v>175</v>
      </c>
      <c r="Q938" s="23" t="n">
        <f aca="false">P938/200%</f>
        <v>87.5</v>
      </c>
      <c r="R938" s="24" t="str">
        <f aca="false">IF(Q938&gt;=95,"A",IF(Q938&gt;=90,"A-",IF(Q938&gt;=85,"B+",IF(Q938&gt;=80,"B",IF(Q938&gt;=75,"B-",IF(Q938&gt;=70,"C+",IF(Q938&gt;=65,"C",IF(Q938&gt;=60,"C-","Failed"))))))))</f>
        <v>B+</v>
      </c>
      <c r="S938" s="22" t="n">
        <v>261</v>
      </c>
      <c r="T938" s="23" t="n">
        <f aca="false">S938/300%</f>
        <v>87</v>
      </c>
      <c r="U938" s="24" t="str">
        <f aca="false">IF(T938&gt;=95,"A",IF(T938&gt;=90,"A-",IF(T938&gt;=85,"B+",IF(T938&gt;=80,"B",IF(T938&gt;=75,"B-",IF(T938&gt;=70,"C+",IF(T938&gt;=65,"C",IF(T938&gt;=60,"C-","Failed"))))))))</f>
        <v>B+</v>
      </c>
      <c r="V938" s="22" t="n">
        <v>159</v>
      </c>
      <c r="W938" s="23" t="n">
        <f aca="false">V938/200%</f>
        <v>79.5</v>
      </c>
      <c r="X938" s="24" t="str">
        <f aca="false">IF(W938&gt;=95,"A",IF(W938&gt;=90,"A-",IF(W938&gt;=85,"B+",IF(W938&gt;=80,"B",IF(W938&gt;=75,"B-",IF(W938&gt;=70,"C+",IF(W938&gt;=65,"C",IF(W938&gt;=60,"C-","Failed"))))))))</f>
        <v>B-</v>
      </c>
      <c r="Y938" s="22" t="n">
        <v>155</v>
      </c>
      <c r="Z938" s="23" t="n">
        <f aca="false">Y938/200%</f>
        <v>77.5</v>
      </c>
      <c r="AA938" s="24" t="str">
        <f aca="false">IF(Z938&gt;=95,"A",IF(Z938&gt;=90,"A-",IF(Z938&gt;=85,"B+",IF(Z938&gt;=80,"B",IF(Z938&gt;=75,"B-",IF(Z938&gt;=70,"C+",IF(Z938&gt;=65,"C",IF(Z938&gt;=60,"C-","Failed"))))))))</f>
        <v>B-</v>
      </c>
      <c r="AB938" s="25" t="n">
        <f aca="false">SUM(Y938,V938,S938,P938,M938,J938,G938,D938)</f>
        <v>1405</v>
      </c>
      <c r="AC938" s="25" t="n">
        <f aca="false">AB938/1700%</f>
        <v>82.6470588235294</v>
      </c>
      <c r="AD938" s="24" t="str">
        <f aca="false">IF(AC938&gt;=95,"A",IF(AC938&gt;=90,"A-",IF(AC938&gt;=85,"B+",IF(AC938&gt;=80,"B",IF(AC938&gt;=75,"B-",IF(AC938&gt;=70,"C+",IF(AC938&gt;=65,"C",IF(AC938&gt;=60,"C-","Failed"))))))))</f>
        <v>B</v>
      </c>
      <c r="AE938" s="25" t="str">
        <f aca="false">IF(AC938&gt;=95,"4.00",IF(AC938&gt;=90,"3.67",IF(AC938&gt;=85,"3.33",IF(AC938&gt;=80,"3.00",IF(AC938&gt;=75,"2.67",IF(AC938&gt;=70,"2.33",IF(AC938&gt;=65,"2.00",IF(AC938&gt;=60,"1.67","Failed"))))))))</f>
        <v>3.00</v>
      </c>
    </row>
    <row r="939" customFormat="false" ht="50.1" hidden="false" customHeight="true" outlineLevel="0" collapsed="false">
      <c r="A939" s="16" t="n">
        <v>3620</v>
      </c>
      <c r="B939" s="26" t="s">
        <v>962</v>
      </c>
      <c r="C939" s="21" t="s">
        <v>880</v>
      </c>
      <c r="D939" s="22" t="n">
        <v>175</v>
      </c>
      <c r="E939" s="23" t="n">
        <f aca="false">D939/200%</f>
        <v>87.5</v>
      </c>
      <c r="F939" s="24" t="str">
        <f aca="false">IF(E939&gt;=95,"A",IF(E939&gt;=90,"A-",IF(E939&gt;=85,"B+",IF(E939&gt;=80,"B",IF(E939&gt;=75,"B-",IF(E939&gt;=70,"C+",IF(E939&gt;=65,"C",IF(E939&gt;=60,"C-","Failed"))))))))</f>
        <v>B+</v>
      </c>
      <c r="G939" s="22" t="n">
        <v>170</v>
      </c>
      <c r="H939" s="23" t="n">
        <f aca="false">G939/200%</f>
        <v>85</v>
      </c>
      <c r="I939" s="24" t="str">
        <f aca="false">IF(H939&gt;=95,"A",IF(H939&gt;=90,"A-",IF(H939&gt;=85,"B+",IF(H939&gt;=80,"B",IF(H939&gt;=75,"B-",IF(H939&gt;=70,"C+",IF(H939&gt;=65,"C",IF(H939&gt;=60,"C-","Failed"))))))))</f>
        <v>B+</v>
      </c>
      <c r="J939" s="22" t="n">
        <v>160</v>
      </c>
      <c r="K939" s="23" t="n">
        <f aca="false">J939/200%</f>
        <v>80</v>
      </c>
      <c r="L939" s="24" t="str">
        <f aca="false">IF(K939&gt;=95,"A",IF(K939&gt;=90,"A-",IF(K939&gt;=85,"B+",IF(K939&gt;=80,"B",IF(K939&gt;=75,"B-",IF(K939&gt;=70,"C+",IF(K939&gt;=65,"C",IF(K939&gt;=60,"C-","Failed"))))))))</f>
        <v>B</v>
      </c>
      <c r="M939" s="22" t="n">
        <v>150</v>
      </c>
      <c r="N939" s="23" t="n">
        <f aca="false">M939/200%</f>
        <v>75</v>
      </c>
      <c r="O939" s="24" t="str">
        <f aca="false">IF(N939&gt;=95,"A",IF(N939&gt;=90,"A-",IF(N939&gt;=85,"B+",IF(N939&gt;=80,"B",IF(N939&gt;=75,"B-",IF(N939&gt;=70,"C+",IF(N939&gt;=65,"C",IF(N939&gt;=60,"C-","Failed"))))))))</f>
        <v>B-</v>
      </c>
      <c r="P939" s="22" t="n">
        <v>170</v>
      </c>
      <c r="Q939" s="23" t="n">
        <f aca="false">P939/200%</f>
        <v>85</v>
      </c>
      <c r="R939" s="24" t="str">
        <f aca="false">IF(Q939&gt;=95,"A",IF(Q939&gt;=90,"A-",IF(Q939&gt;=85,"B+",IF(Q939&gt;=80,"B",IF(Q939&gt;=75,"B-",IF(Q939&gt;=70,"C+",IF(Q939&gt;=65,"C",IF(Q939&gt;=60,"C-","Failed"))))))))</f>
        <v>B+</v>
      </c>
      <c r="S939" s="22" t="n">
        <v>265</v>
      </c>
      <c r="T939" s="23" t="n">
        <f aca="false">S939/300%</f>
        <v>88.3333333333333</v>
      </c>
      <c r="U939" s="24" t="str">
        <f aca="false">IF(T939&gt;=95,"A",IF(T939&gt;=90,"A-",IF(T939&gt;=85,"B+",IF(T939&gt;=80,"B",IF(T939&gt;=75,"B-",IF(T939&gt;=70,"C+",IF(T939&gt;=65,"C",IF(T939&gt;=60,"C-","Failed"))))))))</f>
        <v>B+</v>
      </c>
      <c r="V939" s="22" t="n">
        <v>170</v>
      </c>
      <c r="W939" s="23" t="n">
        <f aca="false">V939/200%</f>
        <v>85</v>
      </c>
      <c r="X939" s="24" t="str">
        <f aca="false">IF(W939&gt;=95,"A",IF(W939&gt;=90,"A-",IF(W939&gt;=85,"B+",IF(W939&gt;=80,"B",IF(W939&gt;=75,"B-",IF(W939&gt;=70,"C+",IF(W939&gt;=65,"C",IF(W939&gt;=60,"C-","Failed"))))))))</f>
        <v>B+</v>
      </c>
      <c r="Y939" s="22" t="n">
        <v>125</v>
      </c>
      <c r="Z939" s="23" t="n">
        <f aca="false">Y939/200%</f>
        <v>62.5</v>
      </c>
      <c r="AA939" s="24" t="str">
        <f aca="false">IF(Z939&gt;=95,"A",IF(Z939&gt;=90,"A-",IF(Z939&gt;=85,"B+",IF(Z939&gt;=80,"B",IF(Z939&gt;=75,"B-",IF(Z939&gt;=70,"C+",IF(Z939&gt;=65,"C",IF(Z939&gt;=60,"C-","Failed"))))))))</f>
        <v>C-</v>
      </c>
      <c r="AB939" s="25" t="n">
        <f aca="false">SUM(Y939,V939,S939,P939,M939,J939,G939,D939)</f>
        <v>1385</v>
      </c>
      <c r="AC939" s="25" t="n">
        <f aca="false">AB939/1700%</f>
        <v>81.4705882352941</v>
      </c>
      <c r="AD939" s="24" t="str">
        <f aca="false">IF(AC939&gt;=95,"A",IF(AC939&gt;=90,"A-",IF(AC939&gt;=85,"B+",IF(AC939&gt;=80,"B",IF(AC939&gt;=75,"B-",IF(AC939&gt;=70,"C+",IF(AC939&gt;=65,"C",IF(AC939&gt;=60,"C-","Failed"))))))))</f>
        <v>B</v>
      </c>
      <c r="AE939" s="25" t="str">
        <f aca="false">IF(AC939&gt;=95,"4.00",IF(AC939&gt;=90,"3.67",IF(AC939&gt;=85,"3.33",IF(AC939&gt;=80,"3.00",IF(AC939&gt;=75,"2.67",IF(AC939&gt;=70,"2.33",IF(AC939&gt;=65,"2.00",IF(AC939&gt;=60,"1.67","Failed"))))))))</f>
        <v>3.00</v>
      </c>
    </row>
    <row r="940" customFormat="false" ht="50.1" hidden="false" customHeight="true" outlineLevel="0" collapsed="false">
      <c r="A940" s="16" t="n">
        <v>3621</v>
      </c>
      <c r="B940" s="26" t="s">
        <v>963</v>
      </c>
      <c r="C940" s="21" t="s">
        <v>880</v>
      </c>
      <c r="D940" s="22" t="n">
        <v>173</v>
      </c>
      <c r="E940" s="23" t="n">
        <f aca="false">D940/200%</f>
        <v>86.5</v>
      </c>
      <c r="F940" s="24" t="str">
        <f aca="false">IF(E940&gt;=95,"A",IF(E940&gt;=90,"A-",IF(E940&gt;=85,"B+",IF(E940&gt;=80,"B",IF(E940&gt;=75,"B-",IF(E940&gt;=70,"C+",IF(E940&gt;=65,"C",IF(E940&gt;=60,"C-","Failed"))))))))</f>
        <v>B+</v>
      </c>
      <c r="G940" s="22" t="n">
        <v>175</v>
      </c>
      <c r="H940" s="23" t="n">
        <f aca="false">G940/200%</f>
        <v>87.5</v>
      </c>
      <c r="I940" s="24" t="str">
        <f aca="false">IF(H940&gt;=95,"A",IF(H940&gt;=90,"A-",IF(H940&gt;=85,"B+",IF(H940&gt;=80,"B",IF(H940&gt;=75,"B-",IF(H940&gt;=70,"C+",IF(H940&gt;=65,"C",IF(H940&gt;=60,"C-","Failed"))))))))</f>
        <v>B+</v>
      </c>
      <c r="J940" s="22" t="n">
        <v>155</v>
      </c>
      <c r="K940" s="23" t="n">
        <f aca="false">J940/200%</f>
        <v>77.5</v>
      </c>
      <c r="L940" s="24" t="str">
        <f aca="false">IF(K940&gt;=95,"A",IF(K940&gt;=90,"A-",IF(K940&gt;=85,"B+",IF(K940&gt;=80,"B",IF(K940&gt;=75,"B-",IF(K940&gt;=70,"C+",IF(K940&gt;=65,"C",IF(K940&gt;=60,"C-","Failed"))))))))</f>
        <v>B-</v>
      </c>
      <c r="M940" s="22" t="n">
        <v>165</v>
      </c>
      <c r="N940" s="23" t="n">
        <f aca="false">M940/200%</f>
        <v>82.5</v>
      </c>
      <c r="O940" s="24" t="str">
        <f aca="false">IF(N940&gt;=95,"A",IF(N940&gt;=90,"A-",IF(N940&gt;=85,"B+",IF(N940&gt;=80,"B",IF(N940&gt;=75,"B-",IF(N940&gt;=70,"C+",IF(N940&gt;=65,"C",IF(N940&gt;=60,"C-","Failed"))))))))</f>
        <v>B</v>
      </c>
      <c r="P940" s="22" t="n">
        <v>150</v>
      </c>
      <c r="Q940" s="23" t="n">
        <f aca="false">P940/200%</f>
        <v>75</v>
      </c>
      <c r="R940" s="24" t="str">
        <f aca="false">IF(Q940&gt;=95,"A",IF(Q940&gt;=90,"A-",IF(Q940&gt;=85,"B+",IF(Q940&gt;=80,"B",IF(Q940&gt;=75,"B-",IF(Q940&gt;=70,"C+",IF(Q940&gt;=65,"C",IF(Q940&gt;=60,"C-","Failed"))))))))</f>
        <v>B-</v>
      </c>
      <c r="S940" s="22" t="n">
        <v>260</v>
      </c>
      <c r="T940" s="23" t="n">
        <f aca="false">S940/300%</f>
        <v>86.6666666666667</v>
      </c>
      <c r="U940" s="24" t="str">
        <f aca="false">IF(T940&gt;=95,"A",IF(T940&gt;=90,"A-",IF(T940&gt;=85,"B+",IF(T940&gt;=80,"B",IF(T940&gt;=75,"B-",IF(T940&gt;=70,"C+",IF(T940&gt;=65,"C",IF(T940&gt;=60,"C-","Failed"))))))))</f>
        <v>B+</v>
      </c>
      <c r="V940" s="22" t="n">
        <v>144</v>
      </c>
      <c r="W940" s="23" t="n">
        <f aca="false">V940/200%</f>
        <v>72</v>
      </c>
      <c r="X940" s="24" t="str">
        <f aca="false">IF(W940&gt;=95,"A",IF(W940&gt;=90,"A-",IF(W940&gt;=85,"B+",IF(W940&gt;=80,"B",IF(W940&gt;=75,"B-",IF(W940&gt;=70,"C+",IF(W940&gt;=65,"C",IF(W940&gt;=60,"C-","Failed"))))))))</f>
        <v>C+</v>
      </c>
      <c r="Y940" s="22" t="n">
        <v>160</v>
      </c>
      <c r="Z940" s="23" t="n">
        <f aca="false">Y940/200%</f>
        <v>80</v>
      </c>
      <c r="AA940" s="24" t="str">
        <f aca="false">IF(Z940&gt;=95,"A",IF(Z940&gt;=90,"A-",IF(Z940&gt;=85,"B+",IF(Z940&gt;=80,"B",IF(Z940&gt;=75,"B-",IF(Z940&gt;=70,"C+",IF(Z940&gt;=65,"C",IF(Z940&gt;=60,"C-","Failed"))))))))</f>
        <v>B</v>
      </c>
      <c r="AB940" s="25" t="n">
        <f aca="false">SUM(Y940,V940,S940,P940,M940,J940,G940,D940)</f>
        <v>1382</v>
      </c>
      <c r="AC940" s="25" t="n">
        <f aca="false">AB940/1700%</f>
        <v>81.2941176470588</v>
      </c>
      <c r="AD940" s="24" t="str">
        <f aca="false">IF(AC940&gt;=95,"A",IF(AC940&gt;=90,"A-",IF(AC940&gt;=85,"B+",IF(AC940&gt;=80,"B",IF(AC940&gt;=75,"B-",IF(AC940&gt;=70,"C+",IF(AC940&gt;=65,"C",IF(AC940&gt;=60,"C-","Failed"))))))))</f>
        <v>B</v>
      </c>
      <c r="AE940" s="25" t="str">
        <f aca="false">IF(AC940&gt;=95,"4.00",IF(AC940&gt;=90,"3.67",IF(AC940&gt;=85,"3.33",IF(AC940&gt;=80,"3.00",IF(AC940&gt;=75,"2.67",IF(AC940&gt;=70,"2.33",IF(AC940&gt;=65,"2.00",IF(AC940&gt;=60,"1.67","Failed"))))))))</f>
        <v>3.00</v>
      </c>
    </row>
    <row r="941" customFormat="false" ht="50.1" hidden="false" customHeight="true" outlineLevel="0" collapsed="false">
      <c r="A941" s="16" t="n">
        <v>3622</v>
      </c>
      <c r="B941" s="26" t="s">
        <v>964</v>
      </c>
      <c r="C941" s="21" t="s">
        <v>880</v>
      </c>
      <c r="D941" s="22" t="n">
        <v>188</v>
      </c>
      <c r="E941" s="23" t="n">
        <f aca="false">D941/200%</f>
        <v>94</v>
      </c>
      <c r="F941" s="24" t="str">
        <f aca="false">IF(E941&gt;=95,"A",IF(E941&gt;=90,"A-",IF(E941&gt;=85,"B+",IF(E941&gt;=80,"B",IF(E941&gt;=75,"B-",IF(E941&gt;=70,"C+",IF(E941&gt;=65,"C",IF(E941&gt;=60,"C-","Failed"))))))))</f>
        <v>A-</v>
      </c>
      <c r="G941" s="22" t="n">
        <v>192</v>
      </c>
      <c r="H941" s="23" t="n">
        <f aca="false">G941/200%</f>
        <v>96</v>
      </c>
      <c r="I941" s="24" t="str">
        <f aca="false">IF(H941&gt;=95,"A",IF(H941&gt;=90,"A-",IF(H941&gt;=85,"B+",IF(H941&gt;=80,"B",IF(H941&gt;=75,"B-",IF(H941&gt;=70,"C+",IF(H941&gt;=65,"C",IF(H941&gt;=60,"C-","Failed"))))))))</f>
        <v>A</v>
      </c>
      <c r="J941" s="22" t="n">
        <v>180</v>
      </c>
      <c r="K941" s="23" t="n">
        <f aca="false">J941/200%</f>
        <v>90</v>
      </c>
      <c r="L941" s="24" t="str">
        <f aca="false">IF(K941&gt;=95,"A",IF(K941&gt;=90,"A-",IF(K941&gt;=85,"B+",IF(K941&gt;=80,"B",IF(K941&gt;=75,"B-",IF(K941&gt;=70,"C+",IF(K941&gt;=65,"C",IF(K941&gt;=60,"C-","Failed"))))))))</f>
        <v>A-</v>
      </c>
      <c r="M941" s="22" t="n">
        <v>186</v>
      </c>
      <c r="N941" s="23" t="n">
        <f aca="false">M941/200%</f>
        <v>93</v>
      </c>
      <c r="O941" s="24" t="str">
        <f aca="false">IF(N941&gt;=95,"A",IF(N941&gt;=90,"A-",IF(N941&gt;=85,"B+",IF(N941&gt;=80,"B",IF(N941&gt;=75,"B-",IF(N941&gt;=70,"C+",IF(N941&gt;=65,"C",IF(N941&gt;=60,"C-","Failed"))))))))</f>
        <v>A-</v>
      </c>
      <c r="P941" s="22" t="n">
        <v>184</v>
      </c>
      <c r="Q941" s="23" t="n">
        <f aca="false">P941/200%</f>
        <v>92</v>
      </c>
      <c r="R941" s="24" t="str">
        <f aca="false">IF(Q941&gt;=95,"A",IF(Q941&gt;=90,"A-",IF(Q941&gt;=85,"B+",IF(Q941&gt;=80,"B",IF(Q941&gt;=75,"B-",IF(Q941&gt;=70,"C+",IF(Q941&gt;=65,"C",IF(Q941&gt;=60,"C-","Failed"))))))))</f>
        <v>A-</v>
      </c>
      <c r="S941" s="22" t="n">
        <v>279</v>
      </c>
      <c r="T941" s="23" t="n">
        <f aca="false">S941/300%</f>
        <v>93</v>
      </c>
      <c r="U941" s="24" t="str">
        <f aca="false">IF(T941&gt;=95,"A",IF(T941&gt;=90,"A-",IF(T941&gt;=85,"B+",IF(T941&gt;=80,"B",IF(T941&gt;=75,"B-",IF(T941&gt;=70,"C+",IF(T941&gt;=65,"C",IF(T941&gt;=60,"C-","Failed"))))))))</f>
        <v>A-</v>
      </c>
      <c r="V941" s="22" t="n">
        <v>166</v>
      </c>
      <c r="W941" s="23" t="n">
        <f aca="false">V941/200%</f>
        <v>83</v>
      </c>
      <c r="X941" s="24" t="str">
        <f aca="false">IF(W941&gt;=95,"A",IF(W941&gt;=90,"A-",IF(W941&gt;=85,"B+",IF(W941&gt;=80,"B",IF(W941&gt;=75,"B-",IF(W941&gt;=70,"C+",IF(W941&gt;=65,"C",IF(W941&gt;=60,"C-","Failed"))))))))</f>
        <v>B</v>
      </c>
      <c r="Y941" s="22" t="n">
        <v>160</v>
      </c>
      <c r="Z941" s="23" t="n">
        <f aca="false">Y941/200%</f>
        <v>80</v>
      </c>
      <c r="AA941" s="24" t="str">
        <f aca="false">IF(Z941&gt;=95,"A",IF(Z941&gt;=90,"A-",IF(Z941&gt;=85,"B+",IF(Z941&gt;=80,"B",IF(Z941&gt;=75,"B-",IF(Z941&gt;=70,"C+",IF(Z941&gt;=65,"C",IF(Z941&gt;=60,"C-","Failed"))))))))</f>
        <v>B</v>
      </c>
      <c r="AB941" s="25" t="n">
        <f aca="false">SUM(Y941,V941,S941,P941,M941,J941,G941,D941)</f>
        <v>1535</v>
      </c>
      <c r="AC941" s="25" t="n">
        <f aca="false">AB941/1700%</f>
        <v>90.2941176470588</v>
      </c>
      <c r="AD941" s="24" t="str">
        <f aca="false">IF(AC941&gt;=95,"A",IF(AC941&gt;=90,"A-",IF(AC941&gt;=85,"B+",IF(AC941&gt;=80,"B",IF(AC941&gt;=75,"B-",IF(AC941&gt;=70,"C+",IF(AC941&gt;=65,"C",IF(AC941&gt;=60,"C-","Failed"))))))))</f>
        <v>A-</v>
      </c>
      <c r="AE941" s="25" t="str">
        <f aca="false">IF(AC941&gt;=95,"4.00",IF(AC941&gt;=90,"3.67",IF(AC941&gt;=85,"3.33",IF(AC941&gt;=80,"3.00",IF(AC941&gt;=75,"2.67",IF(AC941&gt;=70,"2.33",IF(AC941&gt;=65,"2.00",IF(AC941&gt;=60,"1.67","Failed"))))))))</f>
        <v>3.67</v>
      </c>
    </row>
    <row r="942" customFormat="false" ht="50.1" hidden="false" customHeight="true" outlineLevel="0" collapsed="false">
      <c r="A942" s="16" t="n">
        <v>3623</v>
      </c>
      <c r="B942" s="26" t="s">
        <v>965</v>
      </c>
      <c r="C942" s="21" t="s">
        <v>880</v>
      </c>
      <c r="D942" s="22" t="n">
        <v>184</v>
      </c>
      <c r="E942" s="23" t="n">
        <f aca="false">D942/200%</f>
        <v>92</v>
      </c>
      <c r="F942" s="24" t="str">
        <f aca="false">IF(E942&gt;=95,"A",IF(E942&gt;=90,"A-",IF(E942&gt;=85,"B+",IF(E942&gt;=80,"B",IF(E942&gt;=75,"B-",IF(E942&gt;=70,"C+",IF(E942&gt;=65,"C",IF(E942&gt;=60,"C-","Failed"))))))))</f>
        <v>A-</v>
      </c>
      <c r="G942" s="22" t="n">
        <v>175</v>
      </c>
      <c r="H942" s="23" t="n">
        <f aca="false">G942/200%</f>
        <v>87.5</v>
      </c>
      <c r="I942" s="24" t="str">
        <f aca="false">IF(H942&gt;=95,"A",IF(H942&gt;=90,"A-",IF(H942&gt;=85,"B+",IF(H942&gt;=80,"B",IF(H942&gt;=75,"B-",IF(H942&gt;=70,"C+",IF(H942&gt;=65,"C",IF(H942&gt;=60,"C-","Failed"))))))))</f>
        <v>B+</v>
      </c>
      <c r="J942" s="22" t="n">
        <v>180</v>
      </c>
      <c r="K942" s="23" t="n">
        <f aca="false">J942/200%</f>
        <v>90</v>
      </c>
      <c r="L942" s="24" t="str">
        <f aca="false">IF(K942&gt;=95,"A",IF(K942&gt;=90,"A-",IF(K942&gt;=85,"B+",IF(K942&gt;=80,"B",IF(K942&gt;=75,"B-",IF(K942&gt;=70,"C+",IF(K942&gt;=65,"C",IF(K942&gt;=60,"C-","Failed"))))))))</f>
        <v>A-</v>
      </c>
      <c r="M942" s="22" t="n">
        <v>183</v>
      </c>
      <c r="N942" s="23" t="n">
        <f aca="false">M942/200%</f>
        <v>91.5</v>
      </c>
      <c r="O942" s="24" t="str">
        <f aca="false">IF(N942&gt;=95,"A",IF(N942&gt;=90,"A-",IF(N942&gt;=85,"B+",IF(N942&gt;=80,"B",IF(N942&gt;=75,"B-",IF(N942&gt;=70,"C+",IF(N942&gt;=65,"C",IF(N942&gt;=60,"C-","Failed"))))))))</f>
        <v>A-</v>
      </c>
      <c r="P942" s="22" t="n">
        <v>184</v>
      </c>
      <c r="Q942" s="23" t="n">
        <f aca="false">P942/200%</f>
        <v>92</v>
      </c>
      <c r="R942" s="24" t="str">
        <f aca="false">IF(Q942&gt;=95,"A",IF(Q942&gt;=90,"A-",IF(Q942&gt;=85,"B+",IF(Q942&gt;=80,"B",IF(Q942&gt;=75,"B-",IF(Q942&gt;=70,"C+",IF(Q942&gt;=65,"C",IF(Q942&gt;=60,"C-","Failed"))))))))</f>
        <v>A-</v>
      </c>
      <c r="S942" s="22" t="n">
        <v>275</v>
      </c>
      <c r="T942" s="23" t="n">
        <f aca="false">S942/300%</f>
        <v>91.6666666666667</v>
      </c>
      <c r="U942" s="24" t="str">
        <f aca="false">IF(T942&gt;=95,"A",IF(T942&gt;=90,"A-",IF(T942&gt;=85,"B+",IF(T942&gt;=80,"B",IF(T942&gt;=75,"B-",IF(T942&gt;=70,"C+",IF(T942&gt;=65,"C",IF(T942&gt;=60,"C-","Failed"))))))))</f>
        <v>A-</v>
      </c>
      <c r="V942" s="22" t="n">
        <v>171</v>
      </c>
      <c r="W942" s="23" t="n">
        <f aca="false">V942/200%</f>
        <v>85.5</v>
      </c>
      <c r="X942" s="24" t="str">
        <f aca="false">IF(W942&gt;=95,"A",IF(W942&gt;=90,"A-",IF(W942&gt;=85,"B+",IF(W942&gt;=80,"B",IF(W942&gt;=75,"B-",IF(W942&gt;=70,"C+",IF(W942&gt;=65,"C",IF(W942&gt;=60,"C-","Failed"))))))))</f>
        <v>B+</v>
      </c>
      <c r="Y942" s="22" t="n">
        <v>180</v>
      </c>
      <c r="Z942" s="23" t="n">
        <f aca="false">Y942/200%</f>
        <v>90</v>
      </c>
      <c r="AA942" s="24" t="str">
        <f aca="false">IF(Z942&gt;=95,"A",IF(Z942&gt;=90,"A-",IF(Z942&gt;=85,"B+",IF(Z942&gt;=80,"B",IF(Z942&gt;=75,"B-",IF(Z942&gt;=70,"C+",IF(Z942&gt;=65,"C",IF(Z942&gt;=60,"C-","Failed"))))))))</f>
        <v>A-</v>
      </c>
      <c r="AB942" s="25" t="n">
        <f aca="false">SUM(Y942,V942,S942,P942,M942,J942,G942,D942)</f>
        <v>1532</v>
      </c>
      <c r="AC942" s="25" t="n">
        <f aca="false">AB942/1700%</f>
        <v>90.1176470588235</v>
      </c>
      <c r="AD942" s="24" t="str">
        <f aca="false">IF(AC942&gt;=95,"A",IF(AC942&gt;=90,"A-",IF(AC942&gt;=85,"B+",IF(AC942&gt;=80,"B",IF(AC942&gt;=75,"B-",IF(AC942&gt;=70,"C+",IF(AC942&gt;=65,"C",IF(AC942&gt;=60,"C-","Failed"))))))))</f>
        <v>A-</v>
      </c>
      <c r="AE942" s="25" t="str">
        <f aca="false">IF(AC942&gt;=95,"4.00",IF(AC942&gt;=90,"3.67",IF(AC942&gt;=85,"3.33",IF(AC942&gt;=80,"3.00",IF(AC942&gt;=75,"2.67",IF(AC942&gt;=70,"2.33",IF(AC942&gt;=65,"2.00",IF(AC942&gt;=60,"1.67","Failed"))))))))</f>
        <v>3.67</v>
      </c>
    </row>
    <row r="943" customFormat="false" ht="50.1" hidden="false" customHeight="true" outlineLevel="0" collapsed="false">
      <c r="A943" s="16" t="n">
        <v>3624</v>
      </c>
      <c r="B943" s="26" t="s">
        <v>966</v>
      </c>
      <c r="C943" s="21" t="s">
        <v>880</v>
      </c>
      <c r="D943" s="22" t="n">
        <v>171</v>
      </c>
      <c r="E943" s="23" t="n">
        <f aca="false">D943/200%</f>
        <v>85.5</v>
      </c>
      <c r="F943" s="24" t="str">
        <f aca="false">IF(E943&gt;=95,"A",IF(E943&gt;=90,"A-",IF(E943&gt;=85,"B+",IF(E943&gt;=80,"B",IF(E943&gt;=75,"B-",IF(E943&gt;=70,"C+",IF(E943&gt;=65,"C",IF(E943&gt;=60,"C-","Failed"))))))))</f>
        <v>B+</v>
      </c>
      <c r="G943" s="22" t="n">
        <v>180</v>
      </c>
      <c r="H943" s="23" t="n">
        <f aca="false">G943/200%</f>
        <v>90</v>
      </c>
      <c r="I943" s="24" t="str">
        <f aca="false">IF(H943&gt;=95,"A",IF(H943&gt;=90,"A-",IF(H943&gt;=85,"B+",IF(H943&gt;=80,"B",IF(H943&gt;=75,"B-",IF(H943&gt;=70,"C+",IF(H943&gt;=65,"C",IF(H943&gt;=60,"C-","Failed"))))))))</f>
        <v>A-</v>
      </c>
      <c r="J943" s="22" t="n">
        <v>160</v>
      </c>
      <c r="K943" s="23" t="n">
        <f aca="false">J943/200%</f>
        <v>80</v>
      </c>
      <c r="L943" s="24" t="str">
        <f aca="false">IF(K943&gt;=95,"A",IF(K943&gt;=90,"A-",IF(K943&gt;=85,"B+",IF(K943&gt;=80,"B",IF(K943&gt;=75,"B-",IF(K943&gt;=70,"C+",IF(K943&gt;=65,"C",IF(K943&gt;=60,"C-","Failed"))))))))</f>
        <v>B</v>
      </c>
      <c r="M943" s="22" t="n">
        <v>175</v>
      </c>
      <c r="N943" s="23" t="n">
        <f aca="false">M943/200%</f>
        <v>87.5</v>
      </c>
      <c r="O943" s="24" t="str">
        <f aca="false">IF(N943&gt;=95,"A",IF(N943&gt;=90,"A-",IF(N943&gt;=85,"B+",IF(N943&gt;=80,"B",IF(N943&gt;=75,"B-",IF(N943&gt;=70,"C+",IF(N943&gt;=65,"C",IF(N943&gt;=60,"C-","Failed"))))))))</f>
        <v>B+</v>
      </c>
      <c r="P943" s="22" t="n">
        <v>187</v>
      </c>
      <c r="Q943" s="23" t="n">
        <f aca="false">P943/200%</f>
        <v>93.5</v>
      </c>
      <c r="R943" s="24" t="str">
        <f aca="false">IF(Q943&gt;=95,"A",IF(Q943&gt;=90,"A-",IF(Q943&gt;=85,"B+",IF(Q943&gt;=80,"B",IF(Q943&gt;=75,"B-",IF(Q943&gt;=70,"C+",IF(Q943&gt;=65,"C",IF(Q943&gt;=60,"C-","Failed"))))))))</f>
        <v>A-</v>
      </c>
      <c r="S943" s="22" t="n">
        <v>270</v>
      </c>
      <c r="T943" s="23" t="n">
        <f aca="false">S943/300%</f>
        <v>90</v>
      </c>
      <c r="U943" s="24" t="str">
        <f aca="false">IF(T943&gt;=95,"A",IF(T943&gt;=90,"A-",IF(T943&gt;=85,"B+",IF(T943&gt;=80,"B",IF(T943&gt;=75,"B-",IF(T943&gt;=70,"C+",IF(T943&gt;=65,"C",IF(T943&gt;=60,"C-","Failed"))))))))</f>
        <v>A-</v>
      </c>
      <c r="V943" s="22" t="n">
        <v>170</v>
      </c>
      <c r="W943" s="23" t="n">
        <f aca="false">V943/200%</f>
        <v>85</v>
      </c>
      <c r="X943" s="24" t="str">
        <f aca="false">IF(W943&gt;=95,"A",IF(W943&gt;=90,"A-",IF(W943&gt;=85,"B+",IF(W943&gt;=80,"B",IF(W943&gt;=75,"B-",IF(W943&gt;=70,"C+",IF(W943&gt;=65,"C",IF(W943&gt;=60,"C-","Failed"))))))))</f>
        <v>B+</v>
      </c>
      <c r="Y943" s="22" t="n">
        <v>160</v>
      </c>
      <c r="Z943" s="23" t="n">
        <f aca="false">Y943/200%</f>
        <v>80</v>
      </c>
      <c r="AA943" s="24" t="str">
        <f aca="false">IF(Z943&gt;=95,"A",IF(Z943&gt;=90,"A-",IF(Z943&gt;=85,"B+",IF(Z943&gt;=80,"B",IF(Z943&gt;=75,"B-",IF(Z943&gt;=70,"C+",IF(Z943&gt;=65,"C",IF(Z943&gt;=60,"C-","Failed"))))))))</f>
        <v>B</v>
      </c>
      <c r="AB943" s="25" t="n">
        <f aca="false">SUM(Y943,V943,S943,P943,M943,J943,G943,D943)</f>
        <v>1473</v>
      </c>
      <c r="AC943" s="25" t="n">
        <f aca="false">AB943/1700%</f>
        <v>86.6470588235294</v>
      </c>
      <c r="AD943" s="24" t="str">
        <f aca="false">IF(AC943&gt;=95,"A",IF(AC943&gt;=90,"A-",IF(AC943&gt;=85,"B+",IF(AC943&gt;=80,"B",IF(AC943&gt;=75,"B-",IF(AC943&gt;=70,"C+",IF(AC943&gt;=65,"C",IF(AC943&gt;=60,"C-","Failed"))))))))</f>
        <v>B+</v>
      </c>
      <c r="AE943" s="25" t="str">
        <f aca="false">IF(AC943&gt;=95,"4.00",IF(AC943&gt;=90,"3.67",IF(AC943&gt;=85,"3.33",IF(AC943&gt;=80,"3.00",IF(AC943&gt;=75,"2.67",IF(AC943&gt;=70,"2.33",IF(AC943&gt;=65,"2.00",IF(AC943&gt;=60,"1.67","Failed"))))))))</f>
        <v>3.33</v>
      </c>
    </row>
    <row r="944" customFormat="false" ht="50.1" hidden="false" customHeight="true" outlineLevel="0" collapsed="false">
      <c r="A944" s="16" t="n">
        <v>3625</v>
      </c>
      <c r="B944" s="26" t="s">
        <v>967</v>
      </c>
      <c r="C944" s="21" t="s">
        <v>880</v>
      </c>
      <c r="D944" s="22" t="n">
        <v>180</v>
      </c>
      <c r="E944" s="23" t="n">
        <f aca="false">D944/200%</f>
        <v>90</v>
      </c>
      <c r="F944" s="24" t="str">
        <f aca="false">IF(E944&gt;=95,"A",IF(E944&gt;=90,"A-",IF(E944&gt;=85,"B+",IF(E944&gt;=80,"B",IF(E944&gt;=75,"B-",IF(E944&gt;=70,"C+",IF(E944&gt;=65,"C",IF(E944&gt;=60,"C-","Failed"))))))))</f>
        <v>A-</v>
      </c>
      <c r="G944" s="22" t="n">
        <v>182</v>
      </c>
      <c r="H944" s="23" t="n">
        <f aca="false">G944/200%</f>
        <v>91</v>
      </c>
      <c r="I944" s="24" t="str">
        <f aca="false">IF(H944&gt;=95,"A",IF(H944&gt;=90,"A-",IF(H944&gt;=85,"B+",IF(H944&gt;=80,"B",IF(H944&gt;=75,"B-",IF(H944&gt;=70,"C+",IF(H944&gt;=65,"C",IF(H944&gt;=60,"C-","Failed"))))))))</f>
        <v>A-</v>
      </c>
      <c r="J944" s="22" t="n">
        <v>165</v>
      </c>
      <c r="K944" s="23" t="n">
        <f aca="false">J944/200%</f>
        <v>82.5</v>
      </c>
      <c r="L944" s="24" t="str">
        <f aca="false">IF(K944&gt;=95,"A",IF(K944&gt;=90,"A-",IF(K944&gt;=85,"B+",IF(K944&gt;=80,"B",IF(K944&gt;=75,"B-",IF(K944&gt;=70,"C+",IF(K944&gt;=65,"C",IF(K944&gt;=60,"C-","Failed"))))))))</f>
        <v>B</v>
      </c>
      <c r="M944" s="22" t="n">
        <v>183</v>
      </c>
      <c r="N944" s="23" t="n">
        <f aca="false">M944/200%</f>
        <v>91.5</v>
      </c>
      <c r="O944" s="24" t="str">
        <f aca="false">IF(N944&gt;=95,"A",IF(N944&gt;=90,"A-",IF(N944&gt;=85,"B+",IF(N944&gt;=80,"B",IF(N944&gt;=75,"B-",IF(N944&gt;=70,"C+",IF(N944&gt;=65,"C",IF(N944&gt;=60,"C-","Failed"))))))))</f>
        <v>A-</v>
      </c>
      <c r="P944" s="22" t="n">
        <v>171</v>
      </c>
      <c r="Q944" s="23" t="n">
        <f aca="false">P944/200%</f>
        <v>85.5</v>
      </c>
      <c r="R944" s="24" t="str">
        <f aca="false">IF(Q944&gt;=95,"A",IF(Q944&gt;=90,"A-",IF(Q944&gt;=85,"B+",IF(Q944&gt;=80,"B",IF(Q944&gt;=75,"B-",IF(Q944&gt;=70,"C+",IF(Q944&gt;=65,"C",IF(Q944&gt;=60,"C-","Failed"))))))))</f>
        <v>B+</v>
      </c>
      <c r="S944" s="22" t="n">
        <v>265</v>
      </c>
      <c r="T944" s="23" t="n">
        <f aca="false">S944/300%</f>
        <v>88.3333333333333</v>
      </c>
      <c r="U944" s="24" t="str">
        <f aca="false">IF(T944&gt;=95,"A",IF(T944&gt;=90,"A-",IF(T944&gt;=85,"B+",IF(T944&gt;=80,"B",IF(T944&gt;=75,"B-",IF(T944&gt;=70,"C+",IF(T944&gt;=65,"C",IF(T944&gt;=60,"C-","Failed"))))))))</f>
        <v>B+</v>
      </c>
      <c r="V944" s="22" t="n">
        <v>162</v>
      </c>
      <c r="W944" s="23" t="n">
        <f aca="false">V944/200%</f>
        <v>81</v>
      </c>
      <c r="X944" s="24" t="str">
        <f aca="false">IF(W944&gt;=95,"A",IF(W944&gt;=90,"A-",IF(W944&gt;=85,"B+",IF(W944&gt;=80,"B",IF(W944&gt;=75,"B-",IF(W944&gt;=70,"C+",IF(W944&gt;=65,"C",IF(W944&gt;=60,"C-","Failed"))))))))</f>
        <v>B</v>
      </c>
      <c r="Y944" s="22" t="n">
        <v>170</v>
      </c>
      <c r="Z944" s="23" t="n">
        <f aca="false">Y944/200%</f>
        <v>85</v>
      </c>
      <c r="AA944" s="24" t="str">
        <f aca="false">IF(Z944&gt;=95,"A",IF(Z944&gt;=90,"A-",IF(Z944&gt;=85,"B+",IF(Z944&gt;=80,"B",IF(Z944&gt;=75,"B-",IF(Z944&gt;=70,"C+",IF(Z944&gt;=65,"C",IF(Z944&gt;=60,"C-","Failed"))))))))</f>
        <v>B+</v>
      </c>
      <c r="AB944" s="25" t="n">
        <f aca="false">SUM(Y944,V944,S944,P944,M944,J944,G944,D944)</f>
        <v>1478</v>
      </c>
      <c r="AC944" s="25" t="n">
        <f aca="false">AB944/1700%</f>
        <v>86.9411764705882</v>
      </c>
      <c r="AD944" s="24" t="str">
        <f aca="false">IF(AC944&gt;=95,"A",IF(AC944&gt;=90,"A-",IF(AC944&gt;=85,"B+",IF(AC944&gt;=80,"B",IF(AC944&gt;=75,"B-",IF(AC944&gt;=70,"C+",IF(AC944&gt;=65,"C",IF(AC944&gt;=60,"C-","Failed"))))))))</f>
        <v>B+</v>
      </c>
      <c r="AE944" s="25" t="str">
        <f aca="false">IF(AC944&gt;=95,"4.00",IF(AC944&gt;=90,"3.67",IF(AC944&gt;=85,"3.33",IF(AC944&gt;=80,"3.00",IF(AC944&gt;=75,"2.67",IF(AC944&gt;=70,"2.33",IF(AC944&gt;=65,"2.00",IF(AC944&gt;=60,"1.67","Failed"))))))))</f>
        <v>3.33</v>
      </c>
    </row>
    <row r="945" customFormat="false" ht="50.1" hidden="false" customHeight="true" outlineLevel="0" collapsed="false">
      <c r="A945" s="16" t="n">
        <v>3626</v>
      </c>
      <c r="B945" s="26" t="s">
        <v>968</v>
      </c>
      <c r="C945" s="21" t="s">
        <v>880</v>
      </c>
      <c r="D945" s="22" t="n">
        <v>192</v>
      </c>
      <c r="E945" s="23" t="n">
        <f aca="false">D945/200%</f>
        <v>96</v>
      </c>
      <c r="F945" s="24" t="str">
        <f aca="false">IF(E945&gt;=95,"A",IF(E945&gt;=90,"A-",IF(E945&gt;=85,"B+",IF(E945&gt;=80,"B",IF(E945&gt;=75,"B-",IF(E945&gt;=70,"C+",IF(E945&gt;=65,"C",IF(E945&gt;=60,"C-","Failed"))))))))</f>
        <v>A</v>
      </c>
      <c r="G945" s="22" t="n">
        <v>175</v>
      </c>
      <c r="H945" s="23" t="n">
        <f aca="false">G945/200%</f>
        <v>87.5</v>
      </c>
      <c r="I945" s="24" t="str">
        <f aca="false">IF(H945&gt;=95,"A",IF(H945&gt;=90,"A-",IF(H945&gt;=85,"B+",IF(H945&gt;=80,"B",IF(H945&gt;=75,"B-",IF(H945&gt;=70,"C+",IF(H945&gt;=65,"C",IF(H945&gt;=60,"C-","Failed"))))))))</f>
        <v>B+</v>
      </c>
      <c r="J945" s="22" t="n">
        <v>180</v>
      </c>
      <c r="K945" s="23" t="n">
        <f aca="false">J945/200%</f>
        <v>90</v>
      </c>
      <c r="L945" s="24" t="str">
        <f aca="false">IF(K945&gt;=95,"A",IF(K945&gt;=90,"A-",IF(K945&gt;=85,"B+",IF(K945&gt;=80,"B",IF(K945&gt;=75,"B-",IF(K945&gt;=70,"C+",IF(K945&gt;=65,"C",IF(K945&gt;=60,"C-","Failed"))))))))</f>
        <v>A-</v>
      </c>
      <c r="M945" s="22" t="n">
        <v>180</v>
      </c>
      <c r="N945" s="23" t="n">
        <f aca="false">M945/200%</f>
        <v>90</v>
      </c>
      <c r="O945" s="24" t="str">
        <f aca="false">IF(N945&gt;=95,"A",IF(N945&gt;=90,"A-",IF(N945&gt;=85,"B+",IF(N945&gt;=80,"B",IF(N945&gt;=75,"B-",IF(N945&gt;=70,"C+",IF(N945&gt;=65,"C",IF(N945&gt;=60,"C-","Failed"))))))))</f>
        <v>A-</v>
      </c>
      <c r="P945" s="22" t="n">
        <v>185</v>
      </c>
      <c r="Q945" s="23" t="n">
        <f aca="false">P945/200%</f>
        <v>92.5</v>
      </c>
      <c r="R945" s="24" t="str">
        <f aca="false">IF(Q945&gt;=95,"A",IF(Q945&gt;=90,"A-",IF(Q945&gt;=85,"B+",IF(Q945&gt;=80,"B",IF(Q945&gt;=75,"B-",IF(Q945&gt;=70,"C+",IF(Q945&gt;=65,"C",IF(Q945&gt;=60,"C-","Failed"))))))))</f>
        <v>A-</v>
      </c>
      <c r="S945" s="22" t="n">
        <v>265</v>
      </c>
      <c r="T945" s="23" t="n">
        <f aca="false">S945/300%</f>
        <v>88.3333333333333</v>
      </c>
      <c r="U945" s="24" t="str">
        <f aca="false">IF(T945&gt;=95,"A",IF(T945&gt;=90,"A-",IF(T945&gt;=85,"B+",IF(T945&gt;=80,"B",IF(T945&gt;=75,"B-",IF(T945&gt;=70,"C+",IF(T945&gt;=65,"C",IF(T945&gt;=60,"C-","Failed"))))))))</f>
        <v>B+</v>
      </c>
      <c r="V945" s="22" t="n">
        <v>169</v>
      </c>
      <c r="W945" s="23" t="n">
        <f aca="false">V945/200%</f>
        <v>84.5</v>
      </c>
      <c r="X945" s="24" t="str">
        <f aca="false">IF(W945&gt;=95,"A",IF(W945&gt;=90,"A-",IF(W945&gt;=85,"B+",IF(W945&gt;=80,"B",IF(W945&gt;=75,"B-",IF(W945&gt;=70,"C+",IF(W945&gt;=65,"C",IF(W945&gt;=60,"C-","Failed"))))))))</f>
        <v>B</v>
      </c>
      <c r="Y945" s="22" t="n">
        <v>170</v>
      </c>
      <c r="Z945" s="23" t="n">
        <f aca="false">Y945/200%</f>
        <v>85</v>
      </c>
      <c r="AA945" s="24" t="str">
        <f aca="false">IF(Z945&gt;=95,"A",IF(Z945&gt;=90,"A-",IF(Z945&gt;=85,"B+",IF(Z945&gt;=80,"B",IF(Z945&gt;=75,"B-",IF(Z945&gt;=70,"C+",IF(Z945&gt;=65,"C",IF(Z945&gt;=60,"C-","Failed"))))))))</f>
        <v>B+</v>
      </c>
      <c r="AB945" s="25" t="n">
        <f aca="false">SUM(Y945,V945,S945,P945,M945,J945,G945,D945)</f>
        <v>1516</v>
      </c>
      <c r="AC945" s="25" t="n">
        <f aca="false">AB945/1700%</f>
        <v>89.1764705882353</v>
      </c>
      <c r="AD945" s="24" t="str">
        <f aca="false">IF(AC945&gt;=95,"A",IF(AC945&gt;=90,"A-",IF(AC945&gt;=85,"B+",IF(AC945&gt;=80,"B",IF(AC945&gt;=75,"B-",IF(AC945&gt;=70,"C+",IF(AC945&gt;=65,"C",IF(AC945&gt;=60,"C-","Failed"))))))))</f>
        <v>B+</v>
      </c>
      <c r="AE945" s="25" t="str">
        <f aca="false">IF(AC945&gt;=95,"4.00",IF(AC945&gt;=90,"3.67",IF(AC945&gt;=85,"3.33",IF(AC945&gt;=80,"3.00",IF(AC945&gt;=75,"2.67",IF(AC945&gt;=70,"2.33",IF(AC945&gt;=65,"2.00",IF(AC945&gt;=60,"1.67","Failed"))))))))</f>
        <v>3.33</v>
      </c>
    </row>
    <row r="946" customFormat="false" ht="50.1" hidden="false" customHeight="true" outlineLevel="0" collapsed="false">
      <c r="A946" s="16" t="n">
        <v>3627</v>
      </c>
      <c r="B946" s="26" t="s">
        <v>969</v>
      </c>
      <c r="C946" s="21" t="s">
        <v>880</v>
      </c>
      <c r="D946" s="22" t="n">
        <v>186</v>
      </c>
      <c r="E946" s="23" t="n">
        <f aca="false">D946/200%</f>
        <v>93</v>
      </c>
      <c r="F946" s="24" t="str">
        <f aca="false">IF(E946&gt;=95,"A",IF(E946&gt;=90,"A-",IF(E946&gt;=85,"B+",IF(E946&gt;=80,"B",IF(E946&gt;=75,"B-",IF(E946&gt;=70,"C+",IF(E946&gt;=65,"C",IF(E946&gt;=60,"C-","Failed"))))))))</f>
        <v>A-</v>
      </c>
      <c r="G946" s="22" t="n">
        <v>185</v>
      </c>
      <c r="H946" s="23" t="n">
        <f aca="false">G946/200%</f>
        <v>92.5</v>
      </c>
      <c r="I946" s="24" t="str">
        <f aca="false">IF(H946&gt;=95,"A",IF(H946&gt;=90,"A-",IF(H946&gt;=85,"B+",IF(H946&gt;=80,"B",IF(H946&gt;=75,"B-",IF(H946&gt;=70,"C+",IF(H946&gt;=65,"C",IF(H946&gt;=60,"C-","Failed"))))))))</f>
        <v>A-</v>
      </c>
      <c r="J946" s="22" t="n">
        <v>170</v>
      </c>
      <c r="K946" s="23" t="n">
        <f aca="false">J946/200%</f>
        <v>85</v>
      </c>
      <c r="L946" s="24" t="str">
        <f aca="false">IF(K946&gt;=95,"A",IF(K946&gt;=90,"A-",IF(K946&gt;=85,"B+",IF(K946&gt;=80,"B",IF(K946&gt;=75,"B-",IF(K946&gt;=70,"C+",IF(K946&gt;=65,"C",IF(K946&gt;=60,"C-","Failed"))))))))</f>
        <v>B+</v>
      </c>
      <c r="M946" s="22" t="n">
        <v>180</v>
      </c>
      <c r="N946" s="23" t="n">
        <f aca="false">M946/200%</f>
        <v>90</v>
      </c>
      <c r="O946" s="24" t="str">
        <f aca="false">IF(N946&gt;=95,"A",IF(N946&gt;=90,"A-",IF(N946&gt;=85,"B+",IF(N946&gt;=80,"B",IF(N946&gt;=75,"B-",IF(N946&gt;=70,"C+",IF(N946&gt;=65,"C",IF(N946&gt;=60,"C-","Failed"))))))))</f>
        <v>A-</v>
      </c>
      <c r="P946" s="22" t="n">
        <v>186</v>
      </c>
      <c r="Q946" s="23" t="n">
        <f aca="false">P946/200%</f>
        <v>93</v>
      </c>
      <c r="R946" s="24" t="str">
        <f aca="false">IF(Q946&gt;=95,"A",IF(Q946&gt;=90,"A-",IF(Q946&gt;=85,"B+",IF(Q946&gt;=80,"B",IF(Q946&gt;=75,"B-",IF(Q946&gt;=70,"C+",IF(Q946&gt;=65,"C",IF(Q946&gt;=60,"C-","Failed"))))))))</f>
        <v>A-</v>
      </c>
      <c r="S946" s="22" t="n">
        <v>269</v>
      </c>
      <c r="T946" s="23" t="n">
        <f aca="false">S946/300%</f>
        <v>89.6666666666667</v>
      </c>
      <c r="U946" s="24" t="str">
        <f aca="false">IF(T946&gt;=95,"A",IF(T946&gt;=90,"A-",IF(T946&gt;=85,"B+",IF(T946&gt;=80,"B",IF(T946&gt;=75,"B-",IF(T946&gt;=70,"C+",IF(T946&gt;=65,"C",IF(T946&gt;=60,"C-","Failed"))))))))</f>
        <v>B+</v>
      </c>
      <c r="V946" s="22" t="n">
        <v>181</v>
      </c>
      <c r="W946" s="23" t="n">
        <f aca="false">V946/200%</f>
        <v>90.5</v>
      </c>
      <c r="X946" s="24" t="str">
        <f aca="false">IF(W946&gt;=95,"A",IF(W946&gt;=90,"A-",IF(W946&gt;=85,"B+",IF(W946&gt;=80,"B",IF(W946&gt;=75,"B-",IF(W946&gt;=70,"C+",IF(W946&gt;=65,"C",IF(W946&gt;=60,"C-","Failed"))))))))</f>
        <v>A-</v>
      </c>
      <c r="Y946" s="22" t="n">
        <v>165</v>
      </c>
      <c r="Z946" s="23" t="n">
        <f aca="false">Y946/200%</f>
        <v>82.5</v>
      </c>
      <c r="AA946" s="24" t="str">
        <f aca="false">IF(Z946&gt;=95,"A",IF(Z946&gt;=90,"A-",IF(Z946&gt;=85,"B+",IF(Z946&gt;=80,"B",IF(Z946&gt;=75,"B-",IF(Z946&gt;=70,"C+",IF(Z946&gt;=65,"C",IF(Z946&gt;=60,"C-","Failed"))))))))</f>
        <v>B</v>
      </c>
      <c r="AB946" s="25" t="n">
        <f aca="false">SUM(Y946,V946,S946,P946,M946,J946,G946,D946)</f>
        <v>1522</v>
      </c>
      <c r="AC946" s="25" t="n">
        <f aca="false">AB946/1700%</f>
        <v>89.5294117647059</v>
      </c>
      <c r="AD946" s="24" t="str">
        <f aca="false">IF(AC946&gt;=95,"A",IF(AC946&gt;=90,"A-",IF(AC946&gt;=85,"B+",IF(AC946&gt;=80,"B",IF(AC946&gt;=75,"B-",IF(AC946&gt;=70,"C+",IF(AC946&gt;=65,"C",IF(AC946&gt;=60,"C-","Failed"))))))))</f>
        <v>B+</v>
      </c>
      <c r="AE946" s="25" t="str">
        <f aca="false">IF(AC946&gt;=95,"4.00",IF(AC946&gt;=90,"3.67",IF(AC946&gt;=85,"3.33",IF(AC946&gt;=80,"3.00",IF(AC946&gt;=75,"2.67",IF(AC946&gt;=70,"2.33",IF(AC946&gt;=65,"2.00",IF(AC946&gt;=60,"1.67","Failed"))))))))</f>
        <v>3.33</v>
      </c>
    </row>
    <row r="947" customFormat="false" ht="50.1" hidden="false" customHeight="true" outlineLevel="0" collapsed="false">
      <c r="A947" s="16" t="n">
        <v>3628</v>
      </c>
      <c r="B947" s="26" t="s">
        <v>970</v>
      </c>
      <c r="C947" s="21" t="s">
        <v>880</v>
      </c>
      <c r="D947" s="22" t="n">
        <v>173</v>
      </c>
      <c r="E947" s="23" t="n">
        <f aca="false">D947/200%</f>
        <v>86.5</v>
      </c>
      <c r="F947" s="24" t="str">
        <f aca="false">IF(E947&gt;=95,"A",IF(E947&gt;=90,"A-",IF(E947&gt;=85,"B+",IF(E947&gt;=80,"B",IF(E947&gt;=75,"B-",IF(E947&gt;=70,"C+",IF(E947&gt;=65,"C",IF(E947&gt;=60,"C-","Failed"))))))))</f>
        <v>B+</v>
      </c>
      <c r="G947" s="22" t="n">
        <v>175</v>
      </c>
      <c r="H947" s="23" t="n">
        <f aca="false">G947/200%</f>
        <v>87.5</v>
      </c>
      <c r="I947" s="24" t="str">
        <f aca="false">IF(H947&gt;=95,"A",IF(H947&gt;=90,"A-",IF(H947&gt;=85,"B+",IF(H947&gt;=80,"B",IF(H947&gt;=75,"B-",IF(H947&gt;=70,"C+",IF(H947&gt;=65,"C",IF(H947&gt;=60,"C-","Failed"))))))))</f>
        <v>B+</v>
      </c>
      <c r="J947" s="22" t="n">
        <v>155</v>
      </c>
      <c r="K947" s="23" t="n">
        <f aca="false">J947/200%</f>
        <v>77.5</v>
      </c>
      <c r="L947" s="24" t="str">
        <f aca="false">IF(K947&gt;=95,"A",IF(K947&gt;=90,"A-",IF(K947&gt;=85,"B+",IF(K947&gt;=80,"B",IF(K947&gt;=75,"B-",IF(K947&gt;=70,"C+",IF(K947&gt;=65,"C",IF(K947&gt;=60,"C-","Failed"))))))))</f>
        <v>B-</v>
      </c>
      <c r="M947" s="22" t="n">
        <v>182</v>
      </c>
      <c r="N947" s="23" t="n">
        <f aca="false">M947/200%</f>
        <v>91</v>
      </c>
      <c r="O947" s="24" t="str">
        <f aca="false">IF(N947&gt;=95,"A",IF(N947&gt;=90,"A-",IF(N947&gt;=85,"B+",IF(N947&gt;=80,"B",IF(N947&gt;=75,"B-",IF(N947&gt;=70,"C+",IF(N947&gt;=65,"C",IF(N947&gt;=60,"C-","Failed"))))))))</f>
        <v>A-</v>
      </c>
      <c r="P947" s="22" t="n">
        <v>171</v>
      </c>
      <c r="Q947" s="23" t="n">
        <f aca="false">P947/200%</f>
        <v>85.5</v>
      </c>
      <c r="R947" s="24" t="str">
        <f aca="false">IF(Q947&gt;=95,"A",IF(Q947&gt;=90,"A-",IF(Q947&gt;=85,"B+",IF(Q947&gt;=80,"B",IF(Q947&gt;=75,"B-",IF(Q947&gt;=70,"C+",IF(Q947&gt;=65,"C",IF(Q947&gt;=60,"C-","Failed"))))))))</f>
        <v>B+</v>
      </c>
      <c r="S947" s="22" t="n">
        <v>265</v>
      </c>
      <c r="T947" s="23" t="n">
        <f aca="false">S947/300%</f>
        <v>88.3333333333333</v>
      </c>
      <c r="U947" s="24" t="str">
        <f aca="false">IF(T947&gt;=95,"A",IF(T947&gt;=90,"A-",IF(T947&gt;=85,"B+",IF(T947&gt;=80,"B",IF(T947&gt;=75,"B-",IF(T947&gt;=70,"C+",IF(T947&gt;=65,"C",IF(T947&gt;=60,"C-","Failed"))))))))</f>
        <v>B+</v>
      </c>
      <c r="V947" s="22" t="n">
        <v>137</v>
      </c>
      <c r="W947" s="23" t="n">
        <f aca="false">V947/200%</f>
        <v>68.5</v>
      </c>
      <c r="X947" s="24" t="str">
        <f aca="false">IF(W947&gt;=95,"A",IF(W947&gt;=90,"A-",IF(W947&gt;=85,"B+",IF(W947&gt;=80,"B",IF(W947&gt;=75,"B-",IF(W947&gt;=70,"C+",IF(W947&gt;=65,"C",IF(W947&gt;=60,"C-","Failed"))))))))</f>
        <v>C</v>
      </c>
      <c r="Y947" s="22" t="n">
        <v>165</v>
      </c>
      <c r="Z947" s="23" t="n">
        <f aca="false">Y947/200%</f>
        <v>82.5</v>
      </c>
      <c r="AA947" s="24" t="str">
        <f aca="false">IF(Z947&gt;=95,"A",IF(Z947&gt;=90,"A-",IF(Z947&gt;=85,"B+",IF(Z947&gt;=80,"B",IF(Z947&gt;=75,"B-",IF(Z947&gt;=70,"C+",IF(Z947&gt;=65,"C",IF(Z947&gt;=60,"C-","Failed"))))))))</f>
        <v>B</v>
      </c>
      <c r="AB947" s="25" t="n">
        <f aca="false">SUM(Y947,V947,S947,P947,M947,J947,G947,D947)</f>
        <v>1423</v>
      </c>
      <c r="AC947" s="25" t="n">
        <f aca="false">AB947/1700%</f>
        <v>83.7058823529412</v>
      </c>
      <c r="AD947" s="24" t="str">
        <f aca="false">IF(AC947&gt;=95,"A",IF(AC947&gt;=90,"A-",IF(AC947&gt;=85,"B+",IF(AC947&gt;=80,"B",IF(AC947&gt;=75,"B-",IF(AC947&gt;=70,"C+",IF(AC947&gt;=65,"C",IF(AC947&gt;=60,"C-","Failed"))))))))</f>
        <v>B</v>
      </c>
      <c r="AE947" s="25" t="str">
        <f aca="false">IF(AC947&gt;=95,"4.00",IF(AC947&gt;=90,"3.67",IF(AC947&gt;=85,"3.33",IF(AC947&gt;=80,"3.00",IF(AC947&gt;=75,"2.67",IF(AC947&gt;=70,"2.33",IF(AC947&gt;=65,"2.00",IF(AC947&gt;=60,"1.67","Failed"))))))))</f>
        <v>3.00</v>
      </c>
    </row>
    <row r="948" customFormat="false" ht="50.1" hidden="false" customHeight="true" outlineLevel="0" collapsed="false">
      <c r="A948" s="16" t="n">
        <v>3629</v>
      </c>
      <c r="B948" s="26" t="s">
        <v>971</v>
      </c>
      <c r="C948" s="21" t="s">
        <v>880</v>
      </c>
      <c r="D948" s="22" t="n">
        <v>165</v>
      </c>
      <c r="E948" s="23" t="n">
        <f aca="false">D948/200%</f>
        <v>82.5</v>
      </c>
      <c r="F948" s="24" t="str">
        <f aca="false">IF(E948&gt;=95,"A",IF(E948&gt;=90,"A-",IF(E948&gt;=85,"B+",IF(E948&gt;=80,"B",IF(E948&gt;=75,"B-",IF(E948&gt;=70,"C+",IF(E948&gt;=65,"C",IF(E948&gt;=60,"C-","Failed"))))))))</f>
        <v>B</v>
      </c>
      <c r="G948" s="22" t="n">
        <v>178</v>
      </c>
      <c r="H948" s="23" t="n">
        <f aca="false">G948/200%</f>
        <v>89</v>
      </c>
      <c r="I948" s="24" t="str">
        <f aca="false">IF(H948&gt;=95,"A",IF(H948&gt;=90,"A-",IF(H948&gt;=85,"B+",IF(H948&gt;=80,"B",IF(H948&gt;=75,"B-",IF(H948&gt;=70,"C+",IF(H948&gt;=65,"C",IF(H948&gt;=60,"C-","Failed"))))))))</f>
        <v>B+</v>
      </c>
      <c r="J948" s="22" t="n">
        <v>160</v>
      </c>
      <c r="K948" s="23" t="n">
        <f aca="false">J948/200%</f>
        <v>80</v>
      </c>
      <c r="L948" s="24" t="str">
        <f aca="false">IF(K948&gt;=95,"A",IF(K948&gt;=90,"A-",IF(K948&gt;=85,"B+",IF(K948&gt;=80,"B",IF(K948&gt;=75,"B-",IF(K948&gt;=70,"C+",IF(K948&gt;=65,"C",IF(K948&gt;=60,"C-","Failed"))))))))</f>
        <v>B</v>
      </c>
      <c r="M948" s="22" t="n">
        <v>175</v>
      </c>
      <c r="N948" s="23" t="n">
        <f aca="false">M948/200%</f>
        <v>87.5</v>
      </c>
      <c r="O948" s="24" t="str">
        <f aca="false">IF(N948&gt;=95,"A",IF(N948&gt;=90,"A-",IF(N948&gt;=85,"B+",IF(N948&gt;=80,"B",IF(N948&gt;=75,"B-",IF(N948&gt;=70,"C+",IF(N948&gt;=65,"C",IF(N948&gt;=60,"C-","Failed"))))))))</f>
        <v>B+</v>
      </c>
      <c r="P948" s="22" t="n">
        <v>183</v>
      </c>
      <c r="Q948" s="23" t="n">
        <f aca="false">P948/200%</f>
        <v>91.5</v>
      </c>
      <c r="R948" s="24" t="str">
        <f aca="false">IF(Q948&gt;=95,"A",IF(Q948&gt;=90,"A-",IF(Q948&gt;=85,"B+",IF(Q948&gt;=80,"B",IF(Q948&gt;=75,"B-",IF(Q948&gt;=70,"C+",IF(Q948&gt;=65,"C",IF(Q948&gt;=60,"C-","Failed"))))))))</f>
        <v>A-</v>
      </c>
      <c r="S948" s="22" t="n">
        <v>271</v>
      </c>
      <c r="T948" s="23" t="n">
        <f aca="false">S948/300%</f>
        <v>90.3333333333333</v>
      </c>
      <c r="U948" s="24" t="str">
        <f aca="false">IF(T948&gt;=95,"A",IF(T948&gt;=90,"A-",IF(T948&gt;=85,"B+",IF(T948&gt;=80,"B",IF(T948&gt;=75,"B-",IF(T948&gt;=70,"C+",IF(T948&gt;=65,"C",IF(T948&gt;=60,"C-","Failed"))))))))</f>
        <v>A-</v>
      </c>
      <c r="V948" s="22" t="n">
        <v>163</v>
      </c>
      <c r="W948" s="23" t="n">
        <f aca="false">V948/200%</f>
        <v>81.5</v>
      </c>
      <c r="X948" s="24" t="str">
        <f aca="false">IF(W948&gt;=95,"A",IF(W948&gt;=90,"A-",IF(W948&gt;=85,"B+",IF(W948&gt;=80,"B",IF(W948&gt;=75,"B-",IF(W948&gt;=70,"C+",IF(W948&gt;=65,"C",IF(W948&gt;=60,"C-","Failed"))))))))</f>
        <v>B</v>
      </c>
      <c r="Y948" s="22" t="n">
        <v>160</v>
      </c>
      <c r="Z948" s="23" t="n">
        <f aca="false">Y948/200%</f>
        <v>80</v>
      </c>
      <c r="AA948" s="24" t="str">
        <f aca="false">IF(Z948&gt;=95,"A",IF(Z948&gt;=90,"A-",IF(Z948&gt;=85,"B+",IF(Z948&gt;=80,"B",IF(Z948&gt;=75,"B-",IF(Z948&gt;=70,"C+",IF(Z948&gt;=65,"C",IF(Z948&gt;=60,"C-","Failed"))))))))</f>
        <v>B</v>
      </c>
      <c r="AB948" s="25" t="n">
        <f aca="false">SUM(Y948,V948,S948,P948,M948,J948,G948,D948)</f>
        <v>1455</v>
      </c>
      <c r="AC948" s="25" t="n">
        <f aca="false">AB948/1700%</f>
        <v>85.5882352941177</v>
      </c>
      <c r="AD948" s="24" t="str">
        <f aca="false">IF(AC948&gt;=95,"A",IF(AC948&gt;=90,"A-",IF(AC948&gt;=85,"B+",IF(AC948&gt;=80,"B",IF(AC948&gt;=75,"B-",IF(AC948&gt;=70,"C+",IF(AC948&gt;=65,"C",IF(AC948&gt;=60,"C-","Failed"))))))))</f>
        <v>B+</v>
      </c>
      <c r="AE948" s="25" t="str">
        <f aca="false">IF(AC948&gt;=95,"4.00",IF(AC948&gt;=90,"3.67",IF(AC948&gt;=85,"3.33",IF(AC948&gt;=80,"3.00",IF(AC948&gt;=75,"2.67",IF(AC948&gt;=70,"2.33",IF(AC948&gt;=65,"2.00",IF(AC948&gt;=60,"1.67","Failed"))))))))</f>
        <v>3.33</v>
      </c>
    </row>
    <row r="949" customFormat="false" ht="50.1" hidden="false" customHeight="true" outlineLevel="0" collapsed="false">
      <c r="A949" s="16" t="n">
        <v>3630</v>
      </c>
      <c r="B949" s="26" t="s">
        <v>972</v>
      </c>
      <c r="C949" s="21" t="s">
        <v>880</v>
      </c>
      <c r="D949" s="22" t="n">
        <v>175</v>
      </c>
      <c r="E949" s="23" t="n">
        <f aca="false">D949/200%</f>
        <v>87.5</v>
      </c>
      <c r="F949" s="24" t="str">
        <f aca="false">IF(E949&gt;=95,"A",IF(E949&gt;=90,"A-",IF(E949&gt;=85,"B+",IF(E949&gt;=80,"B",IF(E949&gt;=75,"B-",IF(E949&gt;=70,"C+",IF(E949&gt;=65,"C",IF(E949&gt;=60,"C-","Failed"))))))))</f>
        <v>B+</v>
      </c>
      <c r="G949" s="22" t="n">
        <v>180</v>
      </c>
      <c r="H949" s="23" t="n">
        <f aca="false">G949/200%</f>
        <v>90</v>
      </c>
      <c r="I949" s="24" t="str">
        <f aca="false">IF(H949&gt;=95,"A",IF(H949&gt;=90,"A-",IF(H949&gt;=85,"B+",IF(H949&gt;=80,"B",IF(H949&gt;=75,"B-",IF(H949&gt;=70,"C+",IF(H949&gt;=65,"C",IF(H949&gt;=60,"C-","Failed"))))))))</f>
        <v>A-</v>
      </c>
      <c r="J949" s="22" t="n">
        <v>160</v>
      </c>
      <c r="K949" s="23" t="n">
        <f aca="false">J949/200%</f>
        <v>80</v>
      </c>
      <c r="L949" s="24" t="str">
        <f aca="false">IF(K949&gt;=95,"A",IF(K949&gt;=90,"A-",IF(K949&gt;=85,"B+",IF(K949&gt;=80,"B",IF(K949&gt;=75,"B-",IF(K949&gt;=70,"C+",IF(K949&gt;=65,"C",IF(K949&gt;=60,"C-","Failed"))))))))</f>
        <v>B</v>
      </c>
      <c r="M949" s="22" t="n">
        <v>175</v>
      </c>
      <c r="N949" s="23" t="n">
        <f aca="false">M949/200%</f>
        <v>87.5</v>
      </c>
      <c r="O949" s="24" t="str">
        <f aca="false">IF(N949&gt;=95,"A",IF(N949&gt;=90,"A-",IF(N949&gt;=85,"B+",IF(N949&gt;=80,"B",IF(N949&gt;=75,"B-",IF(N949&gt;=70,"C+",IF(N949&gt;=65,"C",IF(N949&gt;=60,"C-","Failed"))))))))</f>
        <v>B+</v>
      </c>
      <c r="P949" s="22" t="n">
        <v>183</v>
      </c>
      <c r="Q949" s="23" t="n">
        <f aca="false">P949/200%</f>
        <v>91.5</v>
      </c>
      <c r="R949" s="24" t="str">
        <f aca="false">IF(Q949&gt;=95,"A",IF(Q949&gt;=90,"A-",IF(Q949&gt;=85,"B+",IF(Q949&gt;=80,"B",IF(Q949&gt;=75,"B-",IF(Q949&gt;=70,"C+",IF(Q949&gt;=65,"C",IF(Q949&gt;=60,"C-","Failed"))))))))</f>
        <v>A-</v>
      </c>
      <c r="S949" s="22" t="n">
        <v>264</v>
      </c>
      <c r="T949" s="23" t="n">
        <f aca="false">S949/300%</f>
        <v>88</v>
      </c>
      <c r="U949" s="24" t="str">
        <f aca="false">IF(T949&gt;=95,"A",IF(T949&gt;=90,"A-",IF(T949&gt;=85,"B+",IF(T949&gt;=80,"B",IF(T949&gt;=75,"B-",IF(T949&gt;=70,"C+",IF(T949&gt;=65,"C",IF(T949&gt;=60,"C-","Failed"))))))))</f>
        <v>B+</v>
      </c>
      <c r="V949" s="22" t="n">
        <v>165</v>
      </c>
      <c r="W949" s="23" t="n">
        <f aca="false">V949/200%</f>
        <v>82.5</v>
      </c>
      <c r="X949" s="24" t="str">
        <f aca="false">IF(W949&gt;=95,"A",IF(W949&gt;=90,"A-",IF(W949&gt;=85,"B+",IF(W949&gt;=80,"B",IF(W949&gt;=75,"B-",IF(W949&gt;=70,"C+",IF(W949&gt;=65,"C",IF(W949&gt;=60,"C-","Failed"))))))))</f>
        <v>B</v>
      </c>
      <c r="Y949" s="22" t="n">
        <v>160</v>
      </c>
      <c r="Z949" s="23" t="n">
        <f aca="false">Y949/200%</f>
        <v>80</v>
      </c>
      <c r="AA949" s="24" t="str">
        <f aca="false">IF(Z949&gt;=95,"A",IF(Z949&gt;=90,"A-",IF(Z949&gt;=85,"B+",IF(Z949&gt;=80,"B",IF(Z949&gt;=75,"B-",IF(Z949&gt;=70,"C+",IF(Z949&gt;=65,"C",IF(Z949&gt;=60,"C-","Failed"))))))))</f>
        <v>B</v>
      </c>
      <c r="AB949" s="25" t="n">
        <f aca="false">SUM(Y949,V949,S949,P949,M949,J949,G949,D949)</f>
        <v>1462</v>
      </c>
      <c r="AC949" s="25" t="n">
        <f aca="false">AB949/1700%</f>
        <v>86</v>
      </c>
      <c r="AD949" s="24" t="str">
        <f aca="false">IF(AC949&gt;=95,"A",IF(AC949&gt;=90,"A-",IF(AC949&gt;=85,"B+",IF(AC949&gt;=80,"B",IF(AC949&gt;=75,"B-",IF(AC949&gt;=70,"C+",IF(AC949&gt;=65,"C",IF(AC949&gt;=60,"C-","Failed"))))))))</f>
        <v>B+</v>
      </c>
      <c r="AE949" s="25" t="str">
        <f aca="false">IF(AC949&gt;=95,"4.00",IF(AC949&gt;=90,"3.67",IF(AC949&gt;=85,"3.33",IF(AC949&gt;=80,"3.00",IF(AC949&gt;=75,"2.67",IF(AC949&gt;=70,"2.33",IF(AC949&gt;=65,"2.00",IF(AC949&gt;=60,"1.67","Failed"))))))))</f>
        <v>3.33</v>
      </c>
    </row>
    <row r="950" customFormat="false" ht="50.1" hidden="false" customHeight="true" outlineLevel="0" collapsed="false">
      <c r="A950" s="16" t="n">
        <v>3631</v>
      </c>
      <c r="B950" s="26" t="s">
        <v>973</v>
      </c>
      <c r="C950" s="21" t="s">
        <v>880</v>
      </c>
      <c r="D950" s="22" t="n">
        <v>184</v>
      </c>
      <c r="E950" s="23" t="n">
        <f aca="false">D950/200%</f>
        <v>92</v>
      </c>
      <c r="F950" s="24" t="str">
        <f aca="false">IF(E950&gt;=95,"A",IF(E950&gt;=90,"A-",IF(E950&gt;=85,"B+",IF(E950&gt;=80,"B",IF(E950&gt;=75,"B-",IF(E950&gt;=70,"C+",IF(E950&gt;=65,"C",IF(E950&gt;=60,"C-","Failed"))))))))</f>
        <v>A-</v>
      </c>
      <c r="G950" s="22" t="n">
        <v>175</v>
      </c>
      <c r="H950" s="23" t="n">
        <f aca="false">G950/200%</f>
        <v>87.5</v>
      </c>
      <c r="I950" s="24" t="str">
        <f aca="false">IF(H950&gt;=95,"A",IF(H950&gt;=90,"A-",IF(H950&gt;=85,"B+",IF(H950&gt;=80,"B",IF(H950&gt;=75,"B-",IF(H950&gt;=70,"C+",IF(H950&gt;=65,"C",IF(H950&gt;=60,"C-","Failed"))))))))</f>
        <v>B+</v>
      </c>
      <c r="J950" s="22" t="n">
        <v>165</v>
      </c>
      <c r="K950" s="23" t="n">
        <f aca="false">J950/200%</f>
        <v>82.5</v>
      </c>
      <c r="L950" s="24" t="str">
        <f aca="false">IF(K950&gt;=95,"A",IF(K950&gt;=90,"A-",IF(K950&gt;=85,"B+",IF(K950&gt;=80,"B",IF(K950&gt;=75,"B-",IF(K950&gt;=70,"C+",IF(K950&gt;=65,"C",IF(K950&gt;=60,"C-","Failed"))))))))</f>
        <v>B</v>
      </c>
      <c r="M950" s="22" t="n">
        <v>175</v>
      </c>
      <c r="N950" s="23" t="n">
        <f aca="false">M950/200%</f>
        <v>87.5</v>
      </c>
      <c r="O950" s="24" t="str">
        <f aca="false">IF(N950&gt;=95,"A",IF(N950&gt;=90,"A-",IF(N950&gt;=85,"B+",IF(N950&gt;=80,"B",IF(N950&gt;=75,"B-",IF(N950&gt;=70,"C+",IF(N950&gt;=65,"C",IF(N950&gt;=60,"C-","Failed"))))))))</f>
        <v>B+</v>
      </c>
      <c r="P950" s="22" t="n">
        <v>180</v>
      </c>
      <c r="Q950" s="23" t="n">
        <f aca="false">P950/200%</f>
        <v>90</v>
      </c>
      <c r="R950" s="24" t="str">
        <f aca="false">IF(Q950&gt;=95,"A",IF(Q950&gt;=90,"A-",IF(Q950&gt;=85,"B+",IF(Q950&gt;=80,"B",IF(Q950&gt;=75,"B-",IF(Q950&gt;=70,"C+",IF(Q950&gt;=65,"C",IF(Q950&gt;=60,"C-","Failed"))))))))</f>
        <v>A-</v>
      </c>
      <c r="S950" s="22" t="n">
        <v>278</v>
      </c>
      <c r="T950" s="23" t="n">
        <f aca="false">S950/300%</f>
        <v>92.6666666666667</v>
      </c>
      <c r="U950" s="24" t="str">
        <f aca="false">IF(T950&gt;=95,"A",IF(T950&gt;=90,"A-",IF(T950&gt;=85,"B+",IF(T950&gt;=80,"B",IF(T950&gt;=75,"B-",IF(T950&gt;=70,"C+",IF(T950&gt;=65,"C",IF(T950&gt;=60,"C-","Failed"))))))))</f>
        <v>A-</v>
      </c>
      <c r="V950" s="22" t="n">
        <v>170</v>
      </c>
      <c r="W950" s="23" t="n">
        <f aca="false">V950/200%</f>
        <v>85</v>
      </c>
      <c r="X950" s="24" t="str">
        <f aca="false">IF(W950&gt;=95,"A",IF(W950&gt;=90,"A-",IF(W950&gt;=85,"B+",IF(W950&gt;=80,"B",IF(W950&gt;=75,"B-",IF(W950&gt;=70,"C+",IF(W950&gt;=65,"C",IF(W950&gt;=60,"C-","Failed"))))))))</f>
        <v>B+</v>
      </c>
      <c r="Y950" s="22" t="n">
        <v>180</v>
      </c>
      <c r="Z950" s="23" t="n">
        <f aca="false">Y950/200%</f>
        <v>90</v>
      </c>
      <c r="AA950" s="24" t="str">
        <f aca="false">IF(Z950&gt;=95,"A",IF(Z950&gt;=90,"A-",IF(Z950&gt;=85,"B+",IF(Z950&gt;=80,"B",IF(Z950&gt;=75,"B-",IF(Z950&gt;=70,"C+",IF(Z950&gt;=65,"C",IF(Z950&gt;=60,"C-","Failed"))))))))</f>
        <v>A-</v>
      </c>
      <c r="AB950" s="25" t="n">
        <f aca="false">SUM(Y950,V950,S950,P950,M950,J950,G950,D950)</f>
        <v>1507</v>
      </c>
      <c r="AC950" s="25" t="n">
        <f aca="false">AB950/1700%</f>
        <v>88.6470588235294</v>
      </c>
      <c r="AD950" s="24" t="str">
        <f aca="false">IF(AC950&gt;=95,"A",IF(AC950&gt;=90,"A-",IF(AC950&gt;=85,"B+",IF(AC950&gt;=80,"B",IF(AC950&gt;=75,"B-",IF(AC950&gt;=70,"C+",IF(AC950&gt;=65,"C",IF(AC950&gt;=60,"C-","Failed"))))))))</f>
        <v>B+</v>
      </c>
      <c r="AE950" s="25" t="str">
        <f aca="false">IF(AC950&gt;=95,"4.00",IF(AC950&gt;=90,"3.67",IF(AC950&gt;=85,"3.33",IF(AC950&gt;=80,"3.00",IF(AC950&gt;=75,"2.67",IF(AC950&gt;=70,"2.33",IF(AC950&gt;=65,"2.00",IF(AC950&gt;=60,"1.67","Failed"))))))))</f>
        <v>3.33</v>
      </c>
    </row>
    <row r="951" customFormat="false" ht="50.1" hidden="false" customHeight="true" outlineLevel="0" collapsed="false">
      <c r="A951" s="16" t="n">
        <v>3632</v>
      </c>
      <c r="B951" s="26" t="s">
        <v>974</v>
      </c>
      <c r="C951" s="21" t="s">
        <v>880</v>
      </c>
      <c r="D951" s="22" t="n">
        <v>184</v>
      </c>
      <c r="E951" s="23" t="n">
        <f aca="false">D951/200%</f>
        <v>92</v>
      </c>
      <c r="F951" s="24" t="str">
        <f aca="false">IF(E951&gt;=95,"A",IF(E951&gt;=90,"A-",IF(E951&gt;=85,"B+",IF(E951&gt;=80,"B",IF(E951&gt;=75,"B-",IF(E951&gt;=70,"C+",IF(E951&gt;=65,"C",IF(E951&gt;=60,"C-","Failed"))))))))</f>
        <v>A-</v>
      </c>
      <c r="G951" s="22" t="n">
        <v>175</v>
      </c>
      <c r="H951" s="23" t="n">
        <f aca="false">G951/200%</f>
        <v>87.5</v>
      </c>
      <c r="I951" s="24" t="str">
        <f aca="false">IF(H951&gt;=95,"A",IF(H951&gt;=90,"A-",IF(H951&gt;=85,"B+",IF(H951&gt;=80,"B",IF(H951&gt;=75,"B-",IF(H951&gt;=70,"C+",IF(H951&gt;=65,"C",IF(H951&gt;=60,"C-","Failed"))))))))</f>
        <v>B+</v>
      </c>
      <c r="J951" s="22" t="n">
        <v>160</v>
      </c>
      <c r="K951" s="23" t="n">
        <f aca="false">J951/200%</f>
        <v>80</v>
      </c>
      <c r="L951" s="24" t="str">
        <f aca="false">IF(K951&gt;=95,"A",IF(K951&gt;=90,"A-",IF(K951&gt;=85,"B+",IF(K951&gt;=80,"B",IF(K951&gt;=75,"B-",IF(K951&gt;=70,"C+",IF(K951&gt;=65,"C",IF(K951&gt;=60,"C-","Failed"))))))))</f>
        <v>B</v>
      </c>
      <c r="M951" s="22" t="n">
        <v>176</v>
      </c>
      <c r="N951" s="23" t="n">
        <f aca="false">M951/200%</f>
        <v>88</v>
      </c>
      <c r="O951" s="24" t="str">
        <f aca="false">IF(N951&gt;=95,"A",IF(N951&gt;=90,"A-",IF(N951&gt;=85,"B+",IF(N951&gt;=80,"B",IF(N951&gt;=75,"B-",IF(N951&gt;=70,"C+",IF(N951&gt;=65,"C",IF(N951&gt;=60,"C-","Failed"))))))))</f>
        <v>B+</v>
      </c>
      <c r="P951" s="22" t="n">
        <v>179</v>
      </c>
      <c r="Q951" s="23" t="n">
        <f aca="false">P951/200%</f>
        <v>89.5</v>
      </c>
      <c r="R951" s="24" t="str">
        <f aca="false">IF(Q951&gt;=95,"A",IF(Q951&gt;=90,"A-",IF(Q951&gt;=85,"B+",IF(Q951&gt;=80,"B",IF(Q951&gt;=75,"B-",IF(Q951&gt;=70,"C+",IF(Q951&gt;=65,"C",IF(Q951&gt;=60,"C-","Failed"))))))))</f>
        <v>B+</v>
      </c>
      <c r="S951" s="22" t="n">
        <v>276</v>
      </c>
      <c r="T951" s="23" t="n">
        <f aca="false">S951/300%</f>
        <v>92</v>
      </c>
      <c r="U951" s="24" t="str">
        <f aca="false">IF(T951&gt;=95,"A",IF(T951&gt;=90,"A-",IF(T951&gt;=85,"B+",IF(T951&gt;=80,"B",IF(T951&gt;=75,"B-",IF(T951&gt;=70,"C+",IF(T951&gt;=65,"C",IF(T951&gt;=60,"C-","Failed"))))))))</f>
        <v>A-</v>
      </c>
      <c r="V951" s="22" t="n">
        <v>167</v>
      </c>
      <c r="W951" s="23" t="n">
        <f aca="false">V951/200%</f>
        <v>83.5</v>
      </c>
      <c r="X951" s="24" t="str">
        <f aca="false">IF(W951&gt;=95,"A",IF(W951&gt;=90,"A-",IF(W951&gt;=85,"B+",IF(W951&gt;=80,"B",IF(W951&gt;=75,"B-",IF(W951&gt;=70,"C+",IF(W951&gt;=65,"C",IF(W951&gt;=60,"C-","Failed"))))))))</f>
        <v>B</v>
      </c>
      <c r="Y951" s="22" t="n">
        <v>170</v>
      </c>
      <c r="Z951" s="23" t="n">
        <f aca="false">Y951/200%</f>
        <v>85</v>
      </c>
      <c r="AA951" s="24" t="str">
        <f aca="false">IF(Z951&gt;=95,"A",IF(Z951&gt;=90,"A-",IF(Z951&gt;=85,"B+",IF(Z951&gt;=80,"B",IF(Z951&gt;=75,"B-",IF(Z951&gt;=70,"C+",IF(Z951&gt;=65,"C",IF(Z951&gt;=60,"C-","Failed"))))))))</f>
        <v>B+</v>
      </c>
      <c r="AB951" s="25" t="n">
        <f aca="false">SUM(Y951,V951,S951,P951,M951,J951,G951,D951)</f>
        <v>1487</v>
      </c>
      <c r="AC951" s="25" t="n">
        <f aca="false">AB951/1700%</f>
        <v>87.4705882352941</v>
      </c>
      <c r="AD951" s="24" t="str">
        <f aca="false">IF(AC951&gt;=95,"A",IF(AC951&gt;=90,"A-",IF(AC951&gt;=85,"B+",IF(AC951&gt;=80,"B",IF(AC951&gt;=75,"B-",IF(AC951&gt;=70,"C+",IF(AC951&gt;=65,"C",IF(AC951&gt;=60,"C-","Failed"))))))))</f>
        <v>B+</v>
      </c>
      <c r="AE951" s="25" t="str">
        <f aca="false">IF(AC951&gt;=95,"4.00",IF(AC951&gt;=90,"3.67",IF(AC951&gt;=85,"3.33",IF(AC951&gt;=80,"3.00",IF(AC951&gt;=75,"2.67",IF(AC951&gt;=70,"2.33",IF(AC951&gt;=65,"2.00",IF(AC951&gt;=60,"1.67","Failed"))))))))</f>
        <v>3.33</v>
      </c>
    </row>
    <row r="952" customFormat="false" ht="50.1" hidden="false" customHeight="true" outlineLevel="0" collapsed="false">
      <c r="A952" s="16" t="n">
        <v>3633</v>
      </c>
      <c r="B952" s="26" t="s">
        <v>975</v>
      </c>
      <c r="C952" s="21" t="s">
        <v>880</v>
      </c>
      <c r="D952" s="22" t="n">
        <v>184</v>
      </c>
      <c r="E952" s="23" t="n">
        <f aca="false">D952/200%</f>
        <v>92</v>
      </c>
      <c r="F952" s="24" t="str">
        <f aca="false">IF(E952&gt;=95,"A",IF(E952&gt;=90,"A-",IF(E952&gt;=85,"B+",IF(E952&gt;=80,"B",IF(E952&gt;=75,"B-",IF(E952&gt;=70,"C+",IF(E952&gt;=65,"C",IF(E952&gt;=60,"C-","Failed"))))))))</f>
        <v>A-</v>
      </c>
      <c r="G952" s="22" t="n">
        <v>175</v>
      </c>
      <c r="H952" s="23" t="n">
        <f aca="false">G952/200%</f>
        <v>87.5</v>
      </c>
      <c r="I952" s="24" t="str">
        <f aca="false">IF(H952&gt;=95,"A",IF(H952&gt;=90,"A-",IF(H952&gt;=85,"B+",IF(H952&gt;=80,"B",IF(H952&gt;=75,"B-",IF(H952&gt;=70,"C+",IF(H952&gt;=65,"C",IF(H952&gt;=60,"C-","Failed"))))))))</f>
        <v>B+</v>
      </c>
      <c r="J952" s="22" t="n">
        <v>160</v>
      </c>
      <c r="K952" s="23" t="n">
        <f aca="false">J952/200%</f>
        <v>80</v>
      </c>
      <c r="L952" s="24" t="str">
        <f aca="false">IF(K952&gt;=95,"A",IF(K952&gt;=90,"A-",IF(K952&gt;=85,"B+",IF(K952&gt;=80,"B",IF(K952&gt;=75,"B-",IF(K952&gt;=70,"C+",IF(K952&gt;=65,"C",IF(K952&gt;=60,"C-","Failed"))))))))</f>
        <v>B</v>
      </c>
      <c r="M952" s="22" t="n">
        <v>165</v>
      </c>
      <c r="N952" s="23" t="n">
        <f aca="false">M952/200%</f>
        <v>82.5</v>
      </c>
      <c r="O952" s="24" t="str">
        <f aca="false">IF(N952&gt;=95,"A",IF(N952&gt;=90,"A-",IF(N952&gt;=85,"B+",IF(N952&gt;=80,"B",IF(N952&gt;=75,"B-",IF(N952&gt;=70,"C+",IF(N952&gt;=65,"C",IF(N952&gt;=60,"C-","Failed"))))))))</f>
        <v>B</v>
      </c>
      <c r="P952" s="22" t="n">
        <v>153</v>
      </c>
      <c r="Q952" s="23" t="n">
        <f aca="false">P952/200%</f>
        <v>76.5</v>
      </c>
      <c r="R952" s="24" t="str">
        <f aca="false">IF(Q952&gt;=95,"A",IF(Q952&gt;=90,"A-",IF(Q952&gt;=85,"B+",IF(Q952&gt;=80,"B",IF(Q952&gt;=75,"B-",IF(Q952&gt;=70,"C+",IF(Q952&gt;=65,"C",IF(Q952&gt;=60,"C-","Failed"))))))))</f>
        <v>B-</v>
      </c>
      <c r="S952" s="22" t="n">
        <v>270</v>
      </c>
      <c r="T952" s="23" t="n">
        <f aca="false">S952/300%</f>
        <v>90</v>
      </c>
      <c r="U952" s="24" t="str">
        <f aca="false">IF(T952&gt;=95,"A",IF(T952&gt;=90,"A-",IF(T952&gt;=85,"B+",IF(T952&gt;=80,"B",IF(T952&gt;=75,"B-",IF(T952&gt;=70,"C+",IF(T952&gt;=65,"C",IF(T952&gt;=60,"C-","Failed"))))))))</f>
        <v>A-</v>
      </c>
      <c r="V952" s="22" t="n">
        <v>155</v>
      </c>
      <c r="W952" s="23" t="n">
        <f aca="false">V952/200%</f>
        <v>77.5</v>
      </c>
      <c r="X952" s="24" t="str">
        <f aca="false">IF(W952&gt;=95,"A",IF(W952&gt;=90,"A-",IF(W952&gt;=85,"B+",IF(W952&gt;=80,"B",IF(W952&gt;=75,"B-",IF(W952&gt;=70,"C+",IF(W952&gt;=65,"C",IF(W952&gt;=60,"C-","Failed"))))))))</f>
        <v>B-</v>
      </c>
      <c r="Y952" s="22" t="n">
        <v>180</v>
      </c>
      <c r="Z952" s="23" t="n">
        <f aca="false">Y952/200%</f>
        <v>90</v>
      </c>
      <c r="AA952" s="24" t="str">
        <f aca="false">IF(Z952&gt;=95,"A",IF(Z952&gt;=90,"A-",IF(Z952&gt;=85,"B+",IF(Z952&gt;=80,"B",IF(Z952&gt;=75,"B-",IF(Z952&gt;=70,"C+",IF(Z952&gt;=65,"C",IF(Z952&gt;=60,"C-","Failed"))))))))</f>
        <v>A-</v>
      </c>
      <c r="AB952" s="25" t="n">
        <f aca="false">SUM(Y952,V952,S952,P952,M952,J952,G952,D952)</f>
        <v>1442</v>
      </c>
      <c r="AC952" s="25" t="n">
        <f aca="false">AB952/1700%</f>
        <v>84.8235294117647</v>
      </c>
      <c r="AD952" s="24" t="str">
        <f aca="false">IF(AC952&gt;=95,"A",IF(AC952&gt;=90,"A-",IF(AC952&gt;=85,"B+",IF(AC952&gt;=80,"B",IF(AC952&gt;=75,"B-",IF(AC952&gt;=70,"C+",IF(AC952&gt;=65,"C",IF(AC952&gt;=60,"C-","Failed"))))))))</f>
        <v>B</v>
      </c>
      <c r="AE952" s="25" t="str">
        <f aca="false">IF(AC952&gt;=95,"4.00",IF(AC952&gt;=90,"3.67",IF(AC952&gt;=85,"3.33",IF(AC952&gt;=80,"3.00",IF(AC952&gt;=75,"2.67",IF(AC952&gt;=70,"2.33",IF(AC952&gt;=65,"2.00",IF(AC952&gt;=60,"1.67","Failed"))))))))</f>
        <v>3.00</v>
      </c>
    </row>
    <row r="953" customFormat="false" ht="50.1" hidden="false" customHeight="true" outlineLevel="0" collapsed="false">
      <c r="A953" s="16" t="n">
        <v>3634</v>
      </c>
      <c r="B953" s="26" t="s">
        <v>976</v>
      </c>
      <c r="C953" s="21" t="s">
        <v>880</v>
      </c>
      <c r="D953" s="22" t="n">
        <v>178</v>
      </c>
      <c r="E953" s="23" t="n">
        <f aca="false">D953/200%</f>
        <v>89</v>
      </c>
      <c r="F953" s="24" t="str">
        <f aca="false">IF(E953&gt;=95,"A",IF(E953&gt;=90,"A-",IF(E953&gt;=85,"B+",IF(E953&gt;=80,"B",IF(E953&gt;=75,"B-",IF(E953&gt;=70,"C+",IF(E953&gt;=65,"C",IF(E953&gt;=60,"C-","Failed"))))))))</f>
        <v>B+</v>
      </c>
      <c r="G953" s="22" t="n">
        <v>190</v>
      </c>
      <c r="H953" s="23" t="n">
        <f aca="false">G953/200%</f>
        <v>95</v>
      </c>
      <c r="I953" s="24" t="str">
        <f aca="false">IF(H953&gt;=95,"A",IF(H953&gt;=90,"A-",IF(H953&gt;=85,"B+",IF(H953&gt;=80,"B",IF(H953&gt;=75,"B-",IF(H953&gt;=70,"C+",IF(H953&gt;=65,"C",IF(H953&gt;=60,"C-","Failed"))))))))</f>
        <v>A</v>
      </c>
      <c r="J953" s="22" t="n">
        <v>160</v>
      </c>
      <c r="K953" s="23" t="n">
        <f aca="false">J953/200%</f>
        <v>80</v>
      </c>
      <c r="L953" s="24" t="str">
        <f aca="false">IF(K953&gt;=95,"A",IF(K953&gt;=90,"A-",IF(K953&gt;=85,"B+",IF(K953&gt;=80,"B",IF(K953&gt;=75,"B-",IF(K953&gt;=70,"C+",IF(K953&gt;=65,"C",IF(K953&gt;=60,"C-","Failed"))))))))</f>
        <v>B</v>
      </c>
      <c r="M953" s="22" t="n">
        <v>182</v>
      </c>
      <c r="N953" s="23" t="n">
        <f aca="false">M953/200%</f>
        <v>91</v>
      </c>
      <c r="O953" s="24" t="str">
        <f aca="false">IF(N953&gt;=95,"A",IF(N953&gt;=90,"A-",IF(N953&gt;=85,"B+",IF(N953&gt;=80,"B",IF(N953&gt;=75,"B-",IF(N953&gt;=70,"C+",IF(N953&gt;=65,"C",IF(N953&gt;=60,"C-","Failed"))))))))</f>
        <v>A-</v>
      </c>
      <c r="P953" s="22" t="n">
        <v>182</v>
      </c>
      <c r="Q953" s="23" t="n">
        <f aca="false">P953/200%</f>
        <v>91</v>
      </c>
      <c r="R953" s="24" t="str">
        <f aca="false">IF(Q953&gt;=95,"A",IF(Q953&gt;=90,"A-",IF(Q953&gt;=85,"B+",IF(Q953&gt;=80,"B",IF(Q953&gt;=75,"B-",IF(Q953&gt;=70,"C+",IF(Q953&gt;=65,"C",IF(Q953&gt;=60,"C-","Failed"))))))))</f>
        <v>A-</v>
      </c>
      <c r="S953" s="22" t="n">
        <v>278</v>
      </c>
      <c r="T953" s="23" t="n">
        <f aca="false">S953/300%</f>
        <v>92.6666666666667</v>
      </c>
      <c r="U953" s="24" t="str">
        <f aca="false">IF(T953&gt;=95,"A",IF(T953&gt;=90,"A-",IF(T953&gt;=85,"B+",IF(T953&gt;=80,"B",IF(T953&gt;=75,"B-",IF(T953&gt;=70,"C+",IF(T953&gt;=65,"C",IF(T953&gt;=60,"C-","Failed"))))))))</f>
        <v>A-</v>
      </c>
      <c r="V953" s="22" t="n">
        <v>169</v>
      </c>
      <c r="W953" s="23" t="n">
        <f aca="false">V953/200%</f>
        <v>84.5</v>
      </c>
      <c r="X953" s="24" t="str">
        <f aca="false">IF(W953&gt;=95,"A",IF(W953&gt;=90,"A-",IF(W953&gt;=85,"B+",IF(W953&gt;=80,"B",IF(W953&gt;=75,"B-",IF(W953&gt;=70,"C+",IF(W953&gt;=65,"C",IF(W953&gt;=60,"C-","Failed"))))))))</f>
        <v>B</v>
      </c>
      <c r="Y953" s="22" t="n">
        <v>175</v>
      </c>
      <c r="Z953" s="23" t="n">
        <f aca="false">Y953/200%</f>
        <v>87.5</v>
      </c>
      <c r="AA953" s="24" t="str">
        <f aca="false">IF(Z953&gt;=95,"A",IF(Z953&gt;=90,"A-",IF(Z953&gt;=85,"B+",IF(Z953&gt;=80,"B",IF(Z953&gt;=75,"B-",IF(Z953&gt;=70,"C+",IF(Z953&gt;=65,"C",IF(Z953&gt;=60,"C-","Failed"))))))))</f>
        <v>B+</v>
      </c>
      <c r="AB953" s="25" t="n">
        <f aca="false">SUM(Y953,V953,S953,P953,M953,J953,G953,D953)</f>
        <v>1514</v>
      </c>
      <c r="AC953" s="25" t="n">
        <f aca="false">AB953/1700%</f>
        <v>89.0588235294118</v>
      </c>
      <c r="AD953" s="24" t="str">
        <f aca="false">IF(AC953&gt;=95,"A",IF(AC953&gt;=90,"A-",IF(AC953&gt;=85,"B+",IF(AC953&gt;=80,"B",IF(AC953&gt;=75,"B-",IF(AC953&gt;=70,"C+",IF(AC953&gt;=65,"C",IF(AC953&gt;=60,"C-","Failed"))))))))</f>
        <v>B+</v>
      </c>
      <c r="AE953" s="25" t="str">
        <f aca="false">IF(AC953&gt;=95,"4.00",IF(AC953&gt;=90,"3.67",IF(AC953&gt;=85,"3.33",IF(AC953&gt;=80,"3.00",IF(AC953&gt;=75,"2.67",IF(AC953&gt;=70,"2.33",IF(AC953&gt;=65,"2.00",IF(AC953&gt;=60,"1.67","Failed"))))))))</f>
        <v>3.33</v>
      </c>
    </row>
    <row r="954" customFormat="false" ht="50.1" hidden="false" customHeight="true" outlineLevel="0" collapsed="false">
      <c r="A954" s="16" t="n">
        <v>3635</v>
      </c>
      <c r="B954" s="26" t="s">
        <v>977</v>
      </c>
      <c r="C954" s="21" t="s">
        <v>880</v>
      </c>
      <c r="D954" s="22" t="n">
        <v>175</v>
      </c>
      <c r="E954" s="23" t="n">
        <f aca="false">D954/200%</f>
        <v>87.5</v>
      </c>
      <c r="F954" s="24" t="str">
        <f aca="false">IF(E954&gt;=95,"A",IF(E954&gt;=90,"A-",IF(E954&gt;=85,"B+",IF(E954&gt;=80,"B",IF(E954&gt;=75,"B-",IF(E954&gt;=70,"C+",IF(E954&gt;=65,"C",IF(E954&gt;=60,"C-","Failed"))))))))</f>
        <v>B+</v>
      </c>
      <c r="G954" s="22" t="n">
        <v>160</v>
      </c>
      <c r="H954" s="23" t="n">
        <f aca="false">G954/200%</f>
        <v>80</v>
      </c>
      <c r="I954" s="24" t="str">
        <f aca="false">IF(H954&gt;=95,"A",IF(H954&gt;=90,"A-",IF(H954&gt;=85,"B+",IF(H954&gt;=80,"B",IF(H954&gt;=75,"B-",IF(H954&gt;=70,"C+",IF(H954&gt;=65,"C",IF(H954&gt;=60,"C-","Failed"))))))))</f>
        <v>B</v>
      </c>
      <c r="J954" s="22" t="n">
        <v>160</v>
      </c>
      <c r="K954" s="23" t="n">
        <f aca="false">J954/200%</f>
        <v>80</v>
      </c>
      <c r="L954" s="24" t="str">
        <f aca="false">IF(K954&gt;=95,"A",IF(K954&gt;=90,"A-",IF(K954&gt;=85,"B+",IF(K954&gt;=80,"B",IF(K954&gt;=75,"B-",IF(K954&gt;=70,"C+",IF(K954&gt;=65,"C",IF(K954&gt;=60,"C-","Failed"))))))))</f>
        <v>B</v>
      </c>
      <c r="M954" s="22" t="n">
        <v>183</v>
      </c>
      <c r="N954" s="23" t="n">
        <f aca="false">M954/200%</f>
        <v>91.5</v>
      </c>
      <c r="O954" s="24" t="str">
        <f aca="false">IF(N954&gt;=95,"A",IF(N954&gt;=90,"A-",IF(N954&gt;=85,"B+",IF(N954&gt;=80,"B",IF(N954&gt;=75,"B-",IF(N954&gt;=70,"C+",IF(N954&gt;=65,"C",IF(N954&gt;=60,"C-","Failed"))))))))</f>
        <v>A-</v>
      </c>
      <c r="P954" s="22" t="n">
        <v>176</v>
      </c>
      <c r="Q954" s="23" t="n">
        <f aca="false">P954/200%</f>
        <v>88</v>
      </c>
      <c r="R954" s="24" t="str">
        <f aca="false">IF(Q954&gt;=95,"A",IF(Q954&gt;=90,"A-",IF(Q954&gt;=85,"B+",IF(Q954&gt;=80,"B",IF(Q954&gt;=75,"B-",IF(Q954&gt;=70,"C+",IF(Q954&gt;=65,"C",IF(Q954&gt;=60,"C-","Failed"))))))))</f>
        <v>B+</v>
      </c>
      <c r="S954" s="22" t="n">
        <v>275</v>
      </c>
      <c r="T954" s="23" t="n">
        <f aca="false">S954/300%</f>
        <v>91.6666666666667</v>
      </c>
      <c r="U954" s="24" t="str">
        <f aca="false">IF(T954&gt;=95,"A",IF(T954&gt;=90,"A-",IF(T954&gt;=85,"B+",IF(T954&gt;=80,"B",IF(T954&gt;=75,"B-",IF(T954&gt;=70,"C+",IF(T954&gt;=65,"C",IF(T954&gt;=60,"C-","Failed"))))))))</f>
        <v>A-</v>
      </c>
      <c r="V954" s="22" t="n">
        <v>166</v>
      </c>
      <c r="W954" s="23" t="n">
        <f aca="false">V954/200%</f>
        <v>83</v>
      </c>
      <c r="X954" s="24" t="str">
        <f aca="false">IF(W954&gt;=95,"A",IF(W954&gt;=90,"A-",IF(W954&gt;=85,"B+",IF(W954&gt;=80,"B",IF(W954&gt;=75,"B-",IF(W954&gt;=70,"C+",IF(W954&gt;=65,"C",IF(W954&gt;=60,"C-","Failed"))))))))</f>
        <v>B</v>
      </c>
      <c r="Y954" s="22" t="n">
        <v>150</v>
      </c>
      <c r="Z954" s="23" t="n">
        <f aca="false">Y954/200%</f>
        <v>75</v>
      </c>
      <c r="AA954" s="24" t="str">
        <f aca="false">IF(Z954&gt;=95,"A",IF(Z954&gt;=90,"A-",IF(Z954&gt;=85,"B+",IF(Z954&gt;=80,"B",IF(Z954&gt;=75,"B-",IF(Z954&gt;=70,"C+",IF(Z954&gt;=65,"C",IF(Z954&gt;=60,"C-","Failed"))))))))</f>
        <v>B-</v>
      </c>
      <c r="AB954" s="25" t="n">
        <f aca="false">SUM(Y954,V954,S954,P954,M954,J954,G954,D954)</f>
        <v>1445</v>
      </c>
      <c r="AC954" s="25" t="n">
        <f aca="false">AB954/1700%</f>
        <v>85</v>
      </c>
      <c r="AD954" s="24" t="str">
        <f aca="false">IF(AC954&gt;=95,"A",IF(AC954&gt;=90,"A-",IF(AC954&gt;=85,"B+",IF(AC954&gt;=80,"B",IF(AC954&gt;=75,"B-",IF(AC954&gt;=70,"C+",IF(AC954&gt;=65,"C",IF(AC954&gt;=60,"C-","Failed"))))))))</f>
        <v>B+</v>
      </c>
      <c r="AE954" s="25" t="str">
        <f aca="false">IF(AC954&gt;=95,"4.00",IF(AC954&gt;=90,"3.67",IF(AC954&gt;=85,"3.33",IF(AC954&gt;=80,"3.00",IF(AC954&gt;=75,"2.67",IF(AC954&gt;=70,"2.33",IF(AC954&gt;=65,"2.00",IF(AC954&gt;=60,"1.67","Failed"))))))))</f>
        <v>3.33</v>
      </c>
    </row>
    <row r="955" customFormat="false" ht="50.1" hidden="false" customHeight="true" outlineLevel="0" collapsed="false">
      <c r="A955" s="16" t="n">
        <v>3636</v>
      </c>
      <c r="B955" s="26" t="s">
        <v>978</v>
      </c>
      <c r="C955" s="21" t="s">
        <v>880</v>
      </c>
      <c r="D955" s="22" t="n">
        <v>165</v>
      </c>
      <c r="E955" s="23" t="n">
        <f aca="false">D955/200%</f>
        <v>82.5</v>
      </c>
      <c r="F955" s="24" t="str">
        <f aca="false">IF(E955&gt;=95,"A",IF(E955&gt;=90,"A-",IF(E955&gt;=85,"B+",IF(E955&gt;=80,"B",IF(E955&gt;=75,"B-",IF(E955&gt;=70,"C+",IF(E955&gt;=65,"C",IF(E955&gt;=60,"C-","Failed"))))))))</f>
        <v>B</v>
      </c>
      <c r="G955" s="22" t="n">
        <v>175</v>
      </c>
      <c r="H955" s="23" t="n">
        <f aca="false">G955/200%</f>
        <v>87.5</v>
      </c>
      <c r="I955" s="24" t="str">
        <f aca="false">IF(H955&gt;=95,"A",IF(H955&gt;=90,"A-",IF(H955&gt;=85,"B+",IF(H955&gt;=80,"B",IF(H955&gt;=75,"B-",IF(H955&gt;=70,"C+",IF(H955&gt;=65,"C",IF(H955&gt;=60,"C-","Failed"))))))))</f>
        <v>B+</v>
      </c>
      <c r="J955" s="22" t="n">
        <v>150</v>
      </c>
      <c r="K955" s="23" t="n">
        <f aca="false">J955/200%</f>
        <v>75</v>
      </c>
      <c r="L955" s="24" t="str">
        <f aca="false">IF(K955&gt;=95,"A",IF(K955&gt;=90,"A-",IF(K955&gt;=85,"B+",IF(K955&gt;=80,"B",IF(K955&gt;=75,"B-",IF(K955&gt;=70,"C+",IF(K955&gt;=65,"C",IF(K955&gt;=60,"C-","Failed"))))))))</f>
        <v>B-</v>
      </c>
      <c r="M955" s="22" t="n">
        <v>182</v>
      </c>
      <c r="N955" s="23" t="n">
        <f aca="false">M955/200%</f>
        <v>91</v>
      </c>
      <c r="O955" s="24" t="str">
        <f aca="false">IF(N955&gt;=95,"A",IF(N955&gt;=90,"A-",IF(N955&gt;=85,"B+",IF(N955&gt;=80,"B",IF(N955&gt;=75,"B-",IF(N955&gt;=70,"C+",IF(N955&gt;=65,"C",IF(N955&gt;=60,"C-","Failed"))))))))</f>
        <v>A-</v>
      </c>
      <c r="P955" s="22" t="n">
        <v>180</v>
      </c>
      <c r="Q955" s="23" t="n">
        <f aca="false">P955/200%</f>
        <v>90</v>
      </c>
      <c r="R955" s="24" t="str">
        <f aca="false">IF(Q955&gt;=95,"A",IF(Q955&gt;=90,"A-",IF(Q955&gt;=85,"B+",IF(Q955&gt;=80,"B",IF(Q955&gt;=75,"B-",IF(Q955&gt;=70,"C+",IF(Q955&gt;=65,"C",IF(Q955&gt;=60,"C-","Failed"))))))))</f>
        <v>A-</v>
      </c>
      <c r="S955" s="22" t="n">
        <v>281</v>
      </c>
      <c r="T955" s="23" t="n">
        <f aca="false">S955/300%</f>
        <v>93.6666666666667</v>
      </c>
      <c r="U955" s="24" t="str">
        <f aca="false">IF(T955&gt;=95,"A",IF(T955&gt;=90,"A-",IF(T955&gt;=85,"B+",IF(T955&gt;=80,"B",IF(T955&gt;=75,"B-",IF(T955&gt;=70,"C+",IF(T955&gt;=65,"C",IF(T955&gt;=60,"C-","Failed"))))))))</f>
        <v>A-</v>
      </c>
      <c r="V955" s="22" t="n">
        <v>164</v>
      </c>
      <c r="W955" s="23" t="n">
        <f aca="false">V955/200%</f>
        <v>82</v>
      </c>
      <c r="X955" s="24" t="str">
        <f aca="false">IF(W955&gt;=95,"A",IF(W955&gt;=90,"A-",IF(W955&gt;=85,"B+",IF(W955&gt;=80,"B",IF(W955&gt;=75,"B-",IF(W955&gt;=70,"C+",IF(W955&gt;=65,"C",IF(W955&gt;=60,"C-","Failed"))))))))</f>
        <v>B</v>
      </c>
      <c r="Y955" s="22" t="n">
        <v>180</v>
      </c>
      <c r="Z955" s="23" t="n">
        <f aca="false">Y955/200%</f>
        <v>90</v>
      </c>
      <c r="AA955" s="24" t="str">
        <f aca="false">IF(Z955&gt;=95,"A",IF(Z955&gt;=90,"A-",IF(Z955&gt;=85,"B+",IF(Z955&gt;=80,"B",IF(Z955&gt;=75,"B-",IF(Z955&gt;=70,"C+",IF(Z955&gt;=65,"C",IF(Z955&gt;=60,"C-","Failed"))))))))</f>
        <v>A-</v>
      </c>
      <c r="AB955" s="25" t="n">
        <f aca="false">SUM(Y955,V955,S955,P955,M955,J955,G955,D955)</f>
        <v>1477</v>
      </c>
      <c r="AC955" s="25" t="n">
        <f aca="false">AB955/1700%</f>
        <v>86.8823529411765</v>
      </c>
      <c r="AD955" s="24" t="str">
        <f aca="false">IF(AC955&gt;=95,"A",IF(AC955&gt;=90,"A-",IF(AC955&gt;=85,"B+",IF(AC955&gt;=80,"B",IF(AC955&gt;=75,"B-",IF(AC955&gt;=70,"C+",IF(AC955&gt;=65,"C",IF(AC955&gt;=60,"C-","Failed"))))))))</f>
        <v>B+</v>
      </c>
      <c r="AE955" s="25" t="str">
        <f aca="false">IF(AC955&gt;=95,"4.00",IF(AC955&gt;=90,"3.67",IF(AC955&gt;=85,"3.33",IF(AC955&gt;=80,"3.00",IF(AC955&gt;=75,"2.67",IF(AC955&gt;=70,"2.33",IF(AC955&gt;=65,"2.00",IF(AC955&gt;=60,"1.67","Failed"))))))))</f>
        <v>3.33</v>
      </c>
    </row>
    <row r="956" customFormat="false" ht="50.1" hidden="false" customHeight="true" outlineLevel="0" collapsed="false">
      <c r="A956" s="16" t="n">
        <v>3637</v>
      </c>
      <c r="B956" s="26" t="s">
        <v>979</v>
      </c>
      <c r="C956" s="21" t="s">
        <v>880</v>
      </c>
      <c r="D956" s="22" t="n">
        <v>180</v>
      </c>
      <c r="E956" s="23" t="n">
        <f aca="false">D956/200%</f>
        <v>90</v>
      </c>
      <c r="F956" s="24" t="str">
        <f aca="false">IF(E956&gt;=95,"A",IF(E956&gt;=90,"A-",IF(E956&gt;=85,"B+",IF(E956&gt;=80,"B",IF(E956&gt;=75,"B-",IF(E956&gt;=70,"C+",IF(E956&gt;=65,"C",IF(E956&gt;=60,"C-","Failed"))))))))</f>
        <v>A-</v>
      </c>
      <c r="G956" s="22" t="n">
        <v>190</v>
      </c>
      <c r="H956" s="23" t="n">
        <f aca="false">G956/200%</f>
        <v>95</v>
      </c>
      <c r="I956" s="24" t="str">
        <f aca="false">IF(H956&gt;=95,"A",IF(H956&gt;=90,"A-",IF(H956&gt;=85,"B+",IF(H956&gt;=80,"B",IF(H956&gt;=75,"B-",IF(H956&gt;=70,"C+",IF(H956&gt;=65,"C",IF(H956&gt;=60,"C-","Failed"))))))))</f>
        <v>A</v>
      </c>
      <c r="J956" s="22" t="n">
        <v>170</v>
      </c>
      <c r="K956" s="23" t="n">
        <f aca="false">J956/200%</f>
        <v>85</v>
      </c>
      <c r="L956" s="24" t="str">
        <f aca="false">IF(K956&gt;=95,"A",IF(K956&gt;=90,"A-",IF(K956&gt;=85,"B+",IF(K956&gt;=80,"B",IF(K956&gt;=75,"B-",IF(K956&gt;=70,"C+",IF(K956&gt;=65,"C",IF(K956&gt;=60,"C-","Failed"))))))))</f>
        <v>B+</v>
      </c>
      <c r="M956" s="22" t="n">
        <v>186</v>
      </c>
      <c r="N956" s="23" t="n">
        <f aca="false">M956/200%</f>
        <v>93</v>
      </c>
      <c r="O956" s="24" t="str">
        <f aca="false">IF(N956&gt;=95,"A",IF(N956&gt;=90,"A-",IF(N956&gt;=85,"B+",IF(N956&gt;=80,"B",IF(N956&gt;=75,"B-",IF(N956&gt;=70,"C+",IF(N956&gt;=65,"C",IF(N956&gt;=60,"C-","Failed"))))))))</f>
        <v>A-</v>
      </c>
      <c r="P956" s="22" t="n">
        <v>180</v>
      </c>
      <c r="Q956" s="23" t="n">
        <f aca="false">P956/200%</f>
        <v>90</v>
      </c>
      <c r="R956" s="24" t="str">
        <f aca="false">IF(Q956&gt;=95,"A",IF(Q956&gt;=90,"A-",IF(Q956&gt;=85,"B+",IF(Q956&gt;=80,"B",IF(Q956&gt;=75,"B-",IF(Q956&gt;=70,"C+",IF(Q956&gt;=65,"C",IF(Q956&gt;=60,"C-","Failed"))))))))</f>
        <v>A-</v>
      </c>
      <c r="S956" s="22" t="n">
        <v>280</v>
      </c>
      <c r="T956" s="23" t="n">
        <f aca="false">S956/300%</f>
        <v>93.3333333333333</v>
      </c>
      <c r="U956" s="24" t="str">
        <f aca="false">IF(T956&gt;=95,"A",IF(T956&gt;=90,"A-",IF(T956&gt;=85,"B+",IF(T956&gt;=80,"B",IF(T956&gt;=75,"B-",IF(T956&gt;=70,"C+",IF(T956&gt;=65,"C",IF(T956&gt;=60,"C-","Failed"))))))))</f>
        <v>A-</v>
      </c>
      <c r="V956" s="22" t="n">
        <v>183</v>
      </c>
      <c r="W956" s="23" t="n">
        <f aca="false">V956/200%</f>
        <v>91.5</v>
      </c>
      <c r="X956" s="24" t="str">
        <f aca="false">IF(W956&gt;=95,"A",IF(W956&gt;=90,"A-",IF(W956&gt;=85,"B+",IF(W956&gt;=80,"B",IF(W956&gt;=75,"B-",IF(W956&gt;=70,"C+",IF(W956&gt;=65,"C",IF(W956&gt;=60,"C-","Failed"))))))))</f>
        <v>A-</v>
      </c>
      <c r="Y956" s="22" t="n">
        <v>180</v>
      </c>
      <c r="Z956" s="23" t="n">
        <f aca="false">Y956/200%</f>
        <v>90</v>
      </c>
      <c r="AA956" s="24" t="str">
        <f aca="false">IF(Z956&gt;=95,"A",IF(Z956&gt;=90,"A-",IF(Z956&gt;=85,"B+",IF(Z956&gt;=80,"B",IF(Z956&gt;=75,"B-",IF(Z956&gt;=70,"C+",IF(Z956&gt;=65,"C",IF(Z956&gt;=60,"C-","Failed"))))))))</f>
        <v>A-</v>
      </c>
      <c r="AB956" s="25" t="n">
        <f aca="false">SUM(Y956,V956,S956,P956,M956,J956,G956,D956)</f>
        <v>1549</v>
      </c>
      <c r="AC956" s="25" t="n">
        <f aca="false">AB956/1700%</f>
        <v>91.1176470588235</v>
      </c>
      <c r="AD956" s="24" t="str">
        <f aca="false">IF(AC956&gt;=95,"A",IF(AC956&gt;=90,"A-",IF(AC956&gt;=85,"B+",IF(AC956&gt;=80,"B",IF(AC956&gt;=75,"B-",IF(AC956&gt;=70,"C+",IF(AC956&gt;=65,"C",IF(AC956&gt;=60,"C-","Failed"))))))))</f>
        <v>A-</v>
      </c>
      <c r="AE956" s="25" t="str">
        <f aca="false">IF(AC956&gt;=95,"4.00",IF(AC956&gt;=90,"3.67",IF(AC956&gt;=85,"3.33",IF(AC956&gt;=80,"3.00",IF(AC956&gt;=75,"2.67",IF(AC956&gt;=70,"2.33",IF(AC956&gt;=65,"2.00",IF(AC956&gt;=60,"1.67","Failed"))))))))</f>
        <v>3.67</v>
      </c>
    </row>
    <row r="957" customFormat="false" ht="50.1" hidden="false" customHeight="true" outlineLevel="0" collapsed="false">
      <c r="A957" s="16" t="n">
        <v>3638</v>
      </c>
      <c r="B957" s="26" t="s">
        <v>980</v>
      </c>
      <c r="C957" s="21" t="s">
        <v>880</v>
      </c>
      <c r="D957" s="22" t="n">
        <v>175</v>
      </c>
      <c r="E957" s="23" t="n">
        <f aca="false">D957/200%</f>
        <v>87.5</v>
      </c>
      <c r="F957" s="24" t="str">
        <f aca="false">IF(E957&gt;=95,"A",IF(E957&gt;=90,"A-",IF(E957&gt;=85,"B+",IF(E957&gt;=80,"B",IF(E957&gt;=75,"B-",IF(E957&gt;=70,"C+",IF(E957&gt;=65,"C",IF(E957&gt;=60,"C-","Failed"))))))))</f>
        <v>B+</v>
      </c>
      <c r="G957" s="22" t="n">
        <v>175</v>
      </c>
      <c r="H957" s="23" t="n">
        <f aca="false">G957/200%</f>
        <v>87.5</v>
      </c>
      <c r="I957" s="24" t="str">
        <f aca="false">IF(H957&gt;=95,"A",IF(H957&gt;=90,"A-",IF(H957&gt;=85,"B+",IF(H957&gt;=80,"B",IF(H957&gt;=75,"B-",IF(H957&gt;=70,"C+",IF(H957&gt;=65,"C",IF(H957&gt;=60,"C-","Failed"))))))))</f>
        <v>B+</v>
      </c>
      <c r="J957" s="22" t="n">
        <v>170</v>
      </c>
      <c r="K957" s="23" t="n">
        <f aca="false">J957/200%</f>
        <v>85</v>
      </c>
      <c r="L957" s="24" t="str">
        <f aca="false">IF(K957&gt;=95,"A",IF(K957&gt;=90,"A-",IF(K957&gt;=85,"B+",IF(K957&gt;=80,"B",IF(K957&gt;=75,"B-",IF(K957&gt;=70,"C+",IF(K957&gt;=65,"C",IF(K957&gt;=60,"C-","Failed"))))))))</f>
        <v>B+</v>
      </c>
      <c r="M957" s="22" t="n">
        <v>184</v>
      </c>
      <c r="N957" s="23" t="n">
        <f aca="false">M957/200%</f>
        <v>92</v>
      </c>
      <c r="O957" s="24" t="str">
        <f aca="false">IF(N957&gt;=95,"A",IF(N957&gt;=90,"A-",IF(N957&gt;=85,"B+",IF(N957&gt;=80,"B",IF(N957&gt;=75,"B-",IF(N957&gt;=70,"C+",IF(N957&gt;=65,"C",IF(N957&gt;=60,"C-","Failed"))))))))</f>
        <v>A-</v>
      </c>
      <c r="P957" s="22" t="n">
        <v>184</v>
      </c>
      <c r="Q957" s="23" t="n">
        <f aca="false">P957/200%</f>
        <v>92</v>
      </c>
      <c r="R957" s="24" t="str">
        <f aca="false">IF(Q957&gt;=95,"A",IF(Q957&gt;=90,"A-",IF(Q957&gt;=85,"B+",IF(Q957&gt;=80,"B",IF(Q957&gt;=75,"B-",IF(Q957&gt;=70,"C+",IF(Q957&gt;=65,"C",IF(Q957&gt;=60,"C-","Failed"))))))))</f>
        <v>A-</v>
      </c>
      <c r="S957" s="22" t="n">
        <v>280</v>
      </c>
      <c r="T957" s="23" t="n">
        <f aca="false">S957/300%</f>
        <v>93.3333333333333</v>
      </c>
      <c r="U957" s="24" t="str">
        <f aca="false">IF(T957&gt;=95,"A",IF(T957&gt;=90,"A-",IF(T957&gt;=85,"B+",IF(T957&gt;=80,"B",IF(T957&gt;=75,"B-",IF(T957&gt;=70,"C+",IF(T957&gt;=65,"C",IF(T957&gt;=60,"C-","Failed"))))))))</f>
        <v>A-</v>
      </c>
      <c r="V957" s="22" t="n">
        <v>170</v>
      </c>
      <c r="W957" s="23" t="n">
        <f aca="false">V957/200%</f>
        <v>85</v>
      </c>
      <c r="X957" s="24" t="str">
        <f aca="false">IF(W957&gt;=95,"A",IF(W957&gt;=90,"A-",IF(W957&gt;=85,"B+",IF(W957&gt;=80,"B",IF(W957&gt;=75,"B-",IF(W957&gt;=70,"C+",IF(W957&gt;=65,"C",IF(W957&gt;=60,"C-","Failed"))))))))</f>
        <v>B+</v>
      </c>
      <c r="Y957" s="22" t="n">
        <v>180</v>
      </c>
      <c r="Z957" s="23" t="n">
        <f aca="false">Y957/200%</f>
        <v>90</v>
      </c>
      <c r="AA957" s="24" t="str">
        <f aca="false">IF(Z957&gt;=95,"A",IF(Z957&gt;=90,"A-",IF(Z957&gt;=85,"B+",IF(Z957&gt;=80,"B",IF(Z957&gt;=75,"B-",IF(Z957&gt;=70,"C+",IF(Z957&gt;=65,"C",IF(Z957&gt;=60,"C-","Failed"))))))))</f>
        <v>A-</v>
      </c>
      <c r="AB957" s="25" t="n">
        <f aca="false">SUM(Y957,V957,S957,P957,M957,J957,G957,D957)</f>
        <v>1518</v>
      </c>
      <c r="AC957" s="25" t="n">
        <f aca="false">AB957/1700%</f>
        <v>89.2941176470588</v>
      </c>
      <c r="AD957" s="24" t="str">
        <f aca="false">IF(AC957&gt;=95,"A",IF(AC957&gt;=90,"A-",IF(AC957&gt;=85,"B+",IF(AC957&gt;=80,"B",IF(AC957&gt;=75,"B-",IF(AC957&gt;=70,"C+",IF(AC957&gt;=65,"C",IF(AC957&gt;=60,"C-","Failed"))))))))</f>
        <v>B+</v>
      </c>
      <c r="AE957" s="25" t="str">
        <f aca="false">IF(AC957&gt;=95,"4.00",IF(AC957&gt;=90,"3.67",IF(AC957&gt;=85,"3.33",IF(AC957&gt;=80,"3.00",IF(AC957&gt;=75,"2.67",IF(AC957&gt;=70,"2.33",IF(AC957&gt;=65,"2.00",IF(AC957&gt;=60,"1.67","Failed"))))))))</f>
        <v>3.33</v>
      </c>
    </row>
    <row r="958" customFormat="false" ht="50.1" hidden="false" customHeight="true" outlineLevel="0" collapsed="false">
      <c r="A958" s="16" t="n">
        <v>3639</v>
      </c>
      <c r="B958" s="26" t="s">
        <v>981</v>
      </c>
      <c r="C958" s="21" t="s">
        <v>880</v>
      </c>
      <c r="D958" s="22" t="n">
        <v>183</v>
      </c>
      <c r="E958" s="23" t="n">
        <f aca="false">D958/200%</f>
        <v>91.5</v>
      </c>
      <c r="F958" s="24" t="str">
        <f aca="false">IF(E958&gt;=95,"A",IF(E958&gt;=90,"A-",IF(E958&gt;=85,"B+",IF(E958&gt;=80,"B",IF(E958&gt;=75,"B-",IF(E958&gt;=70,"C+",IF(E958&gt;=65,"C",IF(E958&gt;=60,"C-","Failed"))))))))</f>
        <v>A-</v>
      </c>
      <c r="G958" s="22" t="n">
        <v>185</v>
      </c>
      <c r="H958" s="23" t="n">
        <f aca="false">G958/200%</f>
        <v>92.5</v>
      </c>
      <c r="I958" s="24" t="str">
        <f aca="false">IF(H958&gt;=95,"A",IF(H958&gt;=90,"A-",IF(H958&gt;=85,"B+",IF(H958&gt;=80,"B",IF(H958&gt;=75,"B-",IF(H958&gt;=70,"C+",IF(H958&gt;=65,"C",IF(H958&gt;=60,"C-","Failed"))))))))</f>
        <v>A-</v>
      </c>
      <c r="J958" s="22" t="n">
        <v>160</v>
      </c>
      <c r="K958" s="23" t="n">
        <f aca="false">J958/200%</f>
        <v>80</v>
      </c>
      <c r="L958" s="24" t="str">
        <f aca="false">IF(K958&gt;=95,"A",IF(K958&gt;=90,"A-",IF(K958&gt;=85,"B+",IF(K958&gt;=80,"B",IF(K958&gt;=75,"B-",IF(K958&gt;=70,"C+",IF(K958&gt;=65,"C",IF(K958&gt;=60,"C-","Failed"))))))))</f>
        <v>B</v>
      </c>
      <c r="M958" s="22" t="n">
        <v>188</v>
      </c>
      <c r="N958" s="23" t="n">
        <f aca="false">M958/200%</f>
        <v>94</v>
      </c>
      <c r="O958" s="24" t="str">
        <f aca="false">IF(N958&gt;=95,"A",IF(N958&gt;=90,"A-",IF(N958&gt;=85,"B+",IF(N958&gt;=80,"B",IF(N958&gt;=75,"B-",IF(N958&gt;=70,"C+",IF(N958&gt;=65,"C",IF(N958&gt;=60,"C-","Failed"))))))))</f>
        <v>A-</v>
      </c>
      <c r="P958" s="22" t="n">
        <v>175</v>
      </c>
      <c r="Q958" s="23" t="n">
        <f aca="false">P958/200%</f>
        <v>87.5</v>
      </c>
      <c r="R958" s="24" t="str">
        <f aca="false">IF(Q958&gt;=95,"A",IF(Q958&gt;=90,"A-",IF(Q958&gt;=85,"B+",IF(Q958&gt;=80,"B",IF(Q958&gt;=75,"B-",IF(Q958&gt;=70,"C+",IF(Q958&gt;=65,"C",IF(Q958&gt;=60,"C-","Failed"))))))))</f>
        <v>B+</v>
      </c>
      <c r="S958" s="22" t="n">
        <v>280</v>
      </c>
      <c r="T958" s="23" t="n">
        <f aca="false">S958/300%</f>
        <v>93.3333333333333</v>
      </c>
      <c r="U958" s="24" t="str">
        <f aca="false">IF(T958&gt;=95,"A",IF(T958&gt;=90,"A-",IF(T958&gt;=85,"B+",IF(T958&gt;=80,"B",IF(T958&gt;=75,"B-",IF(T958&gt;=70,"C+",IF(T958&gt;=65,"C",IF(T958&gt;=60,"C-","Failed"))))))))</f>
        <v>A-</v>
      </c>
      <c r="V958" s="22" t="n">
        <v>177</v>
      </c>
      <c r="W958" s="23" t="n">
        <f aca="false">V958/200%</f>
        <v>88.5</v>
      </c>
      <c r="X958" s="24" t="str">
        <f aca="false">IF(W958&gt;=95,"A",IF(W958&gt;=90,"A-",IF(W958&gt;=85,"B+",IF(W958&gt;=80,"B",IF(W958&gt;=75,"B-",IF(W958&gt;=70,"C+",IF(W958&gt;=65,"C",IF(W958&gt;=60,"C-","Failed"))))))))</f>
        <v>B+</v>
      </c>
      <c r="Y958" s="22" t="n">
        <v>170</v>
      </c>
      <c r="Z958" s="23" t="n">
        <f aca="false">Y958/200%</f>
        <v>85</v>
      </c>
      <c r="AA958" s="24" t="str">
        <f aca="false">IF(Z958&gt;=95,"A",IF(Z958&gt;=90,"A-",IF(Z958&gt;=85,"B+",IF(Z958&gt;=80,"B",IF(Z958&gt;=75,"B-",IF(Z958&gt;=70,"C+",IF(Z958&gt;=65,"C",IF(Z958&gt;=60,"C-","Failed"))))))))</f>
        <v>B+</v>
      </c>
      <c r="AB958" s="25" t="n">
        <f aca="false">SUM(Y958,V958,S958,P958,M958,J958,G958,D958)</f>
        <v>1518</v>
      </c>
      <c r="AC958" s="25" t="n">
        <f aca="false">AB958/1700%</f>
        <v>89.2941176470588</v>
      </c>
      <c r="AD958" s="24" t="str">
        <f aca="false">IF(AC958&gt;=95,"A",IF(AC958&gt;=90,"A-",IF(AC958&gt;=85,"B+",IF(AC958&gt;=80,"B",IF(AC958&gt;=75,"B-",IF(AC958&gt;=70,"C+",IF(AC958&gt;=65,"C",IF(AC958&gt;=60,"C-","Failed"))))))))</f>
        <v>B+</v>
      </c>
      <c r="AE958" s="25" t="str">
        <f aca="false">IF(AC958&gt;=95,"4.00",IF(AC958&gt;=90,"3.67",IF(AC958&gt;=85,"3.33",IF(AC958&gt;=80,"3.00",IF(AC958&gt;=75,"2.67",IF(AC958&gt;=70,"2.33",IF(AC958&gt;=65,"2.00",IF(AC958&gt;=60,"1.67","Failed"))))))))</f>
        <v>3.33</v>
      </c>
    </row>
    <row r="959" customFormat="false" ht="50.1" hidden="false" customHeight="true" outlineLevel="0" collapsed="false">
      <c r="A959" s="16" t="n">
        <v>3640</v>
      </c>
      <c r="B959" s="26" t="s">
        <v>982</v>
      </c>
      <c r="C959" s="21" t="s">
        <v>880</v>
      </c>
      <c r="D959" s="22" t="n">
        <v>180</v>
      </c>
      <c r="E959" s="23" t="n">
        <f aca="false">D959/200%</f>
        <v>90</v>
      </c>
      <c r="F959" s="24" t="str">
        <f aca="false">IF(E959&gt;=95,"A",IF(E959&gt;=90,"A-",IF(E959&gt;=85,"B+",IF(E959&gt;=80,"B",IF(E959&gt;=75,"B-",IF(E959&gt;=70,"C+",IF(E959&gt;=65,"C",IF(E959&gt;=60,"C-","Failed"))))))))</f>
        <v>A-</v>
      </c>
      <c r="G959" s="22" t="n">
        <v>160</v>
      </c>
      <c r="H959" s="23" t="n">
        <f aca="false">G959/200%</f>
        <v>80</v>
      </c>
      <c r="I959" s="24" t="str">
        <f aca="false">IF(H959&gt;=95,"A",IF(H959&gt;=90,"A-",IF(H959&gt;=85,"B+",IF(H959&gt;=80,"B",IF(H959&gt;=75,"B-",IF(H959&gt;=70,"C+",IF(H959&gt;=65,"C",IF(H959&gt;=60,"C-","Failed"))))))))</f>
        <v>B</v>
      </c>
      <c r="J959" s="22" t="n">
        <v>160</v>
      </c>
      <c r="K959" s="23" t="n">
        <f aca="false">J959/200%</f>
        <v>80</v>
      </c>
      <c r="L959" s="24" t="str">
        <f aca="false">IF(K959&gt;=95,"A",IF(K959&gt;=90,"A-",IF(K959&gt;=85,"B+",IF(K959&gt;=80,"B",IF(K959&gt;=75,"B-",IF(K959&gt;=70,"C+",IF(K959&gt;=65,"C",IF(K959&gt;=60,"C-","Failed"))))))))</f>
        <v>B</v>
      </c>
      <c r="M959" s="22" t="n">
        <v>189</v>
      </c>
      <c r="N959" s="23" t="n">
        <f aca="false">M959/200%</f>
        <v>94.5</v>
      </c>
      <c r="O959" s="24" t="str">
        <f aca="false">IF(N959&gt;=95,"A",IF(N959&gt;=90,"A-",IF(N959&gt;=85,"B+",IF(N959&gt;=80,"B",IF(N959&gt;=75,"B-",IF(N959&gt;=70,"C+",IF(N959&gt;=65,"C",IF(N959&gt;=60,"C-","Failed"))))))))</f>
        <v>A-</v>
      </c>
      <c r="P959" s="22" t="n">
        <v>170</v>
      </c>
      <c r="Q959" s="23" t="n">
        <f aca="false">P959/200%</f>
        <v>85</v>
      </c>
      <c r="R959" s="24" t="str">
        <f aca="false">IF(Q959&gt;=95,"A",IF(Q959&gt;=90,"A-",IF(Q959&gt;=85,"B+",IF(Q959&gt;=80,"B",IF(Q959&gt;=75,"B-",IF(Q959&gt;=70,"C+",IF(Q959&gt;=65,"C",IF(Q959&gt;=60,"C-","Failed"))))))))</f>
        <v>B+</v>
      </c>
      <c r="S959" s="22" t="n">
        <v>275</v>
      </c>
      <c r="T959" s="23" t="n">
        <f aca="false">S959/300%</f>
        <v>91.6666666666667</v>
      </c>
      <c r="U959" s="24" t="str">
        <f aca="false">IF(T959&gt;=95,"A",IF(T959&gt;=90,"A-",IF(T959&gt;=85,"B+",IF(T959&gt;=80,"B",IF(T959&gt;=75,"B-",IF(T959&gt;=70,"C+",IF(T959&gt;=65,"C",IF(T959&gt;=60,"C-","Failed"))))))))</f>
        <v>A-</v>
      </c>
      <c r="V959" s="22" t="n">
        <v>170</v>
      </c>
      <c r="W959" s="23" t="n">
        <f aca="false">V959/200%</f>
        <v>85</v>
      </c>
      <c r="X959" s="24" t="str">
        <f aca="false">IF(W959&gt;=95,"A",IF(W959&gt;=90,"A-",IF(W959&gt;=85,"B+",IF(W959&gt;=80,"B",IF(W959&gt;=75,"B-",IF(W959&gt;=70,"C+",IF(W959&gt;=65,"C",IF(W959&gt;=60,"C-","Failed"))))))))</f>
        <v>B+</v>
      </c>
      <c r="Y959" s="22" t="n">
        <v>180</v>
      </c>
      <c r="Z959" s="23" t="n">
        <f aca="false">Y959/200%</f>
        <v>90</v>
      </c>
      <c r="AA959" s="24" t="str">
        <f aca="false">IF(Z959&gt;=95,"A",IF(Z959&gt;=90,"A-",IF(Z959&gt;=85,"B+",IF(Z959&gt;=80,"B",IF(Z959&gt;=75,"B-",IF(Z959&gt;=70,"C+",IF(Z959&gt;=65,"C",IF(Z959&gt;=60,"C-","Failed"))))))))</f>
        <v>A-</v>
      </c>
      <c r="AB959" s="25" t="n">
        <f aca="false">SUM(Y959,V959,S959,P959,M959,J959,G959,D959)</f>
        <v>1484</v>
      </c>
      <c r="AC959" s="25" t="n">
        <f aca="false">AB959/1700%</f>
        <v>87.2941176470588</v>
      </c>
      <c r="AD959" s="24" t="str">
        <f aca="false">IF(AC959&gt;=95,"A",IF(AC959&gt;=90,"A-",IF(AC959&gt;=85,"B+",IF(AC959&gt;=80,"B",IF(AC959&gt;=75,"B-",IF(AC959&gt;=70,"C+",IF(AC959&gt;=65,"C",IF(AC959&gt;=60,"C-","Failed"))))))))</f>
        <v>B+</v>
      </c>
      <c r="AE959" s="25" t="str">
        <f aca="false">IF(AC959&gt;=95,"4.00",IF(AC959&gt;=90,"3.67",IF(AC959&gt;=85,"3.33",IF(AC959&gt;=80,"3.00",IF(AC959&gt;=75,"2.67",IF(AC959&gt;=70,"2.33",IF(AC959&gt;=65,"2.00",IF(AC959&gt;=60,"1.67","Failed"))))))))</f>
        <v>3.33</v>
      </c>
    </row>
    <row r="960" customFormat="false" ht="50.1" hidden="false" customHeight="true" outlineLevel="0" collapsed="false">
      <c r="A960" s="16" t="n">
        <v>3641</v>
      </c>
      <c r="B960" s="26" t="s">
        <v>983</v>
      </c>
      <c r="C960" s="21" t="s">
        <v>880</v>
      </c>
      <c r="D960" s="22" t="n">
        <v>168</v>
      </c>
      <c r="E960" s="23" t="n">
        <f aca="false">D960/200%</f>
        <v>84</v>
      </c>
      <c r="F960" s="24" t="str">
        <f aca="false">IF(E960&gt;=95,"A",IF(E960&gt;=90,"A-",IF(E960&gt;=85,"B+",IF(E960&gt;=80,"B",IF(E960&gt;=75,"B-",IF(E960&gt;=70,"C+",IF(E960&gt;=65,"C",IF(E960&gt;=60,"C-","Failed"))))))))</f>
        <v>B</v>
      </c>
      <c r="G960" s="22" t="n">
        <v>170</v>
      </c>
      <c r="H960" s="23" t="n">
        <f aca="false">G960/200%</f>
        <v>85</v>
      </c>
      <c r="I960" s="24" t="str">
        <f aca="false">IF(H960&gt;=95,"A",IF(H960&gt;=90,"A-",IF(H960&gt;=85,"B+",IF(H960&gt;=80,"B",IF(H960&gt;=75,"B-",IF(H960&gt;=70,"C+",IF(H960&gt;=65,"C",IF(H960&gt;=60,"C-","Failed"))))))))</f>
        <v>B+</v>
      </c>
      <c r="J960" s="22" t="n">
        <v>160</v>
      </c>
      <c r="K960" s="23" t="n">
        <f aca="false">J960/200%</f>
        <v>80</v>
      </c>
      <c r="L960" s="24" t="str">
        <f aca="false">IF(K960&gt;=95,"A",IF(K960&gt;=90,"A-",IF(K960&gt;=85,"B+",IF(K960&gt;=80,"B",IF(K960&gt;=75,"B-",IF(K960&gt;=70,"C+",IF(K960&gt;=65,"C",IF(K960&gt;=60,"C-","Failed"))))))))</f>
        <v>B</v>
      </c>
      <c r="M960" s="22" t="n">
        <v>165</v>
      </c>
      <c r="N960" s="23" t="n">
        <f aca="false">M960/200%</f>
        <v>82.5</v>
      </c>
      <c r="O960" s="24" t="str">
        <f aca="false">IF(N960&gt;=95,"A",IF(N960&gt;=90,"A-",IF(N960&gt;=85,"B+",IF(N960&gt;=80,"B",IF(N960&gt;=75,"B-",IF(N960&gt;=70,"C+",IF(N960&gt;=65,"C",IF(N960&gt;=60,"C-","Failed"))))))))</f>
        <v>B</v>
      </c>
      <c r="P960" s="22" t="n">
        <v>155</v>
      </c>
      <c r="Q960" s="23" t="n">
        <f aca="false">P960/200%</f>
        <v>77.5</v>
      </c>
      <c r="R960" s="24" t="str">
        <f aca="false">IF(Q960&gt;=95,"A",IF(Q960&gt;=90,"A-",IF(Q960&gt;=85,"B+",IF(Q960&gt;=80,"B",IF(Q960&gt;=75,"B-",IF(Q960&gt;=70,"C+",IF(Q960&gt;=65,"C",IF(Q960&gt;=60,"C-","Failed"))))))))</f>
        <v>B-</v>
      </c>
      <c r="S960" s="22" t="n">
        <v>265</v>
      </c>
      <c r="T960" s="23" t="n">
        <f aca="false">S960/300%</f>
        <v>88.3333333333333</v>
      </c>
      <c r="U960" s="24" t="str">
        <f aca="false">IF(T960&gt;=95,"A",IF(T960&gt;=90,"A-",IF(T960&gt;=85,"B+",IF(T960&gt;=80,"B",IF(T960&gt;=75,"B-",IF(T960&gt;=70,"C+",IF(T960&gt;=65,"C",IF(T960&gt;=60,"C-","Failed"))))))))</f>
        <v>B+</v>
      </c>
      <c r="V960" s="22" t="n">
        <v>168</v>
      </c>
      <c r="W960" s="23" t="n">
        <f aca="false">V960/200%</f>
        <v>84</v>
      </c>
      <c r="X960" s="24" t="str">
        <f aca="false">IF(W960&gt;=95,"A",IF(W960&gt;=90,"A-",IF(W960&gt;=85,"B+",IF(W960&gt;=80,"B",IF(W960&gt;=75,"B-",IF(W960&gt;=70,"C+",IF(W960&gt;=65,"C",IF(W960&gt;=60,"C-","Failed"))))))))</f>
        <v>B</v>
      </c>
      <c r="Y960" s="22" t="n">
        <v>160</v>
      </c>
      <c r="Z960" s="23" t="n">
        <f aca="false">Y960/200%</f>
        <v>80</v>
      </c>
      <c r="AA960" s="24" t="str">
        <f aca="false">IF(Z960&gt;=95,"A",IF(Z960&gt;=90,"A-",IF(Z960&gt;=85,"B+",IF(Z960&gt;=80,"B",IF(Z960&gt;=75,"B-",IF(Z960&gt;=70,"C+",IF(Z960&gt;=65,"C",IF(Z960&gt;=60,"C-","Failed"))))))))</f>
        <v>B</v>
      </c>
      <c r="AB960" s="25" t="n">
        <f aca="false">SUM(Y960,V960,S960,P960,M960,J960,G960,D960)</f>
        <v>1411</v>
      </c>
      <c r="AC960" s="25" t="n">
        <f aca="false">AB960/1700%</f>
        <v>83</v>
      </c>
      <c r="AD960" s="24" t="str">
        <f aca="false">IF(AC960&gt;=95,"A",IF(AC960&gt;=90,"A-",IF(AC960&gt;=85,"B+",IF(AC960&gt;=80,"B",IF(AC960&gt;=75,"B-",IF(AC960&gt;=70,"C+",IF(AC960&gt;=65,"C",IF(AC960&gt;=60,"C-","Failed"))))))))</f>
        <v>B</v>
      </c>
      <c r="AE960" s="25" t="str">
        <f aca="false">IF(AC960&gt;=95,"4.00",IF(AC960&gt;=90,"3.67",IF(AC960&gt;=85,"3.33",IF(AC960&gt;=80,"3.00",IF(AC960&gt;=75,"2.67",IF(AC960&gt;=70,"2.33",IF(AC960&gt;=65,"2.00",IF(AC960&gt;=60,"1.67","Failed"))))))))</f>
        <v>3.00</v>
      </c>
    </row>
    <row r="961" customFormat="false" ht="50.1" hidden="false" customHeight="true" outlineLevel="0" collapsed="false">
      <c r="A961" s="16" t="n">
        <v>3642</v>
      </c>
      <c r="B961" s="26" t="s">
        <v>984</v>
      </c>
      <c r="C961" s="21" t="s">
        <v>985</v>
      </c>
      <c r="D961" s="22" t="n">
        <v>177</v>
      </c>
      <c r="E961" s="23" t="n">
        <f aca="false">D961/200%</f>
        <v>88.5</v>
      </c>
      <c r="F961" s="24" t="str">
        <f aca="false">IF(E961&gt;=95,"A",IF(E961&gt;=90,"A-",IF(E961&gt;=85,"B+",IF(E961&gt;=80,"B",IF(E961&gt;=75,"B-",IF(E961&gt;=70,"C+",IF(E961&gt;=65,"C",IF(E961&gt;=60,"C-","Failed"))))))))</f>
        <v>B+</v>
      </c>
      <c r="G961" s="22" t="n">
        <v>180</v>
      </c>
      <c r="H961" s="23" t="n">
        <f aca="false">G961/200%</f>
        <v>90</v>
      </c>
      <c r="I961" s="24" t="str">
        <f aca="false">IF(H961&gt;=95,"A",IF(H961&gt;=90,"A-",IF(H961&gt;=85,"B+",IF(H961&gt;=80,"B",IF(H961&gt;=75,"B-",IF(H961&gt;=70,"C+",IF(H961&gt;=65,"C",IF(H961&gt;=60,"C-","Failed"))))))))</f>
        <v>A-</v>
      </c>
      <c r="J961" s="22" t="n">
        <v>160</v>
      </c>
      <c r="K961" s="23" t="n">
        <f aca="false">J961/200%</f>
        <v>80</v>
      </c>
      <c r="L961" s="24" t="str">
        <f aca="false">IF(K961&gt;=95,"A",IF(K961&gt;=90,"A-",IF(K961&gt;=85,"B+",IF(K961&gt;=80,"B",IF(K961&gt;=75,"B-",IF(K961&gt;=70,"C+",IF(K961&gt;=65,"C",IF(K961&gt;=60,"C-","Failed"))))))))</f>
        <v>B</v>
      </c>
      <c r="M961" s="22" t="n">
        <v>180</v>
      </c>
      <c r="N961" s="23" t="n">
        <f aca="false">M961/200%</f>
        <v>90</v>
      </c>
      <c r="O961" s="24" t="str">
        <f aca="false">IF(N961&gt;=95,"A",IF(N961&gt;=90,"A-",IF(N961&gt;=85,"B+",IF(N961&gt;=80,"B",IF(N961&gt;=75,"B-",IF(N961&gt;=70,"C+",IF(N961&gt;=65,"C",IF(N961&gt;=60,"C-","Failed"))))))))</f>
        <v>A-</v>
      </c>
      <c r="P961" s="22" t="n">
        <v>170</v>
      </c>
      <c r="Q961" s="23" t="n">
        <f aca="false">P961/200%</f>
        <v>85</v>
      </c>
      <c r="R961" s="24" t="str">
        <f aca="false">IF(Q961&gt;=95,"A",IF(Q961&gt;=90,"A-",IF(Q961&gt;=85,"B+",IF(Q961&gt;=80,"B",IF(Q961&gt;=75,"B-",IF(Q961&gt;=70,"C+",IF(Q961&gt;=65,"C",IF(Q961&gt;=60,"C-","Failed"))))))))</f>
        <v>B+</v>
      </c>
      <c r="S961" s="22" t="n">
        <v>270</v>
      </c>
      <c r="T961" s="23" t="n">
        <f aca="false">S961/300%</f>
        <v>90</v>
      </c>
      <c r="U961" s="24" t="str">
        <f aca="false">IF(T961&gt;=95,"A",IF(T961&gt;=90,"A-",IF(T961&gt;=85,"B+",IF(T961&gt;=80,"B",IF(T961&gt;=75,"B-",IF(T961&gt;=70,"C+",IF(T961&gt;=65,"C",IF(T961&gt;=60,"C-","Failed"))))))))</f>
        <v>A-</v>
      </c>
      <c r="V961" s="22" t="n">
        <v>162</v>
      </c>
      <c r="W961" s="23" t="n">
        <f aca="false">V961/200%</f>
        <v>81</v>
      </c>
      <c r="X961" s="24" t="str">
        <f aca="false">IF(W961&gt;=95,"A",IF(W961&gt;=90,"A-",IF(W961&gt;=85,"B+",IF(W961&gt;=80,"B",IF(W961&gt;=75,"B-",IF(W961&gt;=70,"C+",IF(W961&gt;=65,"C",IF(W961&gt;=60,"C-","Failed"))))))))</f>
        <v>B</v>
      </c>
      <c r="Y961" s="22" t="n">
        <v>160</v>
      </c>
      <c r="Z961" s="23" t="n">
        <f aca="false">Y961/200%</f>
        <v>80</v>
      </c>
      <c r="AA961" s="24" t="str">
        <f aca="false">IF(Z961&gt;=95,"A",IF(Z961&gt;=90,"A-",IF(Z961&gt;=85,"B+",IF(Z961&gt;=80,"B",IF(Z961&gt;=75,"B-",IF(Z961&gt;=70,"C+",IF(Z961&gt;=65,"C",IF(Z961&gt;=60,"C-","Failed"))))))))</f>
        <v>B</v>
      </c>
      <c r="AB961" s="25" t="n">
        <f aca="false">SUM(Y961,V961,S961,P961,M961,J961,G961,D961)</f>
        <v>1459</v>
      </c>
      <c r="AC961" s="25" t="n">
        <f aca="false">AB961/1700%</f>
        <v>85.8235294117647</v>
      </c>
      <c r="AD961" s="24" t="str">
        <f aca="false">IF(AC961&gt;=95,"A",IF(AC961&gt;=90,"A-",IF(AC961&gt;=85,"B+",IF(AC961&gt;=80,"B",IF(AC961&gt;=75,"B-",IF(AC961&gt;=70,"C+",IF(AC961&gt;=65,"C",IF(AC961&gt;=60,"C-","Failed"))))))))</f>
        <v>B+</v>
      </c>
      <c r="AE961" s="25" t="str">
        <f aca="false">IF(AC961&gt;=95,"4.00",IF(AC961&gt;=90,"3.67",IF(AC961&gt;=85,"3.33",IF(AC961&gt;=80,"3.00",IF(AC961&gt;=75,"2.67",IF(AC961&gt;=70,"2.33",IF(AC961&gt;=65,"2.00",IF(AC961&gt;=60,"1.67","Failed"))))))))</f>
        <v>3.33</v>
      </c>
    </row>
    <row r="962" customFormat="false" ht="50.1" hidden="false" customHeight="true" outlineLevel="0" collapsed="false">
      <c r="A962" s="16" t="n">
        <v>3643</v>
      </c>
      <c r="B962" s="26" t="s">
        <v>986</v>
      </c>
      <c r="C962" s="21" t="s">
        <v>985</v>
      </c>
      <c r="D962" s="22" t="n">
        <v>182</v>
      </c>
      <c r="E962" s="23" t="n">
        <f aca="false">D962/200%</f>
        <v>91</v>
      </c>
      <c r="F962" s="24" t="str">
        <f aca="false">IF(E962&gt;=95,"A",IF(E962&gt;=90,"A-",IF(E962&gt;=85,"B+",IF(E962&gt;=80,"B",IF(E962&gt;=75,"B-",IF(E962&gt;=70,"C+",IF(E962&gt;=65,"C",IF(E962&gt;=60,"C-","Failed"))))))))</f>
        <v>A-</v>
      </c>
      <c r="G962" s="22" t="n">
        <v>175</v>
      </c>
      <c r="H962" s="23" t="n">
        <f aca="false">G962/200%</f>
        <v>87.5</v>
      </c>
      <c r="I962" s="24" t="str">
        <f aca="false">IF(H962&gt;=95,"A",IF(H962&gt;=90,"A-",IF(H962&gt;=85,"B+",IF(H962&gt;=80,"B",IF(H962&gt;=75,"B-",IF(H962&gt;=70,"C+",IF(H962&gt;=65,"C",IF(H962&gt;=60,"C-","Failed"))))))))</f>
        <v>B+</v>
      </c>
      <c r="J962" s="22" t="n">
        <v>160</v>
      </c>
      <c r="K962" s="23" t="n">
        <f aca="false">J962/200%</f>
        <v>80</v>
      </c>
      <c r="L962" s="24" t="str">
        <f aca="false">IF(K962&gt;=95,"A",IF(K962&gt;=90,"A-",IF(K962&gt;=85,"B+",IF(K962&gt;=80,"B",IF(K962&gt;=75,"B-",IF(K962&gt;=70,"C+",IF(K962&gt;=65,"C",IF(K962&gt;=60,"C-","Failed"))))))))</f>
        <v>B</v>
      </c>
      <c r="M962" s="22" t="n">
        <v>186</v>
      </c>
      <c r="N962" s="23" t="n">
        <f aca="false">M962/200%</f>
        <v>93</v>
      </c>
      <c r="O962" s="24" t="str">
        <f aca="false">IF(N962&gt;=95,"A",IF(N962&gt;=90,"A-",IF(N962&gt;=85,"B+",IF(N962&gt;=80,"B",IF(N962&gt;=75,"B-",IF(N962&gt;=70,"C+",IF(N962&gt;=65,"C",IF(N962&gt;=60,"C-","Failed"))))))))</f>
        <v>A-</v>
      </c>
      <c r="P962" s="22" t="n">
        <v>176</v>
      </c>
      <c r="Q962" s="23" t="n">
        <f aca="false">P962/200%</f>
        <v>88</v>
      </c>
      <c r="R962" s="24" t="str">
        <f aca="false">IF(Q962&gt;=95,"A",IF(Q962&gt;=90,"A-",IF(Q962&gt;=85,"B+",IF(Q962&gt;=80,"B",IF(Q962&gt;=75,"B-",IF(Q962&gt;=70,"C+",IF(Q962&gt;=65,"C",IF(Q962&gt;=60,"C-","Failed"))))))))</f>
        <v>B+</v>
      </c>
      <c r="S962" s="22" t="n">
        <v>270</v>
      </c>
      <c r="T962" s="23" t="n">
        <f aca="false">S962/300%</f>
        <v>90</v>
      </c>
      <c r="U962" s="24" t="str">
        <f aca="false">IF(T962&gt;=95,"A",IF(T962&gt;=90,"A-",IF(T962&gt;=85,"B+",IF(T962&gt;=80,"B",IF(T962&gt;=75,"B-",IF(T962&gt;=70,"C+",IF(T962&gt;=65,"C",IF(T962&gt;=60,"C-","Failed"))))))))</f>
        <v>A-</v>
      </c>
      <c r="V962" s="22" t="n">
        <v>162</v>
      </c>
      <c r="W962" s="23" t="n">
        <f aca="false">V962/200%</f>
        <v>81</v>
      </c>
      <c r="X962" s="24" t="str">
        <f aca="false">IF(W962&gt;=95,"A",IF(W962&gt;=90,"A-",IF(W962&gt;=85,"B+",IF(W962&gt;=80,"B",IF(W962&gt;=75,"B-",IF(W962&gt;=70,"C+",IF(W962&gt;=65,"C",IF(W962&gt;=60,"C-","Failed"))))))))</f>
        <v>B</v>
      </c>
      <c r="Y962" s="22" t="n">
        <v>160</v>
      </c>
      <c r="Z962" s="23" t="n">
        <f aca="false">Y962/200%</f>
        <v>80</v>
      </c>
      <c r="AA962" s="24" t="str">
        <f aca="false">IF(Z962&gt;=95,"A",IF(Z962&gt;=90,"A-",IF(Z962&gt;=85,"B+",IF(Z962&gt;=80,"B",IF(Z962&gt;=75,"B-",IF(Z962&gt;=70,"C+",IF(Z962&gt;=65,"C",IF(Z962&gt;=60,"C-","Failed"))))))))</f>
        <v>B</v>
      </c>
      <c r="AB962" s="25" t="n">
        <f aca="false">SUM(Y962,V962,S962,P962,M962,J962,G962,D962)</f>
        <v>1471</v>
      </c>
      <c r="AC962" s="25" t="n">
        <f aca="false">AB962/1700%</f>
        <v>86.5294117647059</v>
      </c>
      <c r="AD962" s="24" t="str">
        <f aca="false">IF(AC962&gt;=95,"A",IF(AC962&gt;=90,"A-",IF(AC962&gt;=85,"B+",IF(AC962&gt;=80,"B",IF(AC962&gt;=75,"B-",IF(AC962&gt;=70,"C+",IF(AC962&gt;=65,"C",IF(AC962&gt;=60,"C-","Failed"))))))))</f>
        <v>B+</v>
      </c>
      <c r="AE962" s="25" t="str">
        <f aca="false">IF(AC962&gt;=95,"4.00",IF(AC962&gt;=90,"3.67",IF(AC962&gt;=85,"3.33",IF(AC962&gt;=80,"3.00",IF(AC962&gt;=75,"2.67",IF(AC962&gt;=70,"2.33",IF(AC962&gt;=65,"2.00",IF(AC962&gt;=60,"1.67","Failed"))))))))</f>
        <v>3.33</v>
      </c>
    </row>
    <row r="963" customFormat="false" ht="50.1" hidden="false" customHeight="true" outlineLevel="0" collapsed="false">
      <c r="A963" s="16" t="n">
        <v>3644</v>
      </c>
      <c r="B963" s="26" t="s">
        <v>987</v>
      </c>
      <c r="C963" s="21" t="s">
        <v>985</v>
      </c>
      <c r="D963" s="22" t="n">
        <v>170</v>
      </c>
      <c r="E963" s="23" t="n">
        <f aca="false">D963/200%</f>
        <v>85</v>
      </c>
      <c r="F963" s="24" t="str">
        <f aca="false">IF(E963&gt;=95,"A",IF(E963&gt;=90,"A-",IF(E963&gt;=85,"B+",IF(E963&gt;=80,"B",IF(E963&gt;=75,"B-",IF(E963&gt;=70,"C+",IF(E963&gt;=65,"C",IF(E963&gt;=60,"C-","Failed"))))))))</f>
        <v>B+</v>
      </c>
      <c r="G963" s="22" t="n">
        <v>175</v>
      </c>
      <c r="H963" s="23" t="n">
        <f aca="false">G963/200%</f>
        <v>87.5</v>
      </c>
      <c r="I963" s="24" t="str">
        <f aca="false">IF(H963&gt;=95,"A",IF(H963&gt;=90,"A-",IF(H963&gt;=85,"B+",IF(H963&gt;=80,"B",IF(H963&gt;=75,"B-",IF(H963&gt;=70,"C+",IF(H963&gt;=65,"C",IF(H963&gt;=60,"C-","Failed"))))))))</f>
        <v>B+</v>
      </c>
      <c r="J963" s="22" t="n">
        <v>155</v>
      </c>
      <c r="K963" s="23" t="n">
        <f aca="false">J963/200%</f>
        <v>77.5</v>
      </c>
      <c r="L963" s="24" t="str">
        <f aca="false">IF(K963&gt;=95,"A",IF(K963&gt;=90,"A-",IF(K963&gt;=85,"B+",IF(K963&gt;=80,"B",IF(K963&gt;=75,"B-",IF(K963&gt;=70,"C+",IF(K963&gt;=65,"C",IF(K963&gt;=60,"C-","Failed"))))))))</f>
        <v>B-</v>
      </c>
      <c r="M963" s="22" t="n">
        <v>182</v>
      </c>
      <c r="N963" s="23" t="n">
        <f aca="false">M963/200%</f>
        <v>91</v>
      </c>
      <c r="O963" s="24" t="str">
        <f aca="false">IF(N963&gt;=95,"A",IF(N963&gt;=90,"A-",IF(N963&gt;=85,"B+",IF(N963&gt;=80,"B",IF(N963&gt;=75,"B-",IF(N963&gt;=70,"C+",IF(N963&gt;=65,"C",IF(N963&gt;=60,"C-","Failed"))))))))</f>
        <v>A-</v>
      </c>
      <c r="P963" s="22" t="n">
        <v>165</v>
      </c>
      <c r="Q963" s="23" t="n">
        <f aca="false">P963/200%</f>
        <v>82.5</v>
      </c>
      <c r="R963" s="24" t="str">
        <f aca="false">IF(Q963&gt;=95,"A",IF(Q963&gt;=90,"A-",IF(Q963&gt;=85,"B+",IF(Q963&gt;=80,"B",IF(Q963&gt;=75,"B-",IF(Q963&gt;=70,"C+",IF(Q963&gt;=65,"C",IF(Q963&gt;=60,"C-","Failed"))))))))</f>
        <v>B</v>
      </c>
      <c r="S963" s="22" t="n">
        <v>270</v>
      </c>
      <c r="T963" s="23" t="n">
        <f aca="false">S963/300%</f>
        <v>90</v>
      </c>
      <c r="U963" s="24" t="str">
        <f aca="false">IF(T963&gt;=95,"A",IF(T963&gt;=90,"A-",IF(T963&gt;=85,"B+",IF(T963&gt;=80,"B",IF(T963&gt;=75,"B-",IF(T963&gt;=70,"C+",IF(T963&gt;=65,"C",IF(T963&gt;=60,"C-","Failed"))))))))</f>
        <v>A-</v>
      </c>
      <c r="V963" s="22" t="n">
        <v>158</v>
      </c>
      <c r="W963" s="23" t="n">
        <f aca="false">V963/200%</f>
        <v>79</v>
      </c>
      <c r="X963" s="24" t="str">
        <f aca="false">IF(W963&gt;=95,"A",IF(W963&gt;=90,"A-",IF(W963&gt;=85,"B+",IF(W963&gt;=80,"B",IF(W963&gt;=75,"B-",IF(W963&gt;=70,"C+",IF(W963&gt;=65,"C",IF(W963&gt;=60,"C-","Failed"))))))))</f>
        <v>B-</v>
      </c>
      <c r="Y963" s="22" t="n">
        <v>170</v>
      </c>
      <c r="Z963" s="23" t="n">
        <f aca="false">Y963/200%</f>
        <v>85</v>
      </c>
      <c r="AA963" s="24" t="str">
        <f aca="false">IF(Z963&gt;=95,"A",IF(Z963&gt;=90,"A-",IF(Z963&gt;=85,"B+",IF(Z963&gt;=80,"B",IF(Z963&gt;=75,"B-",IF(Z963&gt;=70,"C+",IF(Z963&gt;=65,"C",IF(Z963&gt;=60,"C-","Failed"))))))))</f>
        <v>B+</v>
      </c>
      <c r="AB963" s="25" t="n">
        <f aca="false">SUM(Y963,V963,S963,P963,M963,J963,G963,D963)</f>
        <v>1445</v>
      </c>
      <c r="AC963" s="25" t="n">
        <f aca="false">AB963/1700%</f>
        <v>85</v>
      </c>
      <c r="AD963" s="24" t="str">
        <f aca="false">IF(AC963&gt;=95,"A",IF(AC963&gt;=90,"A-",IF(AC963&gt;=85,"B+",IF(AC963&gt;=80,"B",IF(AC963&gt;=75,"B-",IF(AC963&gt;=70,"C+",IF(AC963&gt;=65,"C",IF(AC963&gt;=60,"C-","Failed"))))))))</f>
        <v>B+</v>
      </c>
      <c r="AE963" s="25" t="str">
        <f aca="false">IF(AC963&gt;=95,"4.00",IF(AC963&gt;=90,"3.67",IF(AC963&gt;=85,"3.33",IF(AC963&gt;=80,"3.00",IF(AC963&gt;=75,"2.67",IF(AC963&gt;=70,"2.33",IF(AC963&gt;=65,"2.00",IF(AC963&gt;=60,"1.67","Failed"))))))))</f>
        <v>3.33</v>
      </c>
    </row>
    <row r="964" customFormat="false" ht="50.1" hidden="false" customHeight="true" outlineLevel="0" collapsed="false">
      <c r="A964" s="16" t="n">
        <v>3645</v>
      </c>
      <c r="B964" s="26" t="s">
        <v>988</v>
      </c>
      <c r="C964" s="21" t="s">
        <v>985</v>
      </c>
      <c r="D964" s="22" t="n">
        <v>175</v>
      </c>
      <c r="E964" s="23" t="n">
        <f aca="false">D964/200%</f>
        <v>87.5</v>
      </c>
      <c r="F964" s="24" t="str">
        <f aca="false">IF(E964&gt;=95,"A",IF(E964&gt;=90,"A-",IF(E964&gt;=85,"B+",IF(E964&gt;=80,"B",IF(E964&gt;=75,"B-",IF(E964&gt;=70,"C+",IF(E964&gt;=65,"C",IF(E964&gt;=60,"C-","Failed"))))))))</f>
        <v>B+</v>
      </c>
      <c r="G964" s="22" t="n">
        <v>170</v>
      </c>
      <c r="H964" s="23" t="n">
        <f aca="false">G964/200%</f>
        <v>85</v>
      </c>
      <c r="I964" s="24" t="str">
        <f aca="false">IF(H964&gt;=95,"A",IF(H964&gt;=90,"A-",IF(H964&gt;=85,"B+",IF(H964&gt;=80,"B",IF(H964&gt;=75,"B-",IF(H964&gt;=70,"C+",IF(H964&gt;=65,"C",IF(H964&gt;=60,"C-","Failed"))))))))</f>
        <v>B+</v>
      </c>
      <c r="J964" s="22" t="n">
        <v>160</v>
      </c>
      <c r="K964" s="23" t="n">
        <f aca="false">J964/200%</f>
        <v>80</v>
      </c>
      <c r="L964" s="24" t="str">
        <f aca="false">IF(K964&gt;=95,"A",IF(K964&gt;=90,"A-",IF(K964&gt;=85,"B+",IF(K964&gt;=80,"B",IF(K964&gt;=75,"B-",IF(K964&gt;=70,"C+",IF(K964&gt;=65,"C",IF(K964&gt;=60,"C-","Failed"))))))))</f>
        <v>B</v>
      </c>
      <c r="M964" s="22" t="n">
        <v>180</v>
      </c>
      <c r="N964" s="23" t="n">
        <f aca="false">M964/200%</f>
        <v>90</v>
      </c>
      <c r="O964" s="24" t="str">
        <f aca="false">IF(N964&gt;=95,"A",IF(N964&gt;=90,"A-",IF(N964&gt;=85,"B+",IF(N964&gt;=80,"B",IF(N964&gt;=75,"B-",IF(N964&gt;=70,"C+",IF(N964&gt;=65,"C",IF(N964&gt;=60,"C-","Failed"))))))))</f>
        <v>A-</v>
      </c>
      <c r="P964" s="22" t="n">
        <v>176</v>
      </c>
      <c r="Q964" s="23" t="n">
        <f aca="false">P964/200%</f>
        <v>88</v>
      </c>
      <c r="R964" s="24" t="str">
        <f aca="false">IF(Q964&gt;=95,"A",IF(Q964&gt;=90,"A-",IF(Q964&gt;=85,"B+",IF(Q964&gt;=80,"B",IF(Q964&gt;=75,"B-",IF(Q964&gt;=70,"C+",IF(Q964&gt;=65,"C",IF(Q964&gt;=60,"C-","Failed"))))))))</f>
        <v>B+</v>
      </c>
      <c r="S964" s="22" t="n">
        <v>264</v>
      </c>
      <c r="T964" s="23" t="n">
        <f aca="false">S964/300%</f>
        <v>88</v>
      </c>
      <c r="U964" s="24" t="str">
        <f aca="false">IF(T964&gt;=95,"A",IF(T964&gt;=90,"A-",IF(T964&gt;=85,"B+",IF(T964&gt;=80,"B",IF(T964&gt;=75,"B-",IF(T964&gt;=70,"C+",IF(T964&gt;=65,"C",IF(T964&gt;=60,"C-","Failed"))))))))</f>
        <v>B+</v>
      </c>
      <c r="V964" s="22" t="n">
        <v>168</v>
      </c>
      <c r="W964" s="23" t="n">
        <f aca="false">V964/200%</f>
        <v>84</v>
      </c>
      <c r="X964" s="24" t="str">
        <f aca="false">IF(W964&gt;=95,"A",IF(W964&gt;=90,"A-",IF(W964&gt;=85,"B+",IF(W964&gt;=80,"B",IF(W964&gt;=75,"B-",IF(W964&gt;=70,"C+",IF(W964&gt;=65,"C",IF(W964&gt;=60,"C-","Failed"))))))))</f>
        <v>B</v>
      </c>
      <c r="Y964" s="22" t="n">
        <v>180</v>
      </c>
      <c r="Z964" s="23" t="n">
        <f aca="false">Y964/200%</f>
        <v>90</v>
      </c>
      <c r="AA964" s="24" t="str">
        <f aca="false">IF(Z964&gt;=95,"A",IF(Z964&gt;=90,"A-",IF(Z964&gt;=85,"B+",IF(Z964&gt;=80,"B",IF(Z964&gt;=75,"B-",IF(Z964&gt;=70,"C+",IF(Z964&gt;=65,"C",IF(Z964&gt;=60,"C-","Failed"))))))))</f>
        <v>A-</v>
      </c>
      <c r="AB964" s="25" t="n">
        <f aca="false">SUM(Y964,V964,S964,P964,M964,J964,G964,D964)</f>
        <v>1473</v>
      </c>
      <c r="AC964" s="25" t="n">
        <f aca="false">AB964/1700%</f>
        <v>86.6470588235294</v>
      </c>
      <c r="AD964" s="24" t="str">
        <f aca="false">IF(AC964&gt;=95,"A",IF(AC964&gt;=90,"A-",IF(AC964&gt;=85,"B+",IF(AC964&gt;=80,"B",IF(AC964&gt;=75,"B-",IF(AC964&gt;=70,"C+",IF(AC964&gt;=65,"C",IF(AC964&gt;=60,"C-","Failed"))))))))</f>
        <v>B+</v>
      </c>
      <c r="AE964" s="25" t="str">
        <f aca="false">IF(AC964&gt;=95,"4.00",IF(AC964&gt;=90,"3.67",IF(AC964&gt;=85,"3.33",IF(AC964&gt;=80,"3.00",IF(AC964&gt;=75,"2.67",IF(AC964&gt;=70,"2.33",IF(AC964&gt;=65,"2.00",IF(AC964&gt;=60,"1.67","Failed"))))))))</f>
        <v>3.33</v>
      </c>
    </row>
    <row r="965" customFormat="false" ht="50.1" hidden="false" customHeight="true" outlineLevel="0" collapsed="false">
      <c r="A965" s="16" t="n">
        <v>3646</v>
      </c>
      <c r="B965" s="26" t="s">
        <v>989</v>
      </c>
      <c r="C965" s="21" t="s">
        <v>985</v>
      </c>
      <c r="D965" s="22" t="n">
        <v>170</v>
      </c>
      <c r="E965" s="23" t="n">
        <f aca="false">D965/200%</f>
        <v>85</v>
      </c>
      <c r="F965" s="24" t="str">
        <f aca="false">IF(E965&gt;=95,"A",IF(E965&gt;=90,"A-",IF(E965&gt;=85,"B+",IF(E965&gt;=80,"B",IF(E965&gt;=75,"B-",IF(E965&gt;=70,"C+",IF(E965&gt;=65,"C",IF(E965&gt;=60,"C-","Failed"))))))))</f>
        <v>B+</v>
      </c>
      <c r="G965" s="22" t="n">
        <v>165</v>
      </c>
      <c r="H965" s="23" t="n">
        <f aca="false">G965/200%</f>
        <v>82.5</v>
      </c>
      <c r="I965" s="24" t="str">
        <f aca="false">IF(H965&gt;=95,"A",IF(H965&gt;=90,"A-",IF(H965&gt;=85,"B+",IF(H965&gt;=80,"B",IF(H965&gt;=75,"B-",IF(H965&gt;=70,"C+",IF(H965&gt;=65,"C",IF(H965&gt;=60,"C-","Failed"))))))))</f>
        <v>B</v>
      </c>
      <c r="J965" s="22" t="n">
        <v>145</v>
      </c>
      <c r="K965" s="23" t="n">
        <f aca="false">J965/200%</f>
        <v>72.5</v>
      </c>
      <c r="L965" s="24" t="str">
        <f aca="false">IF(K965&gt;=95,"A",IF(K965&gt;=90,"A-",IF(K965&gt;=85,"B+",IF(K965&gt;=80,"B",IF(K965&gt;=75,"B-",IF(K965&gt;=70,"C+",IF(K965&gt;=65,"C",IF(K965&gt;=60,"C-","Failed"))))))))</f>
        <v>C+</v>
      </c>
      <c r="M965" s="22" t="n">
        <v>175</v>
      </c>
      <c r="N965" s="23" t="n">
        <f aca="false">M965/200%</f>
        <v>87.5</v>
      </c>
      <c r="O965" s="24" t="str">
        <f aca="false">IF(N965&gt;=95,"A",IF(N965&gt;=90,"A-",IF(N965&gt;=85,"B+",IF(N965&gt;=80,"B",IF(N965&gt;=75,"B-",IF(N965&gt;=70,"C+",IF(N965&gt;=65,"C",IF(N965&gt;=60,"C-","Failed"))))))))</f>
        <v>B+</v>
      </c>
      <c r="P965" s="22" t="n">
        <v>173</v>
      </c>
      <c r="Q965" s="23" t="n">
        <f aca="false">P965/200%</f>
        <v>86.5</v>
      </c>
      <c r="R965" s="24" t="str">
        <f aca="false">IF(Q965&gt;=95,"A",IF(Q965&gt;=90,"A-",IF(Q965&gt;=85,"B+",IF(Q965&gt;=80,"B",IF(Q965&gt;=75,"B-",IF(Q965&gt;=70,"C+",IF(Q965&gt;=65,"C",IF(Q965&gt;=60,"C-","Failed"))))))))</f>
        <v>B+</v>
      </c>
      <c r="S965" s="22" t="n">
        <v>231</v>
      </c>
      <c r="T965" s="23" t="n">
        <f aca="false">S965/300%</f>
        <v>77</v>
      </c>
      <c r="U965" s="24" t="str">
        <f aca="false">IF(T965&gt;=95,"A",IF(T965&gt;=90,"A-",IF(T965&gt;=85,"B+",IF(T965&gt;=80,"B",IF(T965&gt;=75,"B-",IF(T965&gt;=70,"C+",IF(T965&gt;=65,"C",IF(T965&gt;=60,"C-","Failed"))))))))</f>
        <v>B-</v>
      </c>
      <c r="V965" s="22" t="n">
        <v>167</v>
      </c>
      <c r="W965" s="23" t="n">
        <f aca="false">V965/200%</f>
        <v>83.5</v>
      </c>
      <c r="X965" s="24" t="str">
        <f aca="false">IF(W965&gt;=95,"A",IF(W965&gt;=90,"A-",IF(W965&gt;=85,"B+",IF(W965&gt;=80,"B",IF(W965&gt;=75,"B-",IF(W965&gt;=70,"C+",IF(W965&gt;=65,"C",IF(W965&gt;=60,"C-","Failed"))))))))</f>
        <v>B</v>
      </c>
      <c r="Y965" s="22" t="n">
        <v>125</v>
      </c>
      <c r="Z965" s="23" t="n">
        <f aca="false">Y965/200%</f>
        <v>62.5</v>
      </c>
      <c r="AA965" s="24" t="str">
        <f aca="false">IF(Z965&gt;=95,"A",IF(Z965&gt;=90,"A-",IF(Z965&gt;=85,"B+",IF(Z965&gt;=80,"B",IF(Z965&gt;=75,"B-",IF(Z965&gt;=70,"C+",IF(Z965&gt;=65,"C",IF(Z965&gt;=60,"C-","Failed"))))))))</f>
        <v>C-</v>
      </c>
      <c r="AB965" s="25" t="n">
        <f aca="false">SUM(Y965,V965,S965,P965,M965,J965,G965,D965)</f>
        <v>1351</v>
      </c>
      <c r="AC965" s="25" t="n">
        <f aca="false">AB965/1700%</f>
        <v>79.4705882352941</v>
      </c>
      <c r="AD965" s="24" t="str">
        <f aca="false">IF(AC965&gt;=95,"A",IF(AC965&gt;=90,"A-",IF(AC965&gt;=85,"B+",IF(AC965&gt;=80,"B",IF(AC965&gt;=75,"B-",IF(AC965&gt;=70,"C+",IF(AC965&gt;=65,"C",IF(AC965&gt;=60,"C-","Failed"))))))))</f>
        <v>B-</v>
      </c>
      <c r="AE965" s="25" t="str">
        <f aca="false">IF(AC965&gt;=95,"4.00",IF(AC965&gt;=90,"3.67",IF(AC965&gt;=85,"3.33",IF(AC965&gt;=80,"3.00",IF(AC965&gt;=75,"2.67",IF(AC965&gt;=70,"2.33",IF(AC965&gt;=65,"2.00",IF(AC965&gt;=60,"1.67","Failed"))))))))</f>
        <v>2.67</v>
      </c>
    </row>
    <row r="966" customFormat="false" ht="50.1" hidden="false" customHeight="true" outlineLevel="0" collapsed="false">
      <c r="A966" s="16" t="n">
        <v>3647</v>
      </c>
      <c r="B966" s="26" t="s">
        <v>990</v>
      </c>
      <c r="C966" s="21" t="s">
        <v>985</v>
      </c>
      <c r="D966" s="22" t="n">
        <v>179</v>
      </c>
      <c r="E966" s="23" t="n">
        <f aca="false">D966/200%</f>
        <v>89.5</v>
      </c>
      <c r="F966" s="24" t="str">
        <f aca="false">IF(E966&gt;=95,"A",IF(E966&gt;=90,"A-",IF(E966&gt;=85,"B+",IF(E966&gt;=80,"B",IF(E966&gt;=75,"B-",IF(E966&gt;=70,"C+",IF(E966&gt;=65,"C",IF(E966&gt;=60,"C-","Failed"))))))))</f>
        <v>B+</v>
      </c>
      <c r="G966" s="22" t="n">
        <v>175</v>
      </c>
      <c r="H966" s="23" t="n">
        <f aca="false">G966/200%</f>
        <v>87.5</v>
      </c>
      <c r="I966" s="24" t="str">
        <f aca="false">IF(H966&gt;=95,"A",IF(H966&gt;=90,"A-",IF(H966&gt;=85,"B+",IF(H966&gt;=80,"B",IF(H966&gt;=75,"B-",IF(H966&gt;=70,"C+",IF(H966&gt;=65,"C",IF(H966&gt;=60,"C-","Failed"))))))))</f>
        <v>B+</v>
      </c>
      <c r="J966" s="22" t="n">
        <v>170</v>
      </c>
      <c r="K966" s="23" t="n">
        <f aca="false">J966/200%</f>
        <v>85</v>
      </c>
      <c r="L966" s="24" t="str">
        <f aca="false">IF(K966&gt;=95,"A",IF(K966&gt;=90,"A-",IF(K966&gt;=85,"B+",IF(K966&gt;=80,"B",IF(K966&gt;=75,"B-",IF(K966&gt;=70,"C+",IF(K966&gt;=65,"C",IF(K966&gt;=60,"C-","Failed"))))))))</f>
        <v>B+</v>
      </c>
      <c r="M966" s="22" t="n">
        <v>187</v>
      </c>
      <c r="N966" s="23" t="n">
        <f aca="false">M966/200%</f>
        <v>93.5</v>
      </c>
      <c r="O966" s="24" t="str">
        <f aca="false">IF(N966&gt;=95,"A",IF(N966&gt;=90,"A-",IF(N966&gt;=85,"B+",IF(N966&gt;=80,"B",IF(N966&gt;=75,"B-",IF(N966&gt;=70,"C+",IF(N966&gt;=65,"C",IF(N966&gt;=60,"C-","Failed"))))))))</f>
        <v>A-</v>
      </c>
      <c r="P966" s="22" t="n">
        <v>180</v>
      </c>
      <c r="Q966" s="23" t="n">
        <f aca="false">P966/200%</f>
        <v>90</v>
      </c>
      <c r="R966" s="24" t="str">
        <f aca="false">IF(Q966&gt;=95,"A",IF(Q966&gt;=90,"A-",IF(Q966&gt;=85,"B+",IF(Q966&gt;=80,"B",IF(Q966&gt;=75,"B-",IF(Q966&gt;=70,"C+",IF(Q966&gt;=65,"C",IF(Q966&gt;=60,"C-","Failed"))))))))</f>
        <v>A-</v>
      </c>
      <c r="S966" s="22" t="n">
        <v>278</v>
      </c>
      <c r="T966" s="23" t="n">
        <f aca="false">S966/300%</f>
        <v>92.6666666666667</v>
      </c>
      <c r="U966" s="24" t="str">
        <f aca="false">IF(T966&gt;=95,"A",IF(T966&gt;=90,"A-",IF(T966&gt;=85,"B+",IF(T966&gt;=80,"B",IF(T966&gt;=75,"B-",IF(T966&gt;=70,"C+",IF(T966&gt;=65,"C",IF(T966&gt;=60,"C-","Failed"))))))))</f>
        <v>A-</v>
      </c>
      <c r="V966" s="22" t="n">
        <v>145</v>
      </c>
      <c r="W966" s="23" t="n">
        <f aca="false">V966/200%</f>
        <v>72.5</v>
      </c>
      <c r="X966" s="24" t="str">
        <f aca="false">IF(W966&gt;=95,"A",IF(W966&gt;=90,"A-",IF(W966&gt;=85,"B+",IF(W966&gt;=80,"B",IF(W966&gt;=75,"B-",IF(W966&gt;=70,"C+",IF(W966&gt;=65,"C",IF(W966&gt;=60,"C-","Failed"))))))))</f>
        <v>C+</v>
      </c>
      <c r="Y966" s="22" t="n">
        <v>180</v>
      </c>
      <c r="Z966" s="23" t="n">
        <f aca="false">Y966/200%</f>
        <v>90</v>
      </c>
      <c r="AA966" s="24" t="str">
        <f aca="false">IF(Z966&gt;=95,"A",IF(Z966&gt;=90,"A-",IF(Z966&gt;=85,"B+",IF(Z966&gt;=80,"B",IF(Z966&gt;=75,"B-",IF(Z966&gt;=70,"C+",IF(Z966&gt;=65,"C",IF(Z966&gt;=60,"C-","Failed"))))))))</f>
        <v>A-</v>
      </c>
      <c r="AB966" s="25" t="n">
        <f aca="false">SUM(Y966,V966,S966,P966,M966,J966,G966,D966)</f>
        <v>1494</v>
      </c>
      <c r="AC966" s="25" t="n">
        <f aca="false">AB966/1700%</f>
        <v>87.8823529411765</v>
      </c>
      <c r="AD966" s="24" t="str">
        <f aca="false">IF(AC966&gt;=95,"A",IF(AC966&gt;=90,"A-",IF(AC966&gt;=85,"B+",IF(AC966&gt;=80,"B",IF(AC966&gt;=75,"B-",IF(AC966&gt;=70,"C+",IF(AC966&gt;=65,"C",IF(AC966&gt;=60,"C-","Failed"))))))))</f>
        <v>B+</v>
      </c>
      <c r="AE966" s="25" t="str">
        <f aca="false">IF(AC966&gt;=95,"4.00",IF(AC966&gt;=90,"3.67",IF(AC966&gt;=85,"3.33",IF(AC966&gt;=80,"3.00",IF(AC966&gt;=75,"2.67",IF(AC966&gt;=70,"2.33",IF(AC966&gt;=65,"2.00",IF(AC966&gt;=60,"1.67","Failed"))))))))</f>
        <v>3.33</v>
      </c>
    </row>
    <row r="967" customFormat="false" ht="50.1" hidden="false" customHeight="true" outlineLevel="0" collapsed="false">
      <c r="A967" s="16" t="n">
        <v>3648</v>
      </c>
      <c r="B967" s="26" t="s">
        <v>991</v>
      </c>
      <c r="C967" s="21" t="s">
        <v>985</v>
      </c>
      <c r="D967" s="22" t="n">
        <v>156</v>
      </c>
      <c r="E967" s="23" t="n">
        <f aca="false">D967/200%</f>
        <v>78</v>
      </c>
      <c r="F967" s="24" t="str">
        <f aca="false">IF(E967&gt;=95,"A",IF(E967&gt;=90,"A-",IF(E967&gt;=85,"B+",IF(E967&gt;=80,"B",IF(E967&gt;=75,"B-",IF(E967&gt;=70,"C+",IF(E967&gt;=65,"C",IF(E967&gt;=60,"C-","Failed"))))))))</f>
        <v>B-</v>
      </c>
      <c r="G967" s="22" t="n">
        <v>180</v>
      </c>
      <c r="H967" s="23" t="n">
        <f aca="false">G967/200%</f>
        <v>90</v>
      </c>
      <c r="I967" s="24" t="str">
        <f aca="false">IF(H967&gt;=95,"A",IF(H967&gt;=90,"A-",IF(H967&gt;=85,"B+",IF(H967&gt;=80,"B",IF(H967&gt;=75,"B-",IF(H967&gt;=70,"C+",IF(H967&gt;=65,"C",IF(H967&gt;=60,"C-","Failed"))))))))</f>
        <v>A-</v>
      </c>
      <c r="J967" s="22" t="n">
        <v>160</v>
      </c>
      <c r="K967" s="23" t="n">
        <f aca="false">J967/200%</f>
        <v>80</v>
      </c>
      <c r="L967" s="24" t="str">
        <f aca="false">IF(K967&gt;=95,"A",IF(K967&gt;=90,"A-",IF(K967&gt;=85,"B+",IF(K967&gt;=80,"B",IF(K967&gt;=75,"B-",IF(K967&gt;=70,"C+",IF(K967&gt;=65,"C",IF(K967&gt;=60,"C-","Failed"))))))))</f>
        <v>B</v>
      </c>
      <c r="M967" s="22" t="n">
        <v>176</v>
      </c>
      <c r="N967" s="23" t="n">
        <f aca="false">M967/200%</f>
        <v>88</v>
      </c>
      <c r="O967" s="24" t="str">
        <f aca="false">IF(N967&gt;=95,"A",IF(N967&gt;=90,"A-",IF(N967&gt;=85,"B+",IF(N967&gt;=80,"B",IF(N967&gt;=75,"B-",IF(N967&gt;=70,"C+",IF(N967&gt;=65,"C",IF(N967&gt;=60,"C-","Failed"))))))))</f>
        <v>B+</v>
      </c>
      <c r="P967" s="22" t="n">
        <v>165</v>
      </c>
      <c r="Q967" s="23" t="n">
        <f aca="false">P967/200%</f>
        <v>82.5</v>
      </c>
      <c r="R967" s="24" t="str">
        <f aca="false">IF(Q967&gt;=95,"A",IF(Q967&gt;=90,"A-",IF(Q967&gt;=85,"B+",IF(Q967&gt;=80,"B",IF(Q967&gt;=75,"B-",IF(Q967&gt;=70,"C+",IF(Q967&gt;=65,"C",IF(Q967&gt;=60,"C-","Failed"))))))))</f>
        <v>B</v>
      </c>
      <c r="S967" s="22" t="n">
        <v>265</v>
      </c>
      <c r="T967" s="23" t="n">
        <f aca="false">S967/300%</f>
        <v>88.3333333333333</v>
      </c>
      <c r="U967" s="24" t="str">
        <f aca="false">IF(T967&gt;=95,"A",IF(T967&gt;=90,"A-",IF(T967&gt;=85,"B+",IF(T967&gt;=80,"B",IF(T967&gt;=75,"B-",IF(T967&gt;=70,"C+",IF(T967&gt;=65,"C",IF(T967&gt;=60,"C-","Failed"))))))))</f>
        <v>B+</v>
      </c>
      <c r="V967" s="22" t="n">
        <v>135</v>
      </c>
      <c r="W967" s="23" t="n">
        <f aca="false">V967/200%</f>
        <v>67.5</v>
      </c>
      <c r="X967" s="24" t="str">
        <f aca="false">IF(W967&gt;=95,"A",IF(W967&gt;=90,"A-",IF(W967&gt;=85,"B+",IF(W967&gt;=80,"B",IF(W967&gt;=75,"B-",IF(W967&gt;=70,"C+",IF(W967&gt;=65,"C",IF(W967&gt;=60,"C-","Failed"))))))))</f>
        <v>C</v>
      </c>
      <c r="Y967" s="22" t="n">
        <v>170</v>
      </c>
      <c r="Z967" s="23" t="n">
        <f aca="false">Y967/200%</f>
        <v>85</v>
      </c>
      <c r="AA967" s="24" t="str">
        <f aca="false">IF(Z967&gt;=95,"A",IF(Z967&gt;=90,"A-",IF(Z967&gt;=85,"B+",IF(Z967&gt;=80,"B",IF(Z967&gt;=75,"B-",IF(Z967&gt;=70,"C+",IF(Z967&gt;=65,"C",IF(Z967&gt;=60,"C-","Failed"))))))))</f>
        <v>B+</v>
      </c>
      <c r="AB967" s="25" t="n">
        <f aca="false">SUM(Y967,V967,S967,P967,M967,J967,G967,D967)</f>
        <v>1407</v>
      </c>
      <c r="AC967" s="25" t="n">
        <f aca="false">AB967/1700%</f>
        <v>82.7647058823529</v>
      </c>
      <c r="AD967" s="24" t="str">
        <f aca="false">IF(AC967&gt;=95,"A",IF(AC967&gt;=90,"A-",IF(AC967&gt;=85,"B+",IF(AC967&gt;=80,"B",IF(AC967&gt;=75,"B-",IF(AC967&gt;=70,"C+",IF(AC967&gt;=65,"C",IF(AC967&gt;=60,"C-","Failed"))))))))</f>
        <v>B</v>
      </c>
      <c r="AE967" s="25" t="str">
        <f aca="false">IF(AC967&gt;=95,"4.00",IF(AC967&gt;=90,"3.67",IF(AC967&gt;=85,"3.33",IF(AC967&gt;=80,"3.00",IF(AC967&gt;=75,"2.67",IF(AC967&gt;=70,"2.33",IF(AC967&gt;=65,"2.00",IF(AC967&gt;=60,"1.67","Failed"))))))))</f>
        <v>3.00</v>
      </c>
    </row>
    <row r="968" customFormat="false" ht="50.1" hidden="false" customHeight="true" outlineLevel="0" collapsed="false">
      <c r="A968" s="16" t="n">
        <v>3649</v>
      </c>
      <c r="B968" s="26" t="s">
        <v>992</v>
      </c>
      <c r="C968" s="21" t="s">
        <v>985</v>
      </c>
      <c r="D968" s="22" t="n">
        <v>158</v>
      </c>
      <c r="E968" s="23" t="n">
        <f aca="false">D968/200%</f>
        <v>79</v>
      </c>
      <c r="F968" s="24" t="str">
        <f aca="false">IF(E968&gt;=95,"A",IF(E968&gt;=90,"A-",IF(E968&gt;=85,"B+",IF(E968&gt;=80,"B",IF(E968&gt;=75,"B-",IF(E968&gt;=70,"C+",IF(E968&gt;=65,"C",IF(E968&gt;=60,"C-","Failed"))))))))</f>
        <v>B-</v>
      </c>
      <c r="G968" s="22" t="n">
        <v>170</v>
      </c>
      <c r="H968" s="23" t="n">
        <f aca="false">G968/200%</f>
        <v>85</v>
      </c>
      <c r="I968" s="24" t="str">
        <f aca="false">IF(H968&gt;=95,"A",IF(H968&gt;=90,"A-",IF(H968&gt;=85,"B+",IF(H968&gt;=80,"B",IF(H968&gt;=75,"B-",IF(H968&gt;=70,"C+",IF(H968&gt;=65,"C",IF(H968&gt;=60,"C-","Failed"))))))))</f>
        <v>B+</v>
      </c>
      <c r="J968" s="22" t="n">
        <v>170</v>
      </c>
      <c r="K968" s="23" t="n">
        <f aca="false">J968/200%</f>
        <v>85</v>
      </c>
      <c r="L968" s="24" t="str">
        <f aca="false">IF(K968&gt;=95,"A",IF(K968&gt;=90,"A-",IF(K968&gt;=85,"B+",IF(K968&gt;=80,"B",IF(K968&gt;=75,"B-",IF(K968&gt;=70,"C+",IF(K968&gt;=65,"C",IF(K968&gt;=60,"C-","Failed"))))))))</f>
        <v>B+</v>
      </c>
      <c r="M968" s="22" t="n">
        <v>180</v>
      </c>
      <c r="N968" s="23" t="n">
        <f aca="false">M968/200%</f>
        <v>90</v>
      </c>
      <c r="O968" s="24" t="str">
        <f aca="false">IF(N968&gt;=95,"A",IF(N968&gt;=90,"A-",IF(N968&gt;=85,"B+",IF(N968&gt;=80,"B",IF(N968&gt;=75,"B-",IF(N968&gt;=70,"C+",IF(N968&gt;=65,"C",IF(N968&gt;=60,"C-","Failed"))))))))</f>
        <v>A-</v>
      </c>
      <c r="P968" s="22" t="n">
        <v>179</v>
      </c>
      <c r="Q968" s="23" t="n">
        <f aca="false">P968/200%</f>
        <v>89.5</v>
      </c>
      <c r="R968" s="24" t="str">
        <f aca="false">IF(Q968&gt;=95,"A",IF(Q968&gt;=90,"A-",IF(Q968&gt;=85,"B+",IF(Q968&gt;=80,"B",IF(Q968&gt;=75,"B-",IF(Q968&gt;=70,"C+",IF(Q968&gt;=65,"C",IF(Q968&gt;=60,"C-","Failed"))))))))</f>
        <v>B+</v>
      </c>
      <c r="S968" s="22" t="n">
        <v>275</v>
      </c>
      <c r="T968" s="23" t="n">
        <f aca="false">S968/300%</f>
        <v>91.6666666666667</v>
      </c>
      <c r="U968" s="24" t="str">
        <f aca="false">IF(T968&gt;=95,"A",IF(T968&gt;=90,"A-",IF(T968&gt;=85,"B+",IF(T968&gt;=80,"B",IF(T968&gt;=75,"B-",IF(T968&gt;=70,"C+",IF(T968&gt;=65,"C",IF(T968&gt;=60,"C-","Failed"))))))))</f>
        <v>A-</v>
      </c>
      <c r="V968" s="22" t="n">
        <v>178</v>
      </c>
      <c r="W968" s="23" t="n">
        <f aca="false">V968/200%</f>
        <v>89</v>
      </c>
      <c r="X968" s="24" t="str">
        <f aca="false">IF(W968&gt;=95,"A",IF(W968&gt;=90,"A-",IF(W968&gt;=85,"B+",IF(W968&gt;=80,"B",IF(W968&gt;=75,"B-",IF(W968&gt;=70,"C+",IF(W968&gt;=65,"C",IF(W968&gt;=60,"C-","Failed"))))))))</f>
        <v>B+</v>
      </c>
      <c r="Y968" s="22" t="n">
        <v>180</v>
      </c>
      <c r="Z968" s="23" t="n">
        <f aca="false">Y968/200%</f>
        <v>90</v>
      </c>
      <c r="AA968" s="24" t="str">
        <f aca="false">IF(Z968&gt;=95,"A",IF(Z968&gt;=90,"A-",IF(Z968&gt;=85,"B+",IF(Z968&gt;=80,"B",IF(Z968&gt;=75,"B-",IF(Z968&gt;=70,"C+",IF(Z968&gt;=65,"C",IF(Z968&gt;=60,"C-","Failed"))))))))</f>
        <v>A-</v>
      </c>
      <c r="AB968" s="25" t="n">
        <f aca="false">SUM(Y968,V968,S968,P968,M968,J968,G968,D968)</f>
        <v>1490</v>
      </c>
      <c r="AC968" s="25" t="n">
        <f aca="false">AB968/1700%</f>
        <v>87.6470588235294</v>
      </c>
      <c r="AD968" s="24" t="str">
        <f aca="false">IF(AC968&gt;=95,"A",IF(AC968&gt;=90,"A-",IF(AC968&gt;=85,"B+",IF(AC968&gt;=80,"B",IF(AC968&gt;=75,"B-",IF(AC968&gt;=70,"C+",IF(AC968&gt;=65,"C",IF(AC968&gt;=60,"C-","Failed"))))))))</f>
        <v>B+</v>
      </c>
      <c r="AE968" s="25" t="str">
        <f aca="false">IF(AC968&gt;=95,"4.00",IF(AC968&gt;=90,"3.67",IF(AC968&gt;=85,"3.33",IF(AC968&gt;=80,"3.00",IF(AC968&gt;=75,"2.67",IF(AC968&gt;=70,"2.33",IF(AC968&gt;=65,"2.00",IF(AC968&gt;=60,"1.67","Failed"))))))))</f>
        <v>3.33</v>
      </c>
    </row>
    <row r="969" customFormat="false" ht="50.1" hidden="false" customHeight="true" outlineLevel="0" collapsed="false">
      <c r="A969" s="16" t="n">
        <v>3650</v>
      </c>
      <c r="B969" s="26" t="s">
        <v>993</v>
      </c>
      <c r="C969" s="21" t="s">
        <v>985</v>
      </c>
      <c r="D969" s="22" t="n">
        <v>191</v>
      </c>
      <c r="E969" s="23" t="n">
        <f aca="false">D969/200%</f>
        <v>95.5</v>
      </c>
      <c r="F969" s="24" t="str">
        <f aca="false">IF(E969&gt;=95,"A",IF(E969&gt;=90,"A-",IF(E969&gt;=85,"B+",IF(E969&gt;=80,"B",IF(E969&gt;=75,"B-",IF(E969&gt;=70,"C+",IF(E969&gt;=65,"C",IF(E969&gt;=60,"C-","Failed"))))))))</f>
        <v>A</v>
      </c>
      <c r="G969" s="22" t="n">
        <v>185</v>
      </c>
      <c r="H969" s="23" t="n">
        <f aca="false">G969/200%</f>
        <v>92.5</v>
      </c>
      <c r="I969" s="24" t="str">
        <f aca="false">IF(H969&gt;=95,"A",IF(H969&gt;=90,"A-",IF(H969&gt;=85,"B+",IF(H969&gt;=80,"B",IF(H969&gt;=75,"B-",IF(H969&gt;=70,"C+",IF(H969&gt;=65,"C",IF(H969&gt;=60,"C-","Failed"))))))))</f>
        <v>A-</v>
      </c>
      <c r="J969" s="22" t="n">
        <v>160</v>
      </c>
      <c r="K969" s="23" t="n">
        <f aca="false">J969/200%</f>
        <v>80</v>
      </c>
      <c r="L969" s="24" t="str">
        <f aca="false">IF(K969&gt;=95,"A",IF(K969&gt;=90,"A-",IF(K969&gt;=85,"B+",IF(K969&gt;=80,"B",IF(K969&gt;=75,"B-",IF(K969&gt;=70,"C+",IF(K969&gt;=65,"C",IF(K969&gt;=60,"C-","Failed"))))))))</f>
        <v>B</v>
      </c>
      <c r="M969" s="22" t="n">
        <v>186</v>
      </c>
      <c r="N969" s="23" t="n">
        <f aca="false">M969/200%</f>
        <v>93</v>
      </c>
      <c r="O969" s="24" t="str">
        <f aca="false">IF(N969&gt;=95,"A",IF(N969&gt;=90,"A-",IF(N969&gt;=85,"B+",IF(N969&gt;=80,"B",IF(N969&gt;=75,"B-",IF(N969&gt;=70,"C+",IF(N969&gt;=65,"C",IF(N969&gt;=60,"C-","Failed"))))))))</f>
        <v>A-</v>
      </c>
      <c r="P969" s="22" t="n">
        <v>187</v>
      </c>
      <c r="Q969" s="23" t="n">
        <f aca="false">P969/200%</f>
        <v>93.5</v>
      </c>
      <c r="R969" s="24" t="str">
        <f aca="false">IF(Q969&gt;=95,"A",IF(Q969&gt;=90,"A-",IF(Q969&gt;=85,"B+",IF(Q969&gt;=80,"B",IF(Q969&gt;=75,"B-",IF(Q969&gt;=70,"C+",IF(Q969&gt;=65,"C",IF(Q969&gt;=60,"C-","Failed"))))))))</f>
        <v>A-</v>
      </c>
      <c r="S969" s="22" t="n">
        <v>277</v>
      </c>
      <c r="T969" s="23" t="n">
        <f aca="false">S969/300%</f>
        <v>92.3333333333333</v>
      </c>
      <c r="U969" s="24" t="str">
        <f aca="false">IF(T969&gt;=95,"A",IF(T969&gt;=90,"A-",IF(T969&gt;=85,"B+",IF(T969&gt;=80,"B",IF(T969&gt;=75,"B-",IF(T969&gt;=70,"C+",IF(T969&gt;=65,"C",IF(T969&gt;=60,"C-","Failed"))))))))</f>
        <v>A-</v>
      </c>
      <c r="V969" s="22" t="n">
        <v>180</v>
      </c>
      <c r="W969" s="23" t="n">
        <f aca="false">V969/200%</f>
        <v>90</v>
      </c>
      <c r="X969" s="24" t="str">
        <f aca="false">IF(W969&gt;=95,"A",IF(W969&gt;=90,"A-",IF(W969&gt;=85,"B+",IF(W969&gt;=80,"B",IF(W969&gt;=75,"B-",IF(W969&gt;=70,"C+",IF(W969&gt;=65,"C",IF(W969&gt;=60,"C-","Failed"))))))))</f>
        <v>A-</v>
      </c>
      <c r="Y969" s="22" t="n">
        <v>180</v>
      </c>
      <c r="Z969" s="23" t="n">
        <f aca="false">Y969/200%</f>
        <v>90</v>
      </c>
      <c r="AA969" s="24" t="str">
        <f aca="false">IF(Z969&gt;=95,"A",IF(Z969&gt;=90,"A-",IF(Z969&gt;=85,"B+",IF(Z969&gt;=80,"B",IF(Z969&gt;=75,"B-",IF(Z969&gt;=70,"C+",IF(Z969&gt;=65,"C",IF(Z969&gt;=60,"C-","Failed"))))))))</f>
        <v>A-</v>
      </c>
      <c r="AB969" s="25" t="n">
        <f aca="false">SUM(Y969,V969,S969,P969,M969,J969,G969,D969)</f>
        <v>1546</v>
      </c>
      <c r="AC969" s="25" t="n">
        <f aca="false">AB969/1700%</f>
        <v>90.9411764705882</v>
      </c>
      <c r="AD969" s="24" t="str">
        <f aca="false">IF(AC969&gt;=95,"A",IF(AC969&gt;=90,"A-",IF(AC969&gt;=85,"B+",IF(AC969&gt;=80,"B",IF(AC969&gt;=75,"B-",IF(AC969&gt;=70,"C+",IF(AC969&gt;=65,"C",IF(AC969&gt;=60,"C-","Failed"))))))))</f>
        <v>A-</v>
      </c>
      <c r="AE969" s="25" t="str">
        <f aca="false">IF(AC969&gt;=95,"4.00",IF(AC969&gt;=90,"3.67",IF(AC969&gt;=85,"3.33",IF(AC969&gt;=80,"3.00",IF(AC969&gt;=75,"2.67",IF(AC969&gt;=70,"2.33",IF(AC969&gt;=65,"2.00",IF(AC969&gt;=60,"1.67","Failed"))))))))</f>
        <v>3.67</v>
      </c>
    </row>
    <row r="970" customFormat="false" ht="50.1" hidden="false" customHeight="true" outlineLevel="0" collapsed="false">
      <c r="A970" s="16" t="n">
        <v>3651</v>
      </c>
      <c r="B970" s="26" t="s">
        <v>994</v>
      </c>
      <c r="C970" s="21" t="s">
        <v>985</v>
      </c>
      <c r="D970" s="22" t="n">
        <v>180</v>
      </c>
      <c r="E970" s="23" t="n">
        <f aca="false">D970/200%</f>
        <v>90</v>
      </c>
      <c r="F970" s="24" t="str">
        <f aca="false">IF(E970&gt;=95,"A",IF(E970&gt;=90,"A-",IF(E970&gt;=85,"B+",IF(E970&gt;=80,"B",IF(E970&gt;=75,"B-",IF(E970&gt;=70,"C+",IF(E970&gt;=65,"C",IF(E970&gt;=60,"C-","Failed"))))))))</f>
        <v>A-</v>
      </c>
      <c r="G970" s="22" t="n">
        <v>187</v>
      </c>
      <c r="H970" s="23" t="n">
        <f aca="false">G970/200%</f>
        <v>93.5</v>
      </c>
      <c r="I970" s="24" t="str">
        <f aca="false">IF(H970&gt;=95,"A",IF(H970&gt;=90,"A-",IF(H970&gt;=85,"B+",IF(H970&gt;=80,"B",IF(H970&gt;=75,"B-",IF(H970&gt;=70,"C+",IF(H970&gt;=65,"C",IF(H970&gt;=60,"C-","Failed"))))))))</f>
        <v>A-</v>
      </c>
      <c r="J970" s="22" t="n">
        <v>165</v>
      </c>
      <c r="K970" s="23" t="n">
        <f aca="false">J970/200%</f>
        <v>82.5</v>
      </c>
      <c r="L970" s="24" t="str">
        <f aca="false">IF(K970&gt;=95,"A",IF(K970&gt;=90,"A-",IF(K970&gt;=85,"B+",IF(K970&gt;=80,"B",IF(K970&gt;=75,"B-",IF(K970&gt;=70,"C+",IF(K970&gt;=65,"C",IF(K970&gt;=60,"C-","Failed"))))))))</f>
        <v>B</v>
      </c>
      <c r="M970" s="22" t="n">
        <v>182</v>
      </c>
      <c r="N970" s="23" t="n">
        <f aca="false">M970/200%</f>
        <v>91</v>
      </c>
      <c r="O970" s="24" t="str">
        <f aca="false">IF(N970&gt;=95,"A",IF(N970&gt;=90,"A-",IF(N970&gt;=85,"B+",IF(N970&gt;=80,"B",IF(N970&gt;=75,"B-",IF(N970&gt;=70,"C+",IF(N970&gt;=65,"C",IF(N970&gt;=60,"C-","Failed"))))))))</f>
        <v>A-</v>
      </c>
      <c r="P970" s="22" t="n">
        <v>182</v>
      </c>
      <c r="Q970" s="23" t="n">
        <f aca="false">P970/200%</f>
        <v>91</v>
      </c>
      <c r="R970" s="24" t="str">
        <f aca="false">IF(Q970&gt;=95,"A",IF(Q970&gt;=90,"A-",IF(Q970&gt;=85,"B+",IF(Q970&gt;=80,"B",IF(Q970&gt;=75,"B-",IF(Q970&gt;=70,"C+",IF(Q970&gt;=65,"C",IF(Q970&gt;=60,"C-","Failed"))))))))</f>
        <v>A-</v>
      </c>
      <c r="S970" s="22" t="n">
        <v>259</v>
      </c>
      <c r="T970" s="23" t="n">
        <f aca="false">S970/300%</f>
        <v>86.3333333333333</v>
      </c>
      <c r="U970" s="24" t="str">
        <f aca="false">IF(T970&gt;=95,"A",IF(T970&gt;=90,"A-",IF(T970&gt;=85,"B+",IF(T970&gt;=80,"B",IF(T970&gt;=75,"B-",IF(T970&gt;=70,"C+",IF(T970&gt;=65,"C",IF(T970&gt;=60,"C-","Failed"))))))))</f>
        <v>B+</v>
      </c>
      <c r="V970" s="22" t="n">
        <v>178</v>
      </c>
      <c r="W970" s="23" t="n">
        <f aca="false">V970/200%</f>
        <v>89</v>
      </c>
      <c r="X970" s="24" t="str">
        <f aca="false">IF(W970&gt;=95,"A",IF(W970&gt;=90,"A-",IF(W970&gt;=85,"B+",IF(W970&gt;=80,"B",IF(W970&gt;=75,"B-",IF(W970&gt;=70,"C+",IF(W970&gt;=65,"C",IF(W970&gt;=60,"C-","Failed"))))))))</f>
        <v>B+</v>
      </c>
      <c r="Y970" s="22" t="n">
        <v>175</v>
      </c>
      <c r="Z970" s="23" t="n">
        <f aca="false">Y970/200%</f>
        <v>87.5</v>
      </c>
      <c r="AA970" s="24" t="str">
        <f aca="false">IF(Z970&gt;=95,"A",IF(Z970&gt;=90,"A-",IF(Z970&gt;=85,"B+",IF(Z970&gt;=80,"B",IF(Z970&gt;=75,"B-",IF(Z970&gt;=70,"C+",IF(Z970&gt;=65,"C",IF(Z970&gt;=60,"C-","Failed"))))))))</f>
        <v>B+</v>
      </c>
      <c r="AB970" s="25" t="n">
        <f aca="false">SUM(Y970,V970,S970,P970,M970,J970,G970,D970)</f>
        <v>1508</v>
      </c>
      <c r="AC970" s="25" t="n">
        <f aca="false">AB970/1700%</f>
        <v>88.7058823529412</v>
      </c>
      <c r="AD970" s="24" t="str">
        <f aca="false">IF(AC970&gt;=95,"A",IF(AC970&gt;=90,"A-",IF(AC970&gt;=85,"B+",IF(AC970&gt;=80,"B",IF(AC970&gt;=75,"B-",IF(AC970&gt;=70,"C+",IF(AC970&gt;=65,"C",IF(AC970&gt;=60,"C-","Failed"))))))))</f>
        <v>B+</v>
      </c>
      <c r="AE970" s="25" t="str">
        <f aca="false">IF(AC970&gt;=95,"4.00",IF(AC970&gt;=90,"3.67",IF(AC970&gt;=85,"3.33",IF(AC970&gt;=80,"3.00",IF(AC970&gt;=75,"2.67",IF(AC970&gt;=70,"2.33",IF(AC970&gt;=65,"2.00",IF(AC970&gt;=60,"1.67","Failed"))))))))</f>
        <v>3.33</v>
      </c>
    </row>
    <row r="971" customFormat="false" ht="50.1" hidden="false" customHeight="true" outlineLevel="0" collapsed="false">
      <c r="A971" s="16" t="n">
        <v>3652</v>
      </c>
      <c r="B971" s="26" t="s">
        <v>995</v>
      </c>
      <c r="C971" s="21" t="s">
        <v>985</v>
      </c>
      <c r="D971" s="22" t="n">
        <v>186</v>
      </c>
      <c r="E971" s="23" t="n">
        <f aca="false">D971/200%</f>
        <v>93</v>
      </c>
      <c r="F971" s="24" t="str">
        <f aca="false">IF(E971&gt;=95,"A",IF(E971&gt;=90,"A-",IF(E971&gt;=85,"B+",IF(E971&gt;=80,"B",IF(E971&gt;=75,"B-",IF(E971&gt;=70,"C+",IF(E971&gt;=65,"C",IF(E971&gt;=60,"C-","Failed"))))))))</f>
        <v>A-</v>
      </c>
      <c r="G971" s="22" t="n">
        <v>185</v>
      </c>
      <c r="H971" s="23" t="n">
        <f aca="false">G971/200%</f>
        <v>92.5</v>
      </c>
      <c r="I971" s="24" t="str">
        <f aca="false">IF(H971&gt;=95,"A",IF(H971&gt;=90,"A-",IF(H971&gt;=85,"B+",IF(H971&gt;=80,"B",IF(H971&gt;=75,"B-",IF(H971&gt;=70,"C+",IF(H971&gt;=65,"C",IF(H971&gt;=60,"C-","Failed"))))))))</f>
        <v>A-</v>
      </c>
      <c r="J971" s="22" t="n">
        <v>170</v>
      </c>
      <c r="K971" s="23" t="n">
        <f aca="false">J971/200%</f>
        <v>85</v>
      </c>
      <c r="L971" s="24" t="str">
        <f aca="false">IF(K971&gt;=95,"A",IF(K971&gt;=90,"A-",IF(K971&gt;=85,"B+",IF(K971&gt;=80,"B",IF(K971&gt;=75,"B-",IF(K971&gt;=70,"C+",IF(K971&gt;=65,"C",IF(K971&gt;=60,"C-","Failed"))))))))</f>
        <v>B+</v>
      </c>
      <c r="M971" s="22" t="n">
        <v>191</v>
      </c>
      <c r="N971" s="23" t="n">
        <f aca="false">M971/200%</f>
        <v>95.5</v>
      </c>
      <c r="O971" s="24" t="str">
        <f aca="false">IF(N971&gt;=95,"A",IF(N971&gt;=90,"A-",IF(N971&gt;=85,"B+",IF(N971&gt;=80,"B",IF(N971&gt;=75,"B-",IF(N971&gt;=70,"C+",IF(N971&gt;=65,"C",IF(N971&gt;=60,"C-","Failed"))))))))</f>
        <v>A</v>
      </c>
      <c r="P971" s="22" t="n">
        <v>189</v>
      </c>
      <c r="Q971" s="23" t="n">
        <f aca="false">P971/200%</f>
        <v>94.5</v>
      </c>
      <c r="R971" s="24" t="str">
        <f aca="false">IF(Q971&gt;=95,"A",IF(Q971&gt;=90,"A-",IF(Q971&gt;=85,"B+",IF(Q971&gt;=80,"B",IF(Q971&gt;=75,"B-",IF(Q971&gt;=70,"C+",IF(Q971&gt;=65,"C",IF(Q971&gt;=60,"C-","Failed"))))))))</f>
        <v>A-</v>
      </c>
      <c r="S971" s="22" t="n">
        <v>277</v>
      </c>
      <c r="T971" s="23" t="n">
        <f aca="false">S971/300%</f>
        <v>92.3333333333333</v>
      </c>
      <c r="U971" s="24" t="str">
        <f aca="false">IF(T971&gt;=95,"A",IF(T971&gt;=90,"A-",IF(T971&gt;=85,"B+",IF(T971&gt;=80,"B",IF(T971&gt;=75,"B-",IF(T971&gt;=70,"C+",IF(T971&gt;=65,"C",IF(T971&gt;=60,"C-","Failed"))))))))</f>
        <v>A-</v>
      </c>
      <c r="V971" s="22" t="n">
        <v>187</v>
      </c>
      <c r="W971" s="23" t="n">
        <f aca="false">V971/200%</f>
        <v>93.5</v>
      </c>
      <c r="X971" s="24" t="str">
        <f aca="false">IF(W971&gt;=95,"A",IF(W971&gt;=90,"A-",IF(W971&gt;=85,"B+",IF(W971&gt;=80,"B",IF(W971&gt;=75,"B-",IF(W971&gt;=70,"C+",IF(W971&gt;=65,"C",IF(W971&gt;=60,"C-","Failed"))))))))</f>
        <v>A-</v>
      </c>
      <c r="Y971" s="22" t="n">
        <v>180</v>
      </c>
      <c r="Z971" s="23" t="n">
        <f aca="false">Y971/200%</f>
        <v>90</v>
      </c>
      <c r="AA971" s="24" t="str">
        <f aca="false">IF(Z971&gt;=95,"A",IF(Z971&gt;=90,"A-",IF(Z971&gt;=85,"B+",IF(Z971&gt;=80,"B",IF(Z971&gt;=75,"B-",IF(Z971&gt;=70,"C+",IF(Z971&gt;=65,"C",IF(Z971&gt;=60,"C-","Failed"))))))))</f>
        <v>A-</v>
      </c>
      <c r="AB971" s="25" t="n">
        <f aca="false">SUM(Y971,V971,S971,P971,M971,J971,G971,D971)</f>
        <v>1565</v>
      </c>
      <c r="AC971" s="25" t="n">
        <f aca="false">AB971/1700%</f>
        <v>92.0588235294118</v>
      </c>
      <c r="AD971" s="24" t="str">
        <f aca="false">IF(AC971&gt;=95,"A",IF(AC971&gt;=90,"A-",IF(AC971&gt;=85,"B+",IF(AC971&gt;=80,"B",IF(AC971&gt;=75,"B-",IF(AC971&gt;=70,"C+",IF(AC971&gt;=65,"C",IF(AC971&gt;=60,"C-","Failed"))))))))</f>
        <v>A-</v>
      </c>
      <c r="AE971" s="25" t="str">
        <f aca="false">IF(AC971&gt;=95,"4.00",IF(AC971&gt;=90,"3.67",IF(AC971&gt;=85,"3.33",IF(AC971&gt;=80,"3.00",IF(AC971&gt;=75,"2.67",IF(AC971&gt;=70,"2.33",IF(AC971&gt;=65,"2.00",IF(AC971&gt;=60,"1.67","Failed"))))))))</f>
        <v>3.67</v>
      </c>
    </row>
    <row r="972" customFormat="false" ht="50.1" hidden="false" customHeight="true" outlineLevel="0" collapsed="false">
      <c r="A972" s="16" t="n">
        <v>3653</v>
      </c>
      <c r="B972" s="26" t="s">
        <v>996</v>
      </c>
      <c r="C972" s="21" t="s">
        <v>985</v>
      </c>
      <c r="D972" s="22" t="n">
        <v>178</v>
      </c>
      <c r="E972" s="23" t="n">
        <f aca="false">D972/200%</f>
        <v>89</v>
      </c>
      <c r="F972" s="24" t="str">
        <f aca="false">IF(E972&gt;=95,"A",IF(E972&gt;=90,"A-",IF(E972&gt;=85,"B+",IF(E972&gt;=80,"B",IF(E972&gt;=75,"B-",IF(E972&gt;=70,"C+",IF(E972&gt;=65,"C",IF(E972&gt;=60,"C-","Failed"))))))))</f>
        <v>B+</v>
      </c>
      <c r="G972" s="22" t="n">
        <v>185</v>
      </c>
      <c r="H972" s="23" t="n">
        <f aca="false">G972/200%</f>
        <v>92.5</v>
      </c>
      <c r="I972" s="24" t="str">
        <f aca="false">IF(H972&gt;=95,"A",IF(H972&gt;=90,"A-",IF(H972&gt;=85,"B+",IF(H972&gt;=80,"B",IF(H972&gt;=75,"B-",IF(H972&gt;=70,"C+",IF(H972&gt;=65,"C",IF(H972&gt;=60,"C-","Failed"))))))))</f>
        <v>A-</v>
      </c>
      <c r="J972" s="22" t="n">
        <v>170</v>
      </c>
      <c r="K972" s="23" t="n">
        <f aca="false">J972/200%</f>
        <v>85</v>
      </c>
      <c r="L972" s="24" t="str">
        <f aca="false">IF(K972&gt;=95,"A",IF(K972&gt;=90,"A-",IF(K972&gt;=85,"B+",IF(K972&gt;=80,"B",IF(K972&gt;=75,"B-",IF(K972&gt;=70,"C+",IF(K972&gt;=65,"C",IF(K972&gt;=60,"C-","Failed"))))))))</f>
        <v>B+</v>
      </c>
      <c r="M972" s="22" t="n">
        <v>182</v>
      </c>
      <c r="N972" s="23" t="n">
        <f aca="false">M972/200%</f>
        <v>91</v>
      </c>
      <c r="O972" s="24" t="str">
        <f aca="false">IF(N972&gt;=95,"A",IF(N972&gt;=90,"A-",IF(N972&gt;=85,"B+",IF(N972&gt;=80,"B",IF(N972&gt;=75,"B-",IF(N972&gt;=70,"C+",IF(N972&gt;=65,"C",IF(N972&gt;=60,"C-","Failed"))))))))</f>
        <v>A-</v>
      </c>
      <c r="P972" s="22" t="n">
        <v>183</v>
      </c>
      <c r="Q972" s="23" t="n">
        <f aca="false">P972/200%</f>
        <v>91.5</v>
      </c>
      <c r="R972" s="24" t="str">
        <f aca="false">IF(Q972&gt;=95,"A",IF(Q972&gt;=90,"A-",IF(Q972&gt;=85,"B+",IF(Q972&gt;=80,"B",IF(Q972&gt;=75,"B-",IF(Q972&gt;=70,"C+",IF(Q972&gt;=65,"C",IF(Q972&gt;=60,"C-","Failed"))))))))</f>
        <v>A-</v>
      </c>
      <c r="S972" s="22" t="n">
        <v>272</v>
      </c>
      <c r="T972" s="23" t="n">
        <f aca="false">S972/300%</f>
        <v>90.6666666666667</v>
      </c>
      <c r="U972" s="24" t="str">
        <f aca="false">IF(T972&gt;=95,"A",IF(T972&gt;=90,"A-",IF(T972&gt;=85,"B+",IF(T972&gt;=80,"B",IF(T972&gt;=75,"B-",IF(T972&gt;=70,"C+",IF(T972&gt;=65,"C",IF(T972&gt;=60,"C-","Failed"))))))))</f>
        <v>A-</v>
      </c>
      <c r="V972" s="22" t="n">
        <v>183</v>
      </c>
      <c r="W972" s="23" t="n">
        <f aca="false">V972/200%</f>
        <v>91.5</v>
      </c>
      <c r="X972" s="24" t="str">
        <f aca="false">IF(W972&gt;=95,"A",IF(W972&gt;=90,"A-",IF(W972&gt;=85,"B+",IF(W972&gt;=80,"B",IF(W972&gt;=75,"B-",IF(W972&gt;=70,"C+",IF(W972&gt;=65,"C",IF(W972&gt;=60,"C-","Failed"))))))))</f>
        <v>A-</v>
      </c>
      <c r="Y972" s="22" t="n">
        <v>180</v>
      </c>
      <c r="Z972" s="23" t="n">
        <f aca="false">Y972/200%</f>
        <v>90</v>
      </c>
      <c r="AA972" s="24" t="str">
        <f aca="false">IF(Z972&gt;=95,"A",IF(Z972&gt;=90,"A-",IF(Z972&gt;=85,"B+",IF(Z972&gt;=80,"B",IF(Z972&gt;=75,"B-",IF(Z972&gt;=70,"C+",IF(Z972&gt;=65,"C",IF(Z972&gt;=60,"C-","Failed"))))))))</f>
        <v>A-</v>
      </c>
      <c r="AB972" s="25" t="n">
        <f aca="false">SUM(Y972,V972,S972,P972,M972,J972,G972,D972)</f>
        <v>1533</v>
      </c>
      <c r="AC972" s="25" t="n">
        <f aca="false">AB972/1700%</f>
        <v>90.1764705882353</v>
      </c>
      <c r="AD972" s="24" t="str">
        <f aca="false">IF(AC972&gt;=95,"A",IF(AC972&gt;=90,"A-",IF(AC972&gt;=85,"B+",IF(AC972&gt;=80,"B",IF(AC972&gt;=75,"B-",IF(AC972&gt;=70,"C+",IF(AC972&gt;=65,"C",IF(AC972&gt;=60,"C-","Failed"))))))))</f>
        <v>A-</v>
      </c>
      <c r="AE972" s="25" t="str">
        <f aca="false">IF(AC972&gt;=95,"4.00",IF(AC972&gt;=90,"3.67",IF(AC972&gt;=85,"3.33",IF(AC972&gt;=80,"3.00",IF(AC972&gt;=75,"2.67",IF(AC972&gt;=70,"2.33",IF(AC972&gt;=65,"2.00",IF(AC972&gt;=60,"1.67","Failed"))))))))</f>
        <v>3.67</v>
      </c>
    </row>
    <row r="973" customFormat="false" ht="50.1" hidden="false" customHeight="true" outlineLevel="0" collapsed="false">
      <c r="A973" s="16" t="n">
        <v>3654</v>
      </c>
      <c r="B973" s="26" t="s">
        <v>997</v>
      </c>
      <c r="C973" s="21" t="s">
        <v>985</v>
      </c>
      <c r="D973" s="22" t="n">
        <v>150</v>
      </c>
      <c r="E973" s="23" t="n">
        <f aca="false">D973/200%</f>
        <v>75</v>
      </c>
      <c r="F973" s="24" t="str">
        <f aca="false">IF(E973&gt;=95,"A",IF(E973&gt;=90,"A-",IF(E973&gt;=85,"B+",IF(E973&gt;=80,"B",IF(E973&gt;=75,"B-",IF(E973&gt;=70,"C+",IF(E973&gt;=65,"C",IF(E973&gt;=60,"C-","Failed"))))))))</f>
        <v>B-</v>
      </c>
      <c r="G973" s="22" t="n">
        <v>165</v>
      </c>
      <c r="H973" s="23" t="n">
        <f aca="false">G973/200%</f>
        <v>82.5</v>
      </c>
      <c r="I973" s="24" t="str">
        <f aca="false">IF(H973&gt;=95,"A",IF(H973&gt;=90,"A-",IF(H973&gt;=85,"B+",IF(H973&gt;=80,"B",IF(H973&gt;=75,"B-",IF(H973&gt;=70,"C+",IF(H973&gt;=65,"C",IF(H973&gt;=60,"C-","Failed"))))))))</f>
        <v>B</v>
      </c>
      <c r="J973" s="22" t="n">
        <v>160</v>
      </c>
      <c r="K973" s="23" t="n">
        <f aca="false">J973/200%</f>
        <v>80</v>
      </c>
      <c r="L973" s="24" t="str">
        <f aca="false">IF(K973&gt;=95,"A",IF(K973&gt;=90,"A-",IF(K973&gt;=85,"B+",IF(K973&gt;=80,"B",IF(K973&gt;=75,"B-",IF(K973&gt;=70,"C+",IF(K973&gt;=65,"C",IF(K973&gt;=60,"C-","Failed"))))))))</f>
        <v>B</v>
      </c>
      <c r="M973" s="22" t="n">
        <v>181</v>
      </c>
      <c r="N973" s="23" t="n">
        <f aca="false">M973/200%</f>
        <v>90.5</v>
      </c>
      <c r="O973" s="24" t="str">
        <f aca="false">IF(N973&gt;=95,"A",IF(N973&gt;=90,"A-",IF(N973&gt;=85,"B+",IF(N973&gt;=80,"B",IF(N973&gt;=75,"B-",IF(N973&gt;=70,"C+",IF(N973&gt;=65,"C",IF(N973&gt;=60,"C-","Failed"))))))))</f>
        <v>A-</v>
      </c>
      <c r="P973" s="22" t="n">
        <v>158</v>
      </c>
      <c r="Q973" s="23" t="n">
        <f aca="false">P973/200%</f>
        <v>79</v>
      </c>
      <c r="R973" s="24" t="str">
        <f aca="false">IF(Q973&gt;=95,"A",IF(Q973&gt;=90,"A-",IF(Q973&gt;=85,"B+",IF(Q973&gt;=80,"B",IF(Q973&gt;=75,"B-",IF(Q973&gt;=70,"C+",IF(Q973&gt;=65,"C",IF(Q973&gt;=60,"C-","Failed"))))))))</f>
        <v>B-</v>
      </c>
      <c r="S973" s="22" t="n">
        <v>251</v>
      </c>
      <c r="T973" s="23" t="n">
        <f aca="false">S973/300%</f>
        <v>83.6666666666667</v>
      </c>
      <c r="U973" s="24" t="str">
        <f aca="false">IF(T973&gt;=95,"A",IF(T973&gt;=90,"A-",IF(T973&gt;=85,"B+",IF(T973&gt;=80,"B",IF(T973&gt;=75,"B-",IF(T973&gt;=70,"C+",IF(T973&gt;=65,"C",IF(T973&gt;=60,"C-","Failed"))))))))</f>
        <v>B</v>
      </c>
      <c r="V973" s="22" t="n">
        <v>155</v>
      </c>
      <c r="W973" s="23" t="n">
        <f aca="false">V973/200%</f>
        <v>77.5</v>
      </c>
      <c r="X973" s="24" t="str">
        <f aca="false">IF(W973&gt;=95,"A",IF(W973&gt;=90,"A-",IF(W973&gt;=85,"B+",IF(W973&gt;=80,"B",IF(W973&gt;=75,"B-",IF(W973&gt;=70,"C+",IF(W973&gt;=65,"C",IF(W973&gt;=60,"C-","Failed"))))))))</f>
        <v>B-</v>
      </c>
      <c r="Y973" s="22" t="n">
        <v>160</v>
      </c>
      <c r="Z973" s="23" t="n">
        <f aca="false">Y973/200%</f>
        <v>80</v>
      </c>
      <c r="AA973" s="24" t="str">
        <f aca="false">IF(Z973&gt;=95,"A",IF(Z973&gt;=90,"A-",IF(Z973&gt;=85,"B+",IF(Z973&gt;=80,"B",IF(Z973&gt;=75,"B-",IF(Z973&gt;=70,"C+",IF(Z973&gt;=65,"C",IF(Z973&gt;=60,"C-","Failed"))))))))</f>
        <v>B</v>
      </c>
      <c r="AB973" s="25" t="n">
        <f aca="false">SUM(Y973,V973,S973,P973,M973,J973,G973,D973)</f>
        <v>1380</v>
      </c>
      <c r="AC973" s="25" t="n">
        <f aca="false">AB973/1700%</f>
        <v>81.1764705882353</v>
      </c>
      <c r="AD973" s="24" t="str">
        <f aca="false">IF(AC973&gt;=95,"A",IF(AC973&gt;=90,"A-",IF(AC973&gt;=85,"B+",IF(AC973&gt;=80,"B",IF(AC973&gt;=75,"B-",IF(AC973&gt;=70,"C+",IF(AC973&gt;=65,"C",IF(AC973&gt;=60,"C-","Failed"))))))))</f>
        <v>B</v>
      </c>
      <c r="AE973" s="25" t="str">
        <f aca="false">IF(AC973&gt;=95,"4.00",IF(AC973&gt;=90,"3.67",IF(AC973&gt;=85,"3.33",IF(AC973&gt;=80,"3.00",IF(AC973&gt;=75,"2.67",IF(AC973&gt;=70,"2.33",IF(AC973&gt;=65,"2.00",IF(AC973&gt;=60,"1.67","Failed"))))))))</f>
        <v>3.00</v>
      </c>
    </row>
    <row r="974" customFormat="false" ht="50.1" hidden="false" customHeight="true" outlineLevel="0" collapsed="false">
      <c r="A974" s="16" t="n">
        <v>3655</v>
      </c>
      <c r="B974" s="26" t="s">
        <v>998</v>
      </c>
      <c r="C974" s="21" t="s">
        <v>985</v>
      </c>
      <c r="D974" s="22" t="n">
        <v>180</v>
      </c>
      <c r="E974" s="23" t="n">
        <f aca="false">D974/200%</f>
        <v>90</v>
      </c>
      <c r="F974" s="24" t="str">
        <f aca="false">IF(E974&gt;=95,"A",IF(E974&gt;=90,"A-",IF(E974&gt;=85,"B+",IF(E974&gt;=80,"B",IF(E974&gt;=75,"B-",IF(E974&gt;=70,"C+",IF(E974&gt;=65,"C",IF(E974&gt;=60,"C-","Failed"))))))))</f>
        <v>A-</v>
      </c>
      <c r="G974" s="22" t="n">
        <v>185</v>
      </c>
      <c r="H974" s="23" t="n">
        <f aca="false">G974/200%</f>
        <v>92.5</v>
      </c>
      <c r="I974" s="24" t="str">
        <f aca="false">IF(H974&gt;=95,"A",IF(H974&gt;=90,"A-",IF(H974&gt;=85,"B+",IF(H974&gt;=80,"B",IF(H974&gt;=75,"B-",IF(H974&gt;=70,"C+",IF(H974&gt;=65,"C",IF(H974&gt;=60,"C-","Failed"))))))))</f>
        <v>A-</v>
      </c>
      <c r="J974" s="22" t="n">
        <v>160</v>
      </c>
      <c r="K974" s="23" t="n">
        <f aca="false">J974/200%</f>
        <v>80</v>
      </c>
      <c r="L974" s="24" t="str">
        <f aca="false">IF(K974&gt;=95,"A",IF(K974&gt;=90,"A-",IF(K974&gt;=85,"B+",IF(K974&gt;=80,"B",IF(K974&gt;=75,"B-",IF(K974&gt;=70,"C+",IF(K974&gt;=65,"C",IF(K974&gt;=60,"C-","Failed"))))))))</f>
        <v>B</v>
      </c>
      <c r="M974" s="22" t="n">
        <v>189</v>
      </c>
      <c r="N974" s="23" t="n">
        <f aca="false">M974/200%</f>
        <v>94.5</v>
      </c>
      <c r="O974" s="24" t="str">
        <f aca="false">IF(N974&gt;=95,"A",IF(N974&gt;=90,"A-",IF(N974&gt;=85,"B+",IF(N974&gt;=80,"B",IF(N974&gt;=75,"B-",IF(N974&gt;=70,"C+",IF(N974&gt;=65,"C",IF(N974&gt;=60,"C-","Failed"))))))))</f>
        <v>A-</v>
      </c>
      <c r="P974" s="22" t="n">
        <v>189</v>
      </c>
      <c r="Q974" s="23" t="n">
        <f aca="false">P974/200%</f>
        <v>94.5</v>
      </c>
      <c r="R974" s="24" t="str">
        <f aca="false">IF(Q974&gt;=95,"A",IF(Q974&gt;=90,"A-",IF(Q974&gt;=85,"B+",IF(Q974&gt;=80,"B",IF(Q974&gt;=75,"B-",IF(Q974&gt;=70,"C+",IF(Q974&gt;=65,"C",IF(Q974&gt;=60,"C-","Failed"))))))))</f>
        <v>A-</v>
      </c>
      <c r="S974" s="22" t="n">
        <v>273</v>
      </c>
      <c r="T974" s="23" t="n">
        <f aca="false">S974/300%</f>
        <v>91</v>
      </c>
      <c r="U974" s="24" t="str">
        <f aca="false">IF(T974&gt;=95,"A",IF(T974&gt;=90,"A-",IF(T974&gt;=85,"B+",IF(T974&gt;=80,"B",IF(T974&gt;=75,"B-",IF(T974&gt;=70,"C+",IF(T974&gt;=65,"C",IF(T974&gt;=60,"C-","Failed"))))))))</f>
        <v>A-</v>
      </c>
      <c r="V974" s="22" t="n">
        <v>185</v>
      </c>
      <c r="W974" s="23" t="n">
        <f aca="false">V974/200%</f>
        <v>92.5</v>
      </c>
      <c r="X974" s="24" t="str">
        <f aca="false">IF(W974&gt;=95,"A",IF(W974&gt;=90,"A-",IF(W974&gt;=85,"B+",IF(W974&gt;=80,"B",IF(W974&gt;=75,"B-",IF(W974&gt;=70,"C+",IF(W974&gt;=65,"C",IF(W974&gt;=60,"C-","Failed"))))))))</f>
        <v>A-</v>
      </c>
      <c r="Y974" s="22" t="n">
        <v>180</v>
      </c>
      <c r="Z974" s="23" t="n">
        <f aca="false">Y974/200%</f>
        <v>90</v>
      </c>
      <c r="AA974" s="24" t="str">
        <f aca="false">IF(Z974&gt;=95,"A",IF(Z974&gt;=90,"A-",IF(Z974&gt;=85,"B+",IF(Z974&gt;=80,"B",IF(Z974&gt;=75,"B-",IF(Z974&gt;=70,"C+",IF(Z974&gt;=65,"C",IF(Z974&gt;=60,"C-","Failed"))))))))</f>
        <v>A-</v>
      </c>
      <c r="AB974" s="25" t="n">
        <f aca="false">SUM(Y974,V974,S974,P974,M974,J974,G974,D974)</f>
        <v>1541</v>
      </c>
      <c r="AC974" s="25" t="n">
        <f aca="false">AB974/1700%</f>
        <v>90.6470588235294</v>
      </c>
      <c r="AD974" s="24" t="str">
        <f aca="false">IF(AC974&gt;=95,"A",IF(AC974&gt;=90,"A-",IF(AC974&gt;=85,"B+",IF(AC974&gt;=80,"B",IF(AC974&gt;=75,"B-",IF(AC974&gt;=70,"C+",IF(AC974&gt;=65,"C",IF(AC974&gt;=60,"C-","Failed"))))))))</f>
        <v>A-</v>
      </c>
      <c r="AE974" s="25" t="str">
        <f aca="false">IF(AC974&gt;=95,"4.00",IF(AC974&gt;=90,"3.67",IF(AC974&gt;=85,"3.33",IF(AC974&gt;=80,"3.00",IF(AC974&gt;=75,"2.67",IF(AC974&gt;=70,"2.33",IF(AC974&gt;=65,"2.00",IF(AC974&gt;=60,"1.67","Failed"))))))))</f>
        <v>3.67</v>
      </c>
    </row>
    <row r="975" customFormat="false" ht="50.1" hidden="false" customHeight="true" outlineLevel="0" collapsed="false">
      <c r="A975" s="16" t="n">
        <v>3656</v>
      </c>
      <c r="B975" s="26" t="s">
        <v>999</v>
      </c>
      <c r="C975" s="21" t="s">
        <v>985</v>
      </c>
      <c r="D975" s="22" t="n">
        <v>186</v>
      </c>
      <c r="E975" s="23" t="n">
        <f aca="false">D975/200%</f>
        <v>93</v>
      </c>
      <c r="F975" s="24" t="str">
        <f aca="false">IF(E975&gt;=95,"A",IF(E975&gt;=90,"A-",IF(E975&gt;=85,"B+",IF(E975&gt;=80,"B",IF(E975&gt;=75,"B-",IF(E975&gt;=70,"C+",IF(E975&gt;=65,"C",IF(E975&gt;=60,"C-","Failed"))))))))</f>
        <v>A-</v>
      </c>
      <c r="G975" s="22" t="n">
        <v>185</v>
      </c>
      <c r="H975" s="23" t="n">
        <f aca="false">G975/200%</f>
        <v>92.5</v>
      </c>
      <c r="I975" s="24" t="str">
        <f aca="false">IF(H975&gt;=95,"A",IF(H975&gt;=90,"A-",IF(H975&gt;=85,"B+",IF(H975&gt;=80,"B",IF(H975&gt;=75,"B-",IF(H975&gt;=70,"C+",IF(H975&gt;=65,"C",IF(H975&gt;=60,"C-","Failed"))))))))</f>
        <v>A-</v>
      </c>
      <c r="J975" s="22" t="n">
        <v>160</v>
      </c>
      <c r="K975" s="23" t="n">
        <f aca="false">J975/200%</f>
        <v>80</v>
      </c>
      <c r="L975" s="24" t="str">
        <f aca="false">IF(K975&gt;=95,"A",IF(K975&gt;=90,"A-",IF(K975&gt;=85,"B+",IF(K975&gt;=80,"B",IF(K975&gt;=75,"B-",IF(K975&gt;=70,"C+",IF(K975&gt;=65,"C",IF(K975&gt;=60,"C-","Failed"))))))))</f>
        <v>B</v>
      </c>
      <c r="M975" s="22" t="n">
        <v>185</v>
      </c>
      <c r="N975" s="23" t="n">
        <f aca="false">M975/200%</f>
        <v>92.5</v>
      </c>
      <c r="O975" s="24" t="str">
        <f aca="false">IF(N975&gt;=95,"A",IF(N975&gt;=90,"A-",IF(N975&gt;=85,"B+",IF(N975&gt;=80,"B",IF(N975&gt;=75,"B-",IF(N975&gt;=70,"C+",IF(N975&gt;=65,"C",IF(N975&gt;=60,"C-","Failed"))))))))</f>
        <v>A-</v>
      </c>
      <c r="P975" s="22" t="n">
        <v>184</v>
      </c>
      <c r="Q975" s="23" t="n">
        <f aca="false">P975/200%</f>
        <v>92</v>
      </c>
      <c r="R975" s="24" t="str">
        <f aca="false">IF(Q975&gt;=95,"A",IF(Q975&gt;=90,"A-",IF(Q975&gt;=85,"B+",IF(Q975&gt;=80,"B",IF(Q975&gt;=75,"B-",IF(Q975&gt;=70,"C+",IF(Q975&gt;=65,"C",IF(Q975&gt;=60,"C-","Failed"))))))))</f>
        <v>A-</v>
      </c>
      <c r="S975" s="22" t="n">
        <v>263</v>
      </c>
      <c r="T975" s="23" t="n">
        <f aca="false">S975/300%</f>
        <v>87.6666666666667</v>
      </c>
      <c r="U975" s="24" t="str">
        <f aca="false">IF(T975&gt;=95,"A",IF(T975&gt;=90,"A-",IF(T975&gt;=85,"B+",IF(T975&gt;=80,"B",IF(T975&gt;=75,"B-",IF(T975&gt;=70,"C+",IF(T975&gt;=65,"C",IF(T975&gt;=60,"C-","Failed"))))))))</f>
        <v>B+</v>
      </c>
      <c r="V975" s="22" t="n">
        <v>170</v>
      </c>
      <c r="W975" s="23" t="n">
        <f aca="false">V975/200%</f>
        <v>85</v>
      </c>
      <c r="X975" s="24" t="str">
        <f aca="false">IF(W975&gt;=95,"A",IF(W975&gt;=90,"A-",IF(W975&gt;=85,"B+",IF(W975&gt;=80,"B",IF(W975&gt;=75,"B-",IF(W975&gt;=70,"C+",IF(W975&gt;=65,"C",IF(W975&gt;=60,"C-","Failed"))))))))</f>
        <v>B+</v>
      </c>
      <c r="Y975" s="22" t="n">
        <v>180</v>
      </c>
      <c r="Z975" s="23" t="n">
        <f aca="false">Y975/200%</f>
        <v>90</v>
      </c>
      <c r="AA975" s="24" t="str">
        <f aca="false">IF(Z975&gt;=95,"A",IF(Z975&gt;=90,"A-",IF(Z975&gt;=85,"B+",IF(Z975&gt;=80,"B",IF(Z975&gt;=75,"B-",IF(Z975&gt;=70,"C+",IF(Z975&gt;=65,"C",IF(Z975&gt;=60,"C-","Failed"))))))))</f>
        <v>A-</v>
      </c>
      <c r="AB975" s="25" t="n">
        <f aca="false">SUM(Y975,V975,S975,P975,M975,J975,G975,D975)</f>
        <v>1513</v>
      </c>
      <c r="AC975" s="25" t="n">
        <f aca="false">AB975/1700%</f>
        <v>89</v>
      </c>
      <c r="AD975" s="24" t="str">
        <f aca="false">IF(AC975&gt;=95,"A",IF(AC975&gt;=90,"A-",IF(AC975&gt;=85,"B+",IF(AC975&gt;=80,"B",IF(AC975&gt;=75,"B-",IF(AC975&gt;=70,"C+",IF(AC975&gt;=65,"C",IF(AC975&gt;=60,"C-","Failed"))))))))</f>
        <v>B+</v>
      </c>
      <c r="AE975" s="25" t="str">
        <f aca="false">IF(AC975&gt;=95,"4.00",IF(AC975&gt;=90,"3.67",IF(AC975&gt;=85,"3.33",IF(AC975&gt;=80,"3.00",IF(AC975&gt;=75,"2.67",IF(AC975&gt;=70,"2.33",IF(AC975&gt;=65,"2.00",IF(AC975&gt;=60,"1.67","Failed"))))))))</f>
        <v>3.33</v>
      </c>
    </row>
    <row r="976" customFormat="false" ht="50.1" hidden="false" customHeight="true" outlineLevel="0" collapsed="false">
      <c r="A976" s="16" t="n">
        <v>3657</v>
      </c>
      <c r="B976" s="26" t="s">
        <v>1000</v>
      </c>
      <c r="C976" s="21" t="s">
        <v>985</v>
      </c>
      <c r="D976" s="22" t="n">
        <v>178</v>
      </c>
      <c r="E976" s="23" t="n">
        <f aca="false">D976/200%</f>
        <v>89</v>
      </c>
      <c r="F976" s="24" t="str">
        <f aca="false">IF(E976&gt;=95,"A",IF(E976&gt;=90,"A-",IF(E976&gt;=85,"B+",IF(E976&gt;=80,"B",IF(E976&gt;=75,"B-",IF(E976&gt;=70,"C+",IF(E976&gt;=65,"C",IF(E976&gt;=60,"C-","Failed"))))))))</f>
        <v>B+</v>
      </c>
      <c r="G976" s="22" t="n">
        <v>165</v>
      </c>
      <c r="H976" s="23" t="n">
        <f aca="false">G976/200%</f>
        <v>82.5</v>
      </c>
      <c r="I976" s="24" t="str">
        <f aca="false">IF(H976&gt;=95,"A",IF(H976&gt;=90,"A-",IF(H976&gt;=85,"B+",IF(H976&gt;=80,"B",IF(H976&gt;=75,"B-",IF(H976&gt;=70,"C+",IF(H976&gt;=65,"C",IF(H976&gt;=60,"C-","Failed"))))))))</f>
        <v>B</v>
      </c>
      <c r="J976" s="22" t="n">
        <v>160</v>
      </c>
      <c r="K976" s="23" t="n">
        <f aca="false">J976/200%</f>
        <v>80</v>
      </c>
      <c r="L976" s="24" t="str">
        <f aca="false">IF(K976&gt;=95,"A",IF(K976&gt;=90,"A-",IF(K976&gt;=85,"B+",IF(K976&gt;=80,"B",IF(K976&gt;=75,"B-",IF(K976&gt;=70,"C+",IF(K976&gt;=65,"C",IF(K976&gt;=60,"C-","Failed"))))))))</f>
        <v>B</v>
      </c>
      <c r="M976" s="22" t="n">
        <v>180</v>
      </c>
      <c r="N976" s="23" t="n">
        <f aca="false">M976/200%</f>
        <v>90</v>
      </c>
      <c r="O976" s="24" t="str">
        <f aca="false">IF(N976&gt;=95,"A",IF(N976&gt;=90,"A-",IF(N976&gt;=85,"B+",IF(N976&gt;=80,"B",IF(N976&gt;=75,"B-",IF(N976&gt;=70,"C+",IF(N976&gt;=65,"C",IF(N976&gt;=60,"C-","Failed"))))))))</f>
        <v>A-</v>
      </c>
      <c r="P976" s="22" t="n">
        <v>165</v>
      </c>
      <c r="Q976" s="23" t="n">
        <f aca="false">P976/200%</f>
        <v>82.5</v>
      </c>
      <c r="R976" s="24" t="str">
        <f aca="false">IF(Q976&gt;=95,"A",IF(Q976&gt;=90,"A-",IF(Q976&gt;=85,"B+",IF(Q976&gt;=80,"B",IF(Q976&gt;=75,"B-",IF(Q976&gt;=70,"C+",IF(Q976&gt;=65,"C",IF(Q976&gt;=60,"C-","Failed"))))))))</f>
        <v>B</v>
      </c>
      <c r="S976" s="22" t="n">
        <v>260</v>
      </c>
      <c r="T976" s="23" t="n">
        <f aca="false">S976/300%</f>
        <v>86.6666666666667</v>
      </c>
      <c r="U976" s="24" t="str">
        <f aca="false">IF(T976&gt;=95,"A",IF(T976&gt;=90,"A-",IF(T976&gt;=85,"B+",IF(T976&gt;=80,"B",IF(T976&gt;=75,"B-",IF(T976&gt;=70,"C+",IF(T976&gt;=65,"C",IF(T976&gt;=60,"C-","Failed"))))))))</f>
        <v>B+</v>
      </c>
      <c r="V976" s="22" t="n">
        <v>171</v>
      </c>
      <c r="W976" s="23" t="n">
        <f aca="false">V976/200%</f>
        <v>85.5</v>
      </c>
      <c r="X976" s="24" t="str">
        <f aca="false">IF(W976&gt;=95,"A",IF(W976&gt;=90,"A-",IF(W976&gt;=85,"B+",IF(W976&gt;=80,"B",IF(W976&gt;=75,"B-",IF(W976&gt;=70,"C+",IF(W976&gt;=65,"C",IF(W976&gt;=60,"C-","Failed"))))))))</f>
        <v>B+</v>
      </c>
      <c r="Y976" s="22" t="n">
        <v>165</v>
      </c>
      <c r="Z976" s="23" t="n">
        <f aca="false">Y976/200%</f>
        <v>82.5</v>
      </c>
      <c r="AA976" s="24" t="str">
        <f aca="false">IF(Z976&gt;=95,"A",IF(Z976&gt;=90,"A-",IF(Z976&gt;=85,"B+",IF(Z976&gt;=80,"B",IF(Z976&gt;=75,"B-",IF(Z976&gt;=70,"C+",IF(Z976&gt;=65,"C",IF(Z976&gt;=60,"C-","Failed"))))))))</f>
        <v>B</v>
      </c>
      <c r="AB976" s="25" t="n">
        <f aca="false">SUM(Y976,V976,S976,P976,M976,J976,G976,D976)</f>
        <v>1444</v>
      </c>
      <c r="AC976" s="25" t="n">
        <f aca="false">AB976/1700%</f>
        <v>84.9411764705882</v>
      </c>
      <c r="AD976" s="24" t="str">
        <f aca="false">IF(AC976&gt;=95,"A",IF(AC976&gt;=90,"A-",IF(AC976&gt;=85,"B+",IF(AC976&gt;=80,"B",IF(AC976&gt;=75,"B-",IF(AC976&gt;=70,"C+",IF(AC976&gt;=65,"C",IF(AC976&gt;=60,"C-","Failed"))))))))</f>
        <v>B</v>
      </c>
      <c r="AE976" s="25" t="str">
        <f aca="false">IF(AC976&gt;=95,"4.00",IF(AC976&gt;=90,"3.67",IF(AC976&gt;=85,"3.33",IF(AC976&gt;=80,"3.00",IF(AC976&gt;=75,"2.67",IF(AC976&gt;=70,"2.33",IF(AC976&gt;=65,"2.00",IF(AC976&gt;=60,"1.67","Failed"))))))))</f>
        <v>3.00</v>
      </c>
    </row>
    <row r="977" customFormat="false" ht="50.1" hidden="false" customHeight="true" outlineLevel="0" collapsed="false">
      <c r="A977" s="16" t="n">
        <v>3658</v>
      </c>
      <c r="B977" s="26" t="s">
        <v>1001</v>
      </c>
      <c r="C977" s="21" t="s">
        <v>985</v>
      </c>
      <c r="D977" s="22" t="n">
        <v>175</v>
      </c>
      <c r="E977" s="23" t="n">
        <f aca="false">D977/200%</f>
        <v>87.5</v>
      </c>
      <c r="F977" s="24" t="str">
        <f aca="false">IF(E977&gt;=95,"A",IF(E977&gt;=90,"A-",IF(E977&gt;=85,"B+",IF(E977&gt;=80,"B",IF(E977&gt;=75,"B-",IF(E977&gt;=70,"C+",IF(E977&gt;=65,"C",IF(E977&gt;=60,"C-","Failed"))))))))</f>
        <v>B+</v>
      </c>
      <c r="G977" s="22" t="n">
        <v>170</v>
      </c>
      <c r="H977" s="23" t="n">
        <f aca="false">G977/200%</f>
        <v>85</v>
      </c>
      <c r="I977" s="24" t="str">
        <f aca="false">IF(H977&gt;=95,"A",IF(H977&gt;=90,"A-",IF(H977&gt;=85,"B+",IF(H977&gt;=80,"B",IF(H977&gt;=75,"B-",IF(H977&gt;=70,"C+",IF(H977&gt;=65,"C",IF(H977&gt;=60,"C-","Failed"))))))))</f>
        <v>B+</v>
      </c>
      <c r="J977" s="22" t="n">
        <v>140</v>
      </c>
      <c r="K977" s="23" t="n">
        <f aca="false">J977/200%</f>
        <v>70</v>
      </c>
      <c r="L977" s="24" t="str">
        <f aca="false">IF(K977&gt;=95,"A",IF(K977&gt;=90,"A-",IF(K977&gt;=85,"B+",IF(K977&gt;=80,"B",IF(K977&gt;=75,"B-",IF(K977&gt;=70,"C+",IF(K977&gt;=65,"C",IF(K977&gt;=60,"C-","Failed"))))))))</f>
        <v>C+</v>
      </c>
      <c r="M977" s="22" t="n">
        <v>170</v>
      </c>
      <c r="N977" s="23" t="n">
        <f aca="false">M977/200%</f>
        <v>85</v>
      </c>
      <c r="O977" s="24" t="str">
        <f aca="false">IF(N977&gt;=95,"A",IF(N977&gt;=90,"A-",IF(N977&gt;=85,"B+",IF(N977&gt;=80,"B",IF(N977&gt;=75,"B-",IF(N977&gt;=70,"C+",IF(N977&gt;=65,"C",IF(N977&gt;=60,"C-","Failed"))))))))</f>
        <v>B+</v>
      </c>
      <c r="P977" s="22" t="n">
        <v>176</v>
      </c>
      <c r="Q977" s="23" t="n">
        <f aca="false">P977/200%</f>
        <v>88</v>
      </c>
      <c r="R977" s="24" t="str">
        <f aca="false">IF(Q977&gt;=95,"A",IF(Q977&gt;=90,"A-",IF(Q977&gt;=85,"B+",IF(Q977&gt;=80,"B",IF(Q977&gt;=75,"B-",IF(Q977&gt;=70,"C+",IF(Q977&gt;=65,"C",IF(Q977&gt;=60,"C-","Failed"))))))))</f>
        <v>B+</v>
      </c>
      <c r="S977" s="22" t="n">
        <v>260</v>
      </c>
      <c r="T977" s="23" t="n">
        <f aca="false">S977/300%</f>
        <v>86.6666666666667</v>
      </c>
      <c r="U977" s="24" t="str">
        <f aca="false">IF(T977&gt;=95,"A",IF(T977&gt;=90,"A-",IF(T977&gt;=85,"B+",IF(T977&gt;=80,"B",IF(T977&gt;=75,"B-",IF(T977&gt;=70,"C+",IF(T977&gt;=65,"C",IF(T977&gt;=60,"C-","Failed"))))))))</f>
        <v>B+</v>
      </c>
      <c r="V977" s="22" t="n">
        <v>146</v>
      </c>
      <c r="W977" s="23" t="n">
        <f aca="false">V977/200%</f>
        <v>73</v>
      </c>
      <c r="X977" s="24" t="str">
        <f aca="false">IF(W977&gt;=95,"A",IF(W977&gt;=90,"A-",IF(W977&gt;=85,"B+",IF(W977&gt;=80,"B",IF(W977&gt;=75,"B-",IF(W977&gt;=70,"C+",IF(W977&gt;=65,"C",IF(W977&gt;=60,"C-","Failed"))))))))</f>
        <v>C+</v>
      </c>
      <c r="Y977" s="22" t="n">
        <v>165</v>
      </c>
      <c r="Z977" s="23" t="n">
        <f aca="false">Y977/200%</f>
        <v>82.5</v>
      </c>
      <c r="AA977" s="24" t="str">
        <f aca="false">IF(Z977&gt;=95,"A",IF(Z977&gt;=90,"A-",IF(Z977&gt;=85,"B+",IF(Z977&gt;=80,"B",IF(Z977&gt;=75,"B-",IF(Z977&gt;=70,"C+",IF(Z977&gt;=65,"C",IF(Z977&gt;=60,"C-","Failed"))))))))</f>
        <v>B</v>
      </c>
      <c r="AB977" s="25" t="n">
        <f aca="false">SUM(Y977,V977,S977,P977,M977,J977,G977,D977)</f>
        <v>1402</v>
      </c>
      <c r="AC977" s="25" t="n">
        <f aca="false">AB977/1700%</f>
        <v>82.4705882352941</v>
      </c>
      <c r="AD977" s="24" t="str">
        <f aca="false">IF(AC977&gt;=95,"A",IF(AC977&gt;=90,"A-",IF(AC977&gt;=85,"B+",IF(AC977&gt;=80,"B",IF(AC977&gt;=75,"B-",IF(AC977&gt;=70,"C+",IF(AC977&gt;=65,"C",IF(AC977&gt;=60,"C-","Failed"))))))))</f>
        <v>B</v>
      </c>
      <c r="AE977" s="25" t="str">
        <f aca="false">IF(AC977&gt;=95,"4.00",IF(AC977&gt;=90,"3.67",IF(AC977&gt;=85,"3.33",IF(AC977&gt;=80,"3.00",IF(AC977&gt;=75,"2.67",IF(AC977&gt;=70,"2.33",IF(AC977&gt;=65,"2.00",IF(AC977&gt;=60,"1.67","Failed"))))))))</f>
        <v>3.00</v>
      </c>
    </row>
    <row r="978" customFormat="false" ht="50.1" hidden="false" customHeight="true" outlineLevel="0" collapsed="false">
      <c r="A978" s="16" t="n">
        <v>3659</v>
      </c>
      <c r="B978" s="26" t="s">
        <v>1002</v>
      </c>
      <c r="C978" s="21" t="s">
        <v>985</v>
      </c>
      <c r="D978" s="22" t="n">
        <v>170</v>
      </c>
      <c r="E978" s="23" t="n">
        <f aca="false">D978/200%</f>
        <v>85</v>
      </c>
      <c r="F978" s="24" t="str">
        <f aca="false">IF(E978&gt;=95,"A",IF(E978&gt;=90,"A-",IF(E978&gt;=85,"B+",IF(E978&gt;=80,"B",IF(E978&gt;=75,"B-",IF(E978&gt;=70,"C+",IF(E978&gt;=65,"C",IF(E978&gt;=60,"C-","Failed"))))))))</f>
        <v>B+</v>
      </c>
      <c r="G978" s="22" t="n">
        <v>185</v>
      </c>
      <c r="H978" s="23" t="n">
        <f aca="false">G978/200%</f>
        <v>92.5</v>
      </c>
      <c r="I978" s="24" t="str">
        <f aca="false">IF(H978&gt;=95,"A",IF(H978&gt;=90,"A-",IF(H978&gt;=85,"B+",IF(H978&gt;=80,"B",IF(H978&gt;=75,"B-",IF(H978&gt;=70,"C+",IF(H978&gt;=65,"C",IF(H978&gt;=60,"C-","Failed"))))))))</f>
        <v>A-</v>
      </c>
      <c r="J978" s="22" t="n">
        <v>160</v>
      </c>
      <c r="K978" s="23" t="n">
        <f aca="false">J978/200%</f>
        <v>80</v>
      </c>
      <c r="L978" s="24" t="str">
        <f aca="false">IF(K978&gt;=95,"A",IF(K978&gt;=90,"A-",IF(K978&gt;=85,"B+",IF(K978&gt;=80,"B",IF(K978&gt;=75,"B-",IF(K978&gt;=70,"C+",IF(K978&gt;=65,"C",IF(K978&gt;=60,"C-","Failed"))))))))</f>
        <v>B</v>
      </c>
      <c r="M978" s="22" t="n">
        <v>180</v>
      </c>
      <c r="N978" s="23" t="n">
        <f aca="false">M978/200%</f>
        <v>90</v>
      </c>
      <c r="O978" s="24" t="str">
        <f aca="false">IF(N978&gt;=95,"A",IF(N978&gt;=90,"A-",IF(N978&gt;=85,"B+",IF(N978&gt;=80,"B",IF(N978&gt;=75,"B-",IF(N978&gt;=70,"C+",IF(N978&gt;=65,"C",IF(N978&gt;=60,"C-","Failed"))))))))</f>
        <v>A-</v>
      </c>
      <c r="P978" s="22" t="n">
        <v>180</v>
      </c>
      <c r="Q978" s="23" t="n">
        <f aca="false">P978/200%</f>
        <v>90</v>
      </c>
      <c r="R978" s="24" t="str">
        <f aca="false">IF(Q978&gt;=95,"A",IF(Q978&gt;=90,"A-",IF(Q978&gt;=85,"B+",IF(Q978&gt;=80,"B",IF(Q978&gt;=75,"B-",IF(Q978&gt;=70,"C+",IF(Q978&gt;=65,"C",IF(Q978&gt;=60,"C-","Failed"))))))))</f>
        <v>A-</v>
      </c>
      <c r="S978" s="22" t="n">
        <v>275</v>
      </c>
      <c r="T978" s="23" t="n">
        <f aca="false">S978/300%</f>
        <v>91.6666666666667</v>
      </c>
      <c r="U978" s="24" t="str">
        <f aca="false">IF(T978&gt;=95,"A",IF(T978&gt;=90,"A-",IF(T978&gt;=85,"B+",IF(T978&gt;=80,"B",IF(T978&gt;=75,"B-",IF(T978&gt;=70,"C+",IF(T978&gt;=65,"C",IF(T978&gt;=60,"C-","Failed"))))))))</f>
        <v>A-</v>
      </c>
      <c r="V978" s="22" t="n">
        <v>175</v>
      </c>
      <c r="W978" s="23" t="n">
        <f aca="false">V978/200%</f>
        <v>87.5</v>
      </c>
      <c r="X978" s="24" t="str">
        <f aca="false">IF(W978&gt;=95,"A",IF(W978&gt;=90,"A-",IF(W978&gt;=85,"B+",IF(W978&gt;=80,"B",IF(W978&gt;=75,"B-",IF(W978&gt;=70,"C+",IF(W978&gt;=65,"C",IF(W978&gt;=60,"C-","Failed"))))))))</f>
        <v>B+</v>
      </c>
      <c r="Y978" s="22" t="n">
        <v>170</v>
      </c>
      <c r="Z978" s="23" t="n">
        <f aca="false">Y978/200%</f>
        <v>85</v>
      </c>
      <c r="AA978" s="24" t="str">
        <f aca="false">IF(Z978&gt;=95,"A",IF(Z978&gt;=90,"A-",IF(Z978&gt;=85,"B+",IF(Z978&gt;=80,"B",IF(Z978&gt;=75,"B-",IF(Z978&gt;=70,"C+",IF(Z978&gt;=65,"C",IF(Z978&gt;=60,"C-","Failed"))))))))</f>
        <v>B+</v>
      </c>
      <c r="AB978" s="25" t="n">
        <f aca="false">SUM(Y978,V978,S978,P978,M978,J978,G978,D978)</f>
        <v>1495</v>
      </c>
      <c r="AC978" s="25" t="n">
        <f aca="false">AB978/1700%</f>
        <v>87.9411764705882</v>
      </c>
      <c r="AD978" s="24" t="str">
        <f aca="false">IF(AC978&gt;=95,"A",IF(AC978&gt;=90,"A-",IF(AC978&gt;=85,"B+",IF(AC978&gt;=80,"B",IF(AC978&gt;=75,"B-",IF(AC978&gt;=70,"C+",IF(AC978&gt;=65,"C",IF(AC978&gt;=60,"C-","Failed"))))))))</f>
        <v>B+</v>
      </c>
      <c r="AE978" s="25" t="str">
        <f aca="false">IF(AC978&gt;=95,"4.00",IF(AC978&gt;=90,"3.67",IF(AC978&gt;=85,"3.33",IF(AC978&gt;=80,"3.00",IF(AC978&gt;=75,"2.67",IF(AC978&gt;=70,"2.33",IF(AC978&gt;=65,"2.00",IF(AC978&gt;=60,"1.67","Failed"))))))))</f>
        <v>3.33</v>
      </c>
    </row>
    <row r="979" customFormat="false" ht="50.1" hidden="false" customHeight="true" outlineLevel="0" collapsed="false">
      <c r="A979" s="16" t="n">
        <v>3660</v>
      </c>
      <c r="B979" s="26" t="s">
        <v>1003</v>
      </c>
      <c r="C979" s="21" t="s">
        <v>985</v>
      </c>
      <c r="D979" s="22" t="n">
        <v>160</v>
      </c>
      <c r="E979" s="23" t="n">
        <f aca="false">D979/200%</f>
        <v>80</v>
      </c>
      <c r="F979" s="24" t="str">
        <f aca="false">IF(E979&gt;=95,"A",IF(E979&gt;=90,"A-",IF(E979&gt;=85,"B+",IF(E979&gt;=80,"B",IF(E979&gt;=75,"B-",IF(E979&gt;=70,"C+",IF(E979&gt;=65,"C",IF(E979&gt;=60,"C-","Failed"))))))))</f>
        <v>B</v>
      </c>
      <c r="G979" s="22" t="n">
        <v>185</v>
      </c>
      <c r="H979" s="23" t="n">
        <f aca="false">G979/200%</f>
        <v>92.5</v>
      </c>
      <c r="I979" s="24" t="str">
        <f aca="false">IF(H979&gt;=95,"A",IF(H979&gt;=90,"A-",IF(H979&gt;=85,"B+",IF(H979&gt;=80,"B",IF(H979&gt;=75,"B-",IF(H979&gt;=70,"C+",IF(H979&gt;=65,"C",IF(H979&gt;=60,"C-","Failed"))))))))</f>
        <v>A-</v>
      </c>
      <c r="J979" s="22" t="n">
        <v>155</v>
      </c>
      <c r="K979" s="23" t="n">
        <f aca="false">J979/200%</f>
        <v>77.5</v>
      </c>
      <c r="L979" s="24" t="str">
        <f aca="false">IF(K979&gt;=95,"A",IF(K979&gt;=90,"A-",IF(K979&gt;=85,"B+",IF(K979&gt;=80,"B",IF(K979&gt;=75,"B-",IF(K979&gt;=70,"C+",IF(K979&gt;=65,"C",IF(K979&gt;=60,"C-","Failed"))))))))</f>
        <v>B-</v>
      </c>
      <c r="M979" s="22" t="n">
        <v>175</v>
      </c>
      <c r="N979" s="23" t="n">
        <f aca="false">M979/200%</f>
        <v>87.5</v>
      </c>
      <c r="O979" s="24" t="str">
        <f aca="false">IF(N979&gt;=95,"A",IF(N979&gt;=90,"A-",IF(N979&gt;=85,"B+",IF(N979&gt;=80,"B",IF(N979&gt;=75,"B-",IF(N979&gt;=70,"C+",IF(N979&gt;=65,"C",IF(N979&gt;=60,"C-","Failed"))))))))</f>
        <v>B+</v>
      </c>
      <c r="P979" s="22" t="n">
        <v>180</v>
      </c>
      <c r="Q979" s="23" t="n">
        <f aca="false">P979/200%</f>
        <v>90</v>
      </c>
      <c r="R979" s="24" t="str">
        <f aca="false">IF(Q979&gt;=95,"A",IF(Q979&gt;=90,"A-",IF(Q979&gt;=85,"B+",IF(Q979&gt;=80,"B",IF(Q979&gt;=75,"B-",IF(Q979&gt;=70,"C+",IF(Q979&gt;=65,"C",IF(Q979&gt;=60,"C-","Failed"))))))))</f>
        <v>A-</v>
      </c>
      <c r="S979" s="22" t="n">
        <v>254</v>
      </c>
      <c r="T979" s="23" t="n">
        <f aca="false">S979/300%</f>
        <v>84.6666666666667</v>
      </c>
      <c r="U979" s="24" t="str">
        <f aca="false">IF(T979&gt;=95,"A",IF(T979&gt;=90,"A-",IF(T979&gt;=85,"B+",IF(T979&gt;=80,"B",IF(T979&gt;=75,"B-",IF(T979&gt;=70,"C+",IF(T979&gt;=65,"C",IF(T979&gt;=60,"C-","Failed"))))))))</f>
        <v>B</v>
      </c>
      <c r="V979" s="22" t="n">
        <v>167</v>
      </c>
      <c r="W979" s="23" t="n">
        <f aca="false">V979/200%</f>
        <v>83.5</v>
      </c>
      <c r="X979" s="24" t="str">
        <f aca="false">IF(W979&gt;=95,"A",IF(W979&gt;=90,"A-",IF(W979&gt;=85,"B+",IF(W979&gt;=80,"B",IF(W979&gt;=75,"B-",IF(W979&gt;=70,"C+",IF(W979&gt;=65,"C",IF(W979&gt;=60,"C-","Failed"))))))))</f>
        <v>B</v>
      </c>
      <c r="Y979" s="22" t="n">
        <v>165</v>
      </c>
      <c r="Z979" s="23" t="n">
        <f aca="false">Y979/200%</f>
        <v>82.5</v>
      </c>
      <c r="AA979" s="24" t="str">
        <f aca="false">IF(Z979&gt;=95,"A",IF(Z979&gt;=90,"A-",IF(Z979&gt;=85,"B+",IF(Z979&gt;=80,"B",IF(Z979&gt;=75,"B-",IF(Z979&gt;=70,"C+",IF(Z979&gt;=65,"C",IF(Z979&gt;=60,"C-","Failed"))))))))</f>
        <v>B</v>
      </c>
      <c r="AB979" s="25" t="n">
        <f aca="false">SUM(Y979,V979,S979,P979,M979,J979,G979,D979)</f>
        <v>1441</v>
      </c>
      <c r="AC979" s="25" t="n">
        <f aca="false">AB979/1700%</f>
        <v>84.7647058823529</v>
      </c>
      <c r="AD979" s="24" t="str">
        <f aca="false">IF(AC979&gt;=95,"A",IF(AC979&gt;=90,"A-",IF(AC979&gt;=85,"B+",IF(AC979&gt;=80,"B",IF(AC979&gt;=75,"B-",IF(AC979&gt;=70,"C+",IF(AC979&gt;=65,"C",IF(AC979&gt;=60,"C-","Failed"))))))))</f>
        <v>B</v>
      </c>
      <c r="AE979" s="25" t="str">
        <f aca="false">IF(AC979&gt;=95,"4.00",IF(AC979&gt;=90,"3.67",IF(AC979&gt;=85,"3.33",IF(AC979&gt;=80,"3.00",IF(AC979&gt;=75,"2.67",IF(AC979&gt;=70,"2.33",IF(AC979&gt;=65,"2.00",IF(AC979&gt;=60,"1.67","Failed"))))))))</f>
        <v>3.00</v>
      </c>
    </row>
    <row r="980" customFormat="false" ht="50.1" hidden="false" customHeight="true" outlineLevel="0" collapsed="false">
      <c r="A980" s="16" t="n">
        <v>3661</v>
      </c>
      <c r="B980" s="26" t="s">
        <v>1004</v>
      </c>
      <c r="C980" s="21" t="s">
        <v>985</v>
      </c>
      <c r="D980" s="22" t="n">
        <v>153</v>
      </c>
      <c r="E980" s="23" t="n">
        <f aca="false">D980/200%</f>
        <v>76.5</v>
      </c>
      <c r="F980" s="24" t="str">
        <f aca="false">IF(E980&gt;=95,"A",IF(E980&gt;=90,"A-",IF(E980&gt;=85,"B+",IF(E980&gt;=80,"B",IF(E980&gt;=75,"B-",IF(E980&gt;=70,"C+",IF(E980&gt;=65,"C",IF(E980&gt;=60,"C-","Failed"))))))))</f>
        <v>B-</v>
      </c>
      <c r="G980" s="22" t="n">
        <v>170</v>
      </c>
      <c r="H980" s="23" t="n">
        <f aca="false">G980/200%</f>
        <v>85</v>
      </c>
      <c r="I980" s="24" t="str">
        <f aca="false">IF(H980&gt;=95,"A",IF(H980&gt;=90,"A-",IF(H980&gt;=85,"B+",IF(H980&gt;=80,"B",IF(H980&gt;=75,"B-",IF(H980&gt;=70,"C+",IF(H980&gt;=65,"C",IF(H980&gt;=60,"C-","Failed"))))))))</f>
        <v>B+</v>
      </c>
      <c r="J980" s="22" t="n">
        <v>160</v>
      </c>
      <c r="K980" s="23" t="n">
        <f aca="false">J980/200%</f>
        <v>80</v>
      </c>
      <c r="L980" s="24" t="str">
        <f aca="false">IF(K980&gt;=95,"A",IF(K980&gt;=90,"A-",IF(K980&gt;=85,"B+",IF(K980&gt;=80,"B",IF(K980&gt;=75,"B-",IF(K980&gt;=70,"C+",IF(K980&gt;=65,"C",IF(K980&gt;=60,"C-","Failed"))))))))</f>
        <v>B</v>
      </c>
      <c r="M980" s="22" t="n">
        <v>168</v>
      </c>
      <c r="N980" s="23" t="n">
        <f aca="false">M980/200%</f>
        <v>84</v>
      </c>
      <c r="O980" s="24" t="str">
        <f aca="false">IF(N980&gt;=95,"A",IF(N980&gt;=90,"A-",IF(N980&gt;=85,"B+",IF(N980&gt;=80,"B",IF(N980&gt;=75,"B-",IF(N980&gt;=70,"C+",IF(N980&gt;=65,"C",IF(N980&gt;=60,"C-","Failed"))))))))</f>
        <v>B</v>
      </c>
      <c r="P980" s="22" t="n">
        <v>170</v>
      </c>
      <c r="Q980" s="23" t="n">
        <f aca="false">P980/200%</f>
        <v>85</v>
      </c>
      <c r="R980" s="24" t="str">
        <f aca="false">IF(Q980&gt;=95,"A",IF(Q980&gt;=90,"A-",IF(Q980&gt;=85,"B+",IF(Q980&gt;=80,"B",IF(Q980&gt;=75,"B-",IF(Q980&gt;=70,"C+",IF(Q980&gt;=65,"C",IF(Q980&gt;=60,"C-","Failed"))))))))</f>
        <v>B+</v>
      </c>
      <c r="S980" s="22" t="n">
        <v>254</v>
      </c>
      <c r="T980" s="23" t="n">
        <f aca="false">S980/300%</f>
        <v>84.6666666666667</v>
      </c>
      <c r="U980" s="24" t="str">
        <f aca="false">IF(T980&gt;=95,"A",IF(T980&gt;=90,"A-",IF(T980&gt;=85,"B+",IF(T980&gt;=80,"B",IF(T980&gt;=75,"B-",IF(T980&gt;=70,"C+",IF(T980&gt;=65,"C",IF(T980&gt;=60,"C-","Failed"))))))))</f>
        <v>B</v>
      </c>
      <c r="V980" s="22" t="n">
        <v>167</v>
      </c>
      <c r="W980" s="23" t="n">
        <f aca="false">V980/200%</f>
        <v>83.5</v>
      </c>
      <c r="X980" s="24" t="str">
        <f aca="false">IF(W980&gt;=95,"A",IF(W980&gt;=90,"A-",IF(W980&gt;=85,"B+",IF(W980&gt;=80,"B",IF(W980&gt;=75,"B-",IF(W980&gt;=70,"C+",IF(W980&gt;=65,"C",IF(W980&gt;=60,"C-","Failed"))))))))</f>
        <v>B</v>
      </c>
      <c r="Y980" s="22" t="n">
        <v>165</v>
      </c>
      <c r="Z980" s="23" t="n">
        <f aca="false">Y980/200%</f>
        <v>82.5</v>
      </c>
      <c r="AA980" s="24" t="str">
        <f aca="false">IF(Z980&gt;=95,"A",IF(Z980&gt;=90,"A-",IF(Z980&gt;=85,"B+",IF(Z980&gt;=80,"B",IF(Z980&gt;=75,"B-",IF(Z980&gt;=70,"C+",IF(Z980&gt;=65,"C",IF(Z980&gt;=60,"C-","Failed"))))))))</f>
        <v>B</v>
      </c>
      <c r="AB980" s="25" t="n">
        <f aca="false">SUM(Y980,V980,S980,P980,M980,J980,G980,D980)</f>
        <v>1407</v>
      </c>
      <c r="AC980" s="25" t="n">
        <f aca="false">AB980/1700%</f>
        <v>82.7647058823529</v>
      </c>
      <c r="AD980" s="24" t="str">
        <f aca="false">IF(AC980&gt;=95,"A",IF(AC980&gt;=90,"A-",IF(AC980&gt;=85,"B+",IF(AC980&gt;=80,"B",IF(AC980&gt;=75,"B-",IF(AC980&gt;=70,"C+",IF(AC980&gt;=65,"C",IF(AC980&gt;=60,"C-","Failed"))))))))</f>
        <v>B</v>
      </c>
      <c r="AE980" s="25" t="str">
        <f aca="false">IF(AC980&gt;=95,"4.00",IF(AC980&gt;=90,"3.67",IF(AC980&gt;=85,"3.33",IF(AC980&gt;=80,"3.00",IF(AC980&gt;=75,"2.67",IF(AC980&gt;=70,"2.33",IF(AC980&gt;=65,"2.00",IF(AC980&gt;=60,"1.67","Failed"))))))))</f>
        <v>3.00</v>
      </c>
    </row>
    <row r="981" customFormat="false" ht="50.1" hidden="false" customHeight="true" outlineLevel="0" collapsed="false">
      <c r="A981" s="16" t="n">
        <v>3662</v>
      </c>
      <c r="B981" s="26" t="s">
        <v>1005</v>
      </c>
      <c r="C981" s="21" t="s">
        <v>985</v>
      </c>
      <c r="D981" s="22" t="n">
        <v>171</v>
      </c>
      <c r="E981" s="23" t="n">
        <f aca="false">D981/200%</f>
        <v>85.5</v>
      </c>
      <c r="F981" s="24" t="str">
        <f aca="false">IF(E981&gt;=95,"A",IF(E981&gt;=90,"A-",IF(E981&gt;=85,"B+",IF(E981&gt;=80,"B",IF(E981&gt;=75,"B-",IF(E981&gt;=70,"C+",IF(E981&gt;=65,"C",IF(E981&gt;=60,"C-","Failed"))))))))</f>
        <v>B+</v>
      </c>
      <c r="G981" s="22" t="n">
        <v>165</v>
      </c>
      <c r="H981" s="23" t="n">
        <f aca="false">G981/200%</f>
        <v>82.5</v>
      </c>
      <c r="I981" s="24" t="str">
        <f aca="false">IF(H981&gt;=95,"A",IF(H981&gt;=90,"A-",IF(H981&gt;=85,"B+",IF(H981&gt;=80,"B",IF(H981&gt;=75,"B-",IF(H981&gt;=70,"C+",IF(H981&gt;=65,"C",IF(H981&gt;=60,"C-","Failed"))))))))</f>
        <v>B</v>
      </c>
      <c r="J981" s="22" t="n">
        <v>130</v>
      </c>
      <c r="K981" s="23" t="n">
        <f aca="false">J981/200%</f>
        <v>65</v>
      </c>
      <c r="L981" s="24" t="str">
        <f aca="false">IF(K981&gt;=95,"A",IF(K981&gt;=90,"A-",IF(K981&gt;=85,"B+",IF(K981&gt;=80,"B",IF(K981&gt;=75,"B-",IF(K981&gt;=70,"C+",IF(K981&gt;=65,"C",IF(K981&gt;=60,"C-","Failed"))))))))</f>
        <v>C</v>
      </c>
      <c r="M981" s="22" t="n">
        <v>181</v>
      </c>
      <c r="N981" s="23" t="n">
        <f aca="false">M981/200%</f>
        <v>90.5</v>
      </c>
      <c r="O981" s="24" t="str">
        <f aca="false">IF(N981&gt;=95,"A",IF(N981&gt;=90,"A-",IF(N981&gt;=85,"B+",IF(N981&gt;=80,"B",IF(N981&gt;=75,"B-",IF(N981&gt;=70,"C+",IF(N981&gt;=65,"C",IF(N981&gt;=60,"C-","Failed"))))))))</f>
        <v>A-</v>
      </c>
      <c r="P981" s="22" t="n">
        <v>160</v>
      </c>
      <c r="Q981" s="23" t="n">
        <f aca="false">P981/200%</f>
        <v>80</v>
      </c>
      <c r="R981" s="24" t="str">
        <f aca="false">IF(Q981&gt;=95,"A",IF(Q981&gt;=90,"A-",IF(Q981&gt;=85,"B+",IF(Q981&gt;=80,"B",IF(Q981&gt;=75,"B-",IF(Q981&gt;=70,"C+",IF(Q981&gt;=65,"C",IF(Q981&gt;=60,"C-","Failed"))))))))</f>
        <v>B</v>
      </c>
      <c r="S981" s="22" t="n">
        <v>257</v>
      </c>
      <c r="T981" s="23" t="n">
        <f aca="false">S981/300%</f>
        <v>85.6666666666667</v>
      </c>
      <c r="U981" s="24" t="str">
        <f aca="false">IF(T981&gt;=95,"A",IF(T981&gt;=90,"A-",IF(T981&gt;=85,"B+",IF(T981&gt;=80,"B",IF(T981&gt;=75,"B-",IF(T981&gt;=70,"C+",IF(T981&gt;=65,"C",IF(T981&gt;=60,"C-","Failed"))))))))</f>
        <v>B+</v>
      </c>
      <c r="V981" s="22" t="n">
        <v>154</v>
      </c>
      <c r="W981" s="23" t="n">
        <f aca="false">V981/200%</f>
        <v>77</v>
      </c>
      <c r="X981" s="24" t="str">
        <f aca="false">IF(W981&gt;=95,"A",IF(W981&gt;=90,"A-",IF(W981&gt;=85,"B+",IF(W981&gt;=80,"B",IF(W981&gt;=75,"B-",IF(W981&gt;=70,"C+",IF(W981&gt;=65,"C",IF(W981&gt;=60,"C-","Failed"))))))))</f>
        <v>B-</v>
      </c>
      <c r="Y981" s="22" t="n">
        <v>175</v>
      </c>
      <c r="Z981" s="23" t="n">
        <f aca="false">Y981/200%</f>
        <v>87.5</v>
      </c>
      <c r="AA981" s="24" t="str">
        <f aca="false">IF(Z981&gt;=95,"A",IF(Z981&gt;=90,"A-",IF(Z981&gt;=85,"B+",IF(Z981&gt;=80,"B",IF(Z981&gt;=75,"B-",IF(Z981&gt;=70,"C+",IF(Z981&gt;=65,"C",IF(Z981&gt;=60,"C-","Failed"))))))))</f>
        <v>B+</v>
      </c>
      <c r="AB981" s="25" t="n">
        <f aca="false">SUM(Y981,V981,S981,P981,M981,J981,G981,D981)</f>
        <v>1393</v>
      </c>
      <c r="AC981" s="25" t="n">
        <f aca="false">AB981/1700%</f>
        <v>81.9411764705882</v>
      </c>
      <c r="AD981" s="24" t="str">
        <f aca="false">IF(AC981&gt;=95,"A",IF(AC981&gt;=90,"A-",IF(AC981&gt;=85,"B+",IF(AC981&gt;=80,"B",IF(AC981&gt;=75,"B-",IF(AC981&gt;=70,"C+",IF(AC981&gt;=65,"C",IF(AC981&gt;=60,"C-","Failed"))))))))</f>
        <v>B</v>
      </c>
      <c r="AE981" s="25" t="str">
        <f aca="false">IF(AC981&gt;=95,"4.00",IF(AC981&gt;=90,"3.67",IF(AC981&gt;=85,"3.33",IF(AC981&gt;=80,"3.00",IF(AC981&gt;=75,"2.67",IF(AC981&gt;=70,"2.33",IF(AC981&gt;=65,"2.00",IF(AC981&gt;=60,"1.67","Failed"))))))))</f>
        <v>3.00</v>
      </c>
    </row>
    <row r="982" customFormat="false" ht="50.1" hidden="false" customHeight="true" outlineLevel="0" collapsed="false">
      <c r="A982" s="16" t="n">
        <v>3663</v>
      </c>
      <c r="B982" s="26" t="s">
        <v>1006</v>
      </c>
      <c r="C982" s="21" t="s">
        <v>985</v>
      </c>
      <c r="D982" s="22" t="n">
        <v>182</v>
      </c>
      <c r="E982" s="23" t="n">
        <f aca="false">D982/200%</f>
        <v>91</v>
      </c>
      <c r="F982" s="24" t="str">
        <f aca="false">IF(E982&gt;=95,"A",IF(E982&gt;=90,"A-",IF(E982&gt;=85,"B+",IF(E982&gt;=80,"B",IF(E982&gt;=75,"B-",IF(E982&gt;=70,"C+",IF(E982&gt;=65,"C",IF(E982&gt;=60,"C-","Failed"))))))))</f>
        <v>A-</v>
      </c>
      <c r="G982" s="22" t="n">
        <v>180</v>
      </c>
      <c r="H982" s="23" t="n">
        <f aca="false">G982/200%</f>
        <v>90</v>
      </c>
      <c r="I982" s="24" t="str">
        <f aca="false">IF(H982&gt;=95,"A",IF(H982&gt;=90,"A-",IF(H982&gt;=85,"B+",IF(H982&gt;=80,"B",IF(H982&gt;=75,"B-",IF(H982&gt;=70,"C+",IF(H982&gt;=65,"C",IF(H982&gt;=60,"C-","Failed"))))))))</f>
        <v>A-</v>
      </c>
      <c r="J982" s="22" t="n">
        <v>160</v>
      </c>
      <c r="K982" s="23" t="n">
        <f aca="false">J982/200%</f>
        <v>80</v>
      </c>
      <c r="L982" s="24" t="str">
        <f aca="false">IF(K982&gt;=95,"A",IF(K982&gt;=90,"A-",IF(K982&gt;=85,"B+",IF(K982&gt;=80,"B",IF(K982&gt;=75,"B-",IF(K982&gt;=70,"C+",IF(K982&gt;=65,"C",IF(K982&gt;=60,"C-","Failed"))))))))</f>
        <v>B</v>
      </c>
      <c r="M982" s="22" t="n">
        <v>184</v>
      </c>
      <c r="N982" s="23" t="n">
        <f aca="false">M982/200%</f>
        <v>92</v>
      </c>
      <c r="O982" s="24" t="str">
        <f aca="false">IF(N982&gt;=95,"A",IF(N982&gt;=90,"A-",IF(N982&gt;=85,"B+",IF(N982&gt;=80,"B",IF(N982&gt;=75,"B-",IF(N982&gt;=70,"C+",IF(N982&gt;=65,"C",IF(N982&gt;=60,"C-","Failed"))))))))</f>
        <v>A-</v>
      </c>
      <c r="P982" s="22" t="n">
        <v>178</v>
      </c>
      <c r="Q982" s="23" t="n">
        <f aca="false">P982/200%</f>
        <v>89</v>
      </c>
      <c r="R982" s="24" t="str">
        <f aca="false">IF(Q982&gt;=95,"A",IF(Q982&gt;=90,"A-",IF(Q982&gt;=85,"B+",IF(Q982&gt;=80,"B",IF(Q982&gt;=75,"B-",IF(Q982&gt;=70,"C+",IF(Q982&gt;=65,"C",IF(Q982&gt;=60,"C-","Failed"))))))))</f>
        <v>B+</v>
      </c>
      <c r="S982" s="22" t="n">
        <v>270</v>
      </c>
      <c r="T982" s="23" t="n">
        <f aca="false">S982/300%</f>
        <v>90</v>
      </c>
      <c r="U982" s="24" t="str">
        <f aca="false">IF(T982&gt;=95,"A",IF(T982&gt;=90,"A-",IF(T982&gt;=85,"B+",IF(T982&gt;=80,"B",IF(T982&gt;=75,"B-",IF(T982&gt;=70,"C+",IF(T982&gt;=65,"C",IF(T982&gt;=60,"C-","Failed"))))))))</f>
        <v>A-</v>
      </c>
      <c r="V982" s="22" t="n">
        <v>173</v>
      </c>
      <c r="W982" s="23" t="n">
        <f aca="false">V982/200%</f>
        <v>86.5</v>
      </c>
      <c r="X982" s="24" t="str">
        <f aca="false">IF(W982&gt;=95,"A",IF(W982&gt;=90,"A-",IF(W982&gt;=85,"B+",IF(W982&gt;=80,"B",IF(W982&gt;=75,"B-",IF(W982&gt;=70,"C+",IF(W982&gt;=65,"C",IF(W982&gt;=60,"C-","Failed"))))))))</f>
        <v>B+</v>
      </c>
      <c r="Y982" s="22" t="n">
        <v>175</v>
      </c>
      <c r="Z982" s="23" t="n">
        <f aca="false">Y982/200%</f>
        <v>87.5</v>
      </c>
      <c r="AA982" s="24" t="str">
        <f aca="false">IF(Z982&gt;=95,"A",IF(Z982&gt;=90,"A-",IF(Z982&gt;=85,"B+",IF(Z982&gt;=80,"B",IF(Z982&gt;=75,"B-",IF(Z982&gt;=70,"C+",IF(Z982&gt;=65,"C",IF(Z982&gt;=60,"C-","Failed"))))))))</f>
        <v>B+</v>
      </c>
      <c r="AB982" s="25" t="n">
        <f aca="false">SUM(Y982,V982,S982,P982,M982,J982,G982,D982)</f>
        <v>1502</v>
      </c>
      <c r="AC982" s="25" t="n">
        <f aca="false">AB982/1700%</f>
        <v>88.3529411764706</v>
      </c>
      <c r="AD982" s="24" t="str">
        <f aca="false">IF(AC982&gt;=95,"A",IF(AC982&gt;=90,"A-",IF(AC982&gt;=85,"B+",IF(AC982&gt;=80,"B",IF(AC982&gt;=75,"B-",IF(AC982&gt;=70,"C+",IF(AC982&gt;=65,"C",IF(AC982&gt;=60,"C-","Failed"))))))))</f>
        <v>B+</v>
      </c>
      <c r="AE982" s="25" t="str">
        <f aca="false">IF(AC982&gt;=95,"4.00",IF(AC982&gt;=90,"3.67",IF(AC982&gt;=85,"3.33",IF(AC982&gt;=80,"3.00",IF(AC982&gt;=75,"2.67",IF(AC982&gt;=70,"2.33",IF(AC982&gt;=65,"2.00",IF(AC982&gt;=60,"1.67","Failed"))))))))</f>
        <v>3.33</v>
      </c>
    </row>
    <row r="983" customFormat="false" ht="50.1" hidden="false" customHeight="true" outlineLevel="0" collapsed="false">
      <c r="A983" s="16" t="n">
        <v>3664</v>
      </c>
      <c r="B983" s="26" t="s">
        <v>1007</v>
      </c>
      <c r="C983" s="21" t="s">
        <v>985</v>
      </c>
      <c r="D983" s="22" t="n">
        <v>155</v>
      </c>
      <c r="E983" s="23" t="n">
        <f aca="false">D983/200%</f>
        <v>77.5</v>
      </c>
      <c r="F983" s="24" t="str">
        <f aca="false">IF(E983&gt;=95,"A",IF(E983&gt;=90,"A-",IF(E983&gt;=85,"B+",IF(E983&gt;=80,"B",IF(E983&gt;=75,"B-",IF(E983&gt;=70,"C+",IF(E983&gt;=65,"C",IF(E983&gt;=60,"C-","Failed"))))))))</f>
        <v>B-</v>
      </c>
      <c r="G983" s="22" t="n">
        <v>170</v>
      </c>
      <c r="H983" s="23" t="n">
        <f aca="false">G983/200%</f>
        <v>85</v>
      </c>
      <c r="I983" s="24" t="str">
        <f aca="false">IF(H983&gt;=95,"A",IF(H983&gt;=90,"A-",IF(H983&gt;=85,"B+",IF(H983&gt;=80,"B",IF(H983&gt;=75,"B-",IF(H983&gt;=70,"C+",IF(H983&gt;=65,"C",IF(H983&gt;=60,"C-","Failed"))))))))</f>
        <v>B+</v>
      </c>
      <c r="J983" s="22" t="n">
        <v>160</v>
      </c>
      <c r="K983" s="23" t="n">
        <f aca="false">J983/200%</f>
        <v>80</v>
      </c>
      <c r="L983" s="24" t="str">
        <f aca="false">IF(K983&gt;=95,"A",IF(K983&gt;=90,"A-",IF(K983&gt;=85,"B+",IF(K983&gt;=80,"B",IF(K983&gt;=75,"B-",IF(K983&gt;=70,"C+",IF(K983&gt;=65,"C",IF(K983&gt;=60,"C-","Failed"))))))))</f>
        <v>B</v>
      </c>
      <c r="M983" s="22" t="n">
        <v>155</v>
      </c>
      <c r="N983" s="23" t="n">
        <f aca="false">M983/200%</f>
        <v>77.5</v>
      </c>
      <c r="O983" s="24" t="str">
        <f aca="false">IF(N983&gt;=95,"A",IF(N983&gt;=90,"A-",IF(N983&gt;=85,"B+",IF(N983&gt;=80,"B",IF(N983&gt;=75,"B-",IF(N983&gt;=70,"C+",IF(N983&gt;=65,"C",IF(N983&gt;=60,"C-","Failed"))))))))</f>
        <v>B-</v>
      </c>
      <c r="P983" s="22" t="n">
        <v>178</v>
      </c>
      <c r="Q983" s="23" t="n">
        <f aca="false">P983/200%</f>
        <v>89</v>
      </c>
      <c r="R983" s="24" t="str">
        <f aca="false">IF(Q983&gt;=95,"A",IF(Q983&gt;=90,"A-",IF(Q983&gt;=85,"B+",IF(Q983&gt;=80,"B",IF(Q983&gt;=75,"B-",IF(Q983&gt;=70,"C+",IF(Q983&gt;=65,"C",IF(Q983&gt;=60,"C-","Failed"))))))))</f>
        <v>B+</v>
      </c>
      <c r="S983" s="22" t="n">
        <v>258</v>
      </c>
      <c r="T983" s="23" t="n">
        <f aca="false">S983/300%</f>
        <v>86</v>
      </c>
      <c r="U983" s="24" t="str">
        <f aca="false">IF(T983&gt;=95,"A",IF(T983&gt;=90,"A-",IF(T983&gt;=85,"B+",IF(T983&gt;=80,"B",IF(T983&gt;=75,"B-",IF(T983&gt;=70,"C+",IF(T983&gt;=65,"C",IF(T983&gt;=60,"C-","Failed"))))))))</f>
        <v>B+</v>
      </c>
      <c r="V983" s="22" t="n">
        <v>179</v>
      </c>
      <c r="W983" s="23" t="n">
        <f aca="false">V983/200%</f>
        <v>89.5</v>
      </c>
      <c r="X983" s="24" t="str">
        <f aca="false">IF(W983&gt;=95,"A",IF(W983&gt;=90,"A-",IF(W983&gt;=85,"B+",IF(W983&gt;=80,"B",IF(W983&gt;=75,"B-",IF(W983&gt;=70,"C+",IF(W983&gt;=65,"C",IF(W983&gt;=60,"C-","Failed"))))))))</f>
        <v>B+</v>
      </c>
      <c r="Y983" s="22" t="n">
        <v>175</v>
      </c>
      <c r="Z983" s="23" t="n">
        <f aca="false">Y983/200%</f>
        <v>87.5</v>
      </c>
      <c r="AA983" s="24" t="str">
        <f aca="false">IF(Z983&gt;=95,"A",IF(Z983&gt;=90,"A-",IF(Z983&gt;=85,"B+",IF(Z983&gt;=80,"B",IF(Z983&gt;=75,"B-",IF(Z983&gt;=70,"C+",IF(Z983&gt;=65,"C",IF(Z983&gt;=60,"C-","Failed"))))))))</f>
        <v>B+</v>
      </c>
      <c r="AB983" s="25" t="n">
        <f aca="false">SUM(Y983,V983,S983,P983,M983,J983,G983,D983)</f>
        <v>1430</v>
      </c>
      <c r="AC983" s="25" t="n">
        <f aca="false">AB983/1700%</f>
        <v>84.1176470588235</v>
      </c>
      <c r="AD983" s="24" t="str">
        <f aca="false">IF(AC983&gt;=95,"A",IF(AC983&gt;=90,"A-",IF(AC983&gt;=85,"B+",IF(AC983&gt;=80,"B",IF(AC983&gt;=75,"B-",IF(AC983&gt;=70,"C+",IF(AC983&gt;=65,"C",IF(AC983&gt;=60,"C-","Failed"))))))))</f>
        <v>B</v>
      </c>
      <c r="AE983" s="25" t="str">
        <f aca="false">IF(AC983&gt;=95,"4.00",IF(AC983&gt;=90,"3.67",IF(AC983&gt;=85,"3.33",IF(AC983&gt;=80,"3.00",IF(AC983&gt;=75,"2.67",IF(AC983&gt;=70,"2.33",IF(AC983&gt;=65,"2.00",IF(AC983&gt;=60,"1.67","Failed"))))))))</f>
        <v>3.00</v>
      </c>
    </row>
    <row r="984" customFormat="false" ht="50.1" hidden="false" customHeight="true" outlineLevel="0" collapsed="false">
      <c r="A984" s="16" t="n">
        <v>3665</v>
      </c>
      <c r="B984" s="26" t="s">
        <v>1008</v>
      </c>
      <c r="C984" s="21" t="s">
        <v>985</v>
      </c>
      <c r="D984" s="22" t="n">
        <v>145</v>
      </c>
      <c r="E984" s="23" t="n">
        <f aca="false">D984/200%</f>
        <v>72.5</v>
      </c>
      <c r="F984" s="24" t="str">
        <f aca="false">IF(E984&gt;=95,"A",IF(E984&gt;=90,"A-",IF(E984&gt;=85,"B+",IF(E984&gt;=80,"B",IF(E984&gt;=75,"B-",IF(E984&gt;=70,"C+",IF(E984&gt;=65,"C",IF(E984&gt;=60,"C-","Failed"))))))))</f>
        <v>C+</v>
      </c>
      <c r="G984" s="22" t="n">
        <v>160</v>
      </c>
      <c r="H984" s="23" t="n">
        <f aca="false">G984/200%</f>
        <v>80</v>
      </c>
      <c r="I984" s="24" t="str">
        <f aca="false">IF(H984&gt;=95,"A",IF(H984&gt;=90,"A-",IF(H984&gt;=85,"B+",IF(H984&gt;=80,"B",IF(H984&gt;=75,"B-",IF(H984&gt;=70,"C+",IF(H984&gt;=65,"C",IF(H984&gt;=60,"C-","Failed"))))))))</f>
        <v>B</v>
      </c>
      <c r="J984" s="22" t="n">
        <v>120</v>
      </c>
      <c r="K984" s="23" t="n">
        <f aca="false">J984/200%</f>
        <v>60</v>
      </c>
      <c r="L984" s="24" t="str">
        <f aca="false">IF(K984&gt;=95,"A",IF(K984&gt;=90,"A-",IF(K984&gt;=85,"B+",IF(K984&gt;=80,"B",IF(K984&gt;=75,"B-",IF(K984&gt;=70,"C+",IF(K984&gt;=65,"C",IF(K984&gt;=60,"C-","Failed"))))))))</f>
        <v>C-</v>
      </c>
      <c r="M984" s="22" t="n">
        <v>180</v>
      </c>
      <c r="N984" s="23" t="n">
        <f aca="false">M984/200%</f>
        <v>90</v>
      </c>
      <c r="O984" s="24" t="str">
        <f aca="false">IF(N984&gt;=95,"A",IF(N984&gt;=90,"A-",IF(N984&gt;=85,"B+",IF(N984&gt;=80,"B",IF(N984&gt;=75,"B-",IF(N984&gt;=70,"C+",IF(N984&gt;=65,"C",IF(N984&gt;=60,"C-","Failed"))))))))</f>
        <v>A-</v>
      </c>
      <c r="P984" s="22" t="n">
        <v>165</v>
      </c>
      <c r="Q984" s="23" t="n">
        <f aca="false">P984/200%</f>
        <v>82.5</v>
      </c>
      <c r="R984" s="24" t="str">
        <f aca="false">IF(Q984&gt;=95,"A",IF(Q984&gt;=90,"A-",IF(Q984&gt;=85,"B+",IF(Q984&gt;=80,"B",IF(Q984&gt;=75,"B-",IF(Q984&gt;=70,"C+",IF(Q984&gt;=65,"C",IF(Q984&gt;=60,"C-","Failed"))))))))</f>
        <v>B</v>
      </c>
      <c r="S984" s="22" t="n">
        <v>225</v>
      </c>
      <c r="T984" s="23" t="n">
        <f aca="false">S984/300%</f>
        <v>75</v>
      </c>
      <c r="U984" s="24" t="str">
        <f aca="false">IF(T984&gt;=95,"A",IF(T984&gt;=90,"A-",IF(T984&gt;=85,"B+",IF(T984&gt;=80,"B",IF(T984&gt;=75,"B-",IF(T984&gt;=70,"C+",IF(T984&gt;=65,"C",IF(T984&gt;=60,"C-","Failed"))))))))</f>
        <v>B-</v>
      </c>
      <c r="V984" s="22" t="n">
        <v>154</v>
      </c>
      <c r="W984" s="23" t="n">
        <f aca="false">V984/200%</f>
        <v>77</v>
      </c>
      <c r="X984" s="24" t="str">
        <f aca="false">IF(W984&gt;=95,"A",IF(W984&gt;=90,"A-",IF(W984&gt;=85,"B+",IF(W984&gt;=80,"B",IF(W984&gt;=75,"B-",IF(W984&gt;=70,"C+",IF(W984&gt;=65,"C",IF(W984&gt;=60,"C-","Failed"))))))))</f>
        <v>B-</v>
      </c>
      <c r="Y984" s="22" t="n">
        <v>125</v>
      </c>
      <c r="Z984" s="23" t="n">
        <f aca="false">Y984/200%</f>
        <v>62.5</v>
      </c>
      <c r="AA984" s="24" t="str">
        <f aca="false">IF(Z984&gt;=95,"A",IF(Z984&gt;=90,"A-",IF(Z984&gt;=85,"B+",IF(Z984&gt;=80,"B",IF(Z984&gt;=75,"B-",IF(Z984&gt;=70,"C+",IF(Z984&gt;=65,"C",IF(Z984&gt;=60,"C-","Failed"))))))))</f>
        <v>C-</v>
      </c>
      <c r="AB984" s="25" t="n">
        <f aca="false">SUM(Y984,V984,S984,P984,M984,J984,G984,D984)</f>
        <v>1274</v>
      </c>
      <c r="AC984" s="25" t="n">
        <f aca="false">AB984/1700%</f>
        <v>74.9411764705882</v>
      </c>
      <c r="AD984" s="24" t="str">
        <f aca="false">IF(AC984&gt;=95,"A",IF(AC984&gt;=90,"A-",IF(AC984&gt;=85,"B+",IF(AC984&gt;=80,"B",IF(AC984&gt;=75,"B-",IF(AC984&gt;=70,"C+",IF(AC984&gt;=65,"C",IF(AC984&gt;=60,"C-","Failed"))))))))</f>
        <v>C+</v>
      </c>
      <c r="AE984" s="25" t="str">
        <f aca="false">IF(AC984&gt;=95,"4.00",IF(AC984&gt;=90,"3.67",IF(AC984&gt;=85,"3.33",IF(AC984&gt;=80,"3.00",IF(AC984&gt;=75,"2.67",IF(AC984&gt;=70,"2.33",IF(AC984&gt;=65,"2.00",IF(AC984&gt;=60,"1.67","Failed"))))))))</f>
        <v>2.33</v>
      </c>
    </row>
    <row r="985" customFormat="false" ht="50.1" hidden="false" customHeight="true" outlineLevel="0" collapsed="false">
      <c r="A985" s="16" t="n">
        <v>3666</v>
      </c>
      <c r="B985" s="26" t="s">
        <v>1009</v>
      </c>
      <c r="C985" s="21" t="s">
        <v>985</v>
      </c>
      <c r="D985" s="22" t="n">
        <v>171</v>
      </c>
      <c r="E985" s="23" t="n">
        <f aca="false">D985/200%</f>
        <v>85.5</v>
      </c>
      <c r="F985" s="24" t="str">
        <f aca="false">IF(E985&gt;=95,"A",IF(E985&gt;=90,"A-",IF(E985&gt;=85,"B+",IF(E985&gt;=80,"B",IF(E985&gt;=75,"B-",IF(E985&gt;=70,"C+",IF(E985&gt;=65,"C",IF(E985&gt;=60,"C-","Failed"))))))))</f>
        <v>B+</v>
      </c>
      <c r="G985" s="22" t="n">
        <v>175</v>
      </c>
      <c r="H985" s="23" t="n">
        <f aca="false">G985/200%</f>
        <v>87.5</v>
      </c>
      <c r="I985" s="24" t="str">
        <f aca="false">IF(H985&gt;=95,"A",IF(H985&gt;=90,"A-",IF(H985&gt;=85,"B+",IF(H985&gt;=80,"B",IF(H985&gt;=75,"B-",IF(H985&gt;=70,"C+",IF(H985&gt;=65,"C",IF(H985&gt;=60,"C-","Failed"))))))))</f>
        <v>B+</v>
      </c>
      <c r="J985" s="22" t="n">
        <v>160</v>
      </c>
      <c r="K985" s="23" t="n">
        <f aca="false">J985/200%</f>
        <v>80</v>
      </c>
      <c r="L985" s="24" t="str">
        <f aca="false">IF(K985&gt;=95,"A",IF(K985&gt;=90,"A-",IF(K985&gt;=85,"B+",IF(K985&gt;=80,"B",IF(K985&gt;=75,"B-",IF(K985&gt;=70,"C+",IF(K985&gt;=65,"C",IF(K985&gt;=60,"C-","Failed"))))))))</f>
        <v>B</v>
      </c>
      <c r="M985" s="22" t="n">
        <v>177</v>
      </c>
      <c r="N985" s="23" t="n">
        <f aca="false">M985/200%</f>
        <v>88.5</v>
      </c>
      <c r="O985" s="24" t="str">
        <f aca="false">IF(N985&gt;=95,"A",IF(N985&gt;=90,"A-",IF(N985&gt;=85,"B+",IF(N985&gt;=80,"B",IF(N985&gt;=75,"B-",IF(N985&gt;=70,"C+",IF(N985&gt;=65,"C",IF(N985&gt;=60,"C-","Failed"))))))))</f>
        <v>B+</v>
      </c>
      <c r="P985" s="22" t="n">
        <v>175</v>
      </c>
      <c r="Q985" s="23" t="n">
        <f aca="false">P985/200%</f>
        <v>87.5</v>
      </c>
      <c r="R985" s="24" t="str">
        <f aca="false">IF(Q985&gt;=95,"A",IF(Q985&gt;=90,"A-",IF(Q985&gt;=85,"B+",IF(Q985&gt;=80,"B",IF(Q985&gt;=75,"B-",IF(Q985&gt;=70,"C+",IF(Q985&gt;=65,"C",IF(Q985&gt;=60,"C-","Failed"))))))))</f>
        <v>B+</v>
      </c>
      <c r="S985" s="22" t="n">
        <v>258</v>
      </c>
      <c r="T985" s="23" t="n">
        <f aca="false">S985/300%</f>
        <v>86</v>
      </c>
      <c r="U985" s="24" t="str">
        <f aca="false">IF(T985&gt;=95,"A",IF(T985&gt;=90,"A-",IF(T985&gt;=85,"B+",IF(T985&gt;=80,"B",IF(T985&gt;=75,"B-",IF(T985&gt;=70,"C+",IF(T985&gt;=65,"C",IF(T985&gt;=60,"C-","Failed"))))))))</f>
        <v>B+</v>
      </c>
      <c r="V985" s="22" t="n">
        <v>183</v>
      </c>
      <c r="W985" s="23" t="n">
        <f aca="false">V985/200%</f>
        <v>91.5</v>
      </c>
      <c r="X985" s="24" t="str">
        <f aca="false">IF(W985&gt;=95,"A",IF(W985&gt;=90,"A-",IF(W985&gt;=85,"B+",IF(W985&gt;=80,"B",IF(W985&gt;=75,"B-",IF(W985&gt;=70,"C+",IF(W985&gt;=65,"C",IF(W985&gt;=60,"C-","Failed"))))))))</f>
        <v>A-</v>
      </c>
      <c r="Y985" s="22" t="n">
        <v>180</v>
      </c>
      <c r="Z985" s="23" t="n">
        <f aca="false">Y985/200%</f>
        <v>90</v>
      </c>
      <c r="AA985" s="24" t="str">
        <f aca="false">IF(Z985&gt;=95,"A",IF(Z985&gt;=90,"A-",IF(Z985&gt;=85,"B+",IF(Z985&gt;=80,"B",IF(Z985&gt;=75,"B-",IF(Z985&gt;=70,"C+",IF(Z985&gt;=65,"C",IF(Z985&gt;=60,"C-","Failed"))))))))</f>
        <v>A-</v>
      </c>
      <c r="AB985" s="25" t="n">
        <f aca="false">SUM(Y985,V985,S985,P985,M985,J985,G985,D985)</f>
        <v>1479</v>
      </c>
      <c r="AC985" s="25" t="n">
        <f aca="false">AB985/1700%</f>
        <v>87</v>
      </c>
      <c r="AD985" s="24" t="str">
        <f aca="false">IF(AC985&gt;=95,"A",IF(AC985&gt;=90,"A-",IF(AC985&gt;=85,"B+",IF(AC985&gt;=80,"B",IF(AC985&gt;=75,"B-",IF(AC985&gt;=70,"C+",IF(AC985&gt;=65,"C",IF(AC985&gt;=60,"C-","Failed"))))))))</f>
        <v>B+</v>
      </c>
      <c r="AE985" s="25" t="str">
        <f aca="false">IF(AC985&gt;=95,"4.00",IF(AC985&gt;=90,"3.67",IF(AC985&gt;=85,"3.33",IF(AC985&gt;=80,"3.00",IF(AC985&gt;=75,"2.67",IF(AC985&gt;=70,"2.33",IF(AC985&gt;=65,"2.00",IF(AC985&gt;=60,"1.67","Failed"))))))))</f>
        <v>3.33</v>
      </c>
    </row>
    <row r="986" customFormat="false" ht="50.1" hidden="false" customHeight="true" outlineLevel="0" collapsed="false">
      <c r="A986" s="16" t="n">
        <v>3667</v>
      </c>
      <c r="B986" s="26" t="s">
        <v>1010</v>
      </c>
      <c r="C986" s="21" t="s">
        <v>985</v>
      </c>
      <c r="D986" s="22" t="n">
        <v>171</v>
      </c>
      <c r="E986" s="23" t="n">
        <f aca="false">D986/200%</f>
        <v>85.5</v>
      </c>
      <c r="F986" s="24" t="str">
        <f aca="false">IF(E986&gt;=95,"A",IF(E986&gt;=90,"A-",IF(E986&gt;=85,"B+",IF(E986&gt;=80,"B",IF(E986&gt;=75,"B-",IF(E986&gt;=70,"C+",IF(E986&gt;=65,"C",IF(E986&gt;=60,"C-","Failed"))))))))</f>
        <v>B+</v>
      </c>
      <c r="G986" s="22" t="n">
        <v>170</v>
      </c>
      <c r="H986" s="23" t="n">
        <f aca="false">G986/200%</f>
        <v>85</v>
      </c>
      <c r="I986" s="24" t="str">
        <f aca="false">IF(H986&gt;=95,"A",IF(H986&gt;=90,"A-",IF(H986&gt;=85,"B+",IF(H986&gt;=80,"B",IF(H986&gt;=75,"B-",IF(H986&gt;=70,"C+",IF(H986&gt;=65,"C",IF(H986&gt;=60,"C-","Failed"))))))))</f>
        <v>B+</v>
      </c>
      <c r="J986" s="22" t="n">
        <v>160</v>
      </c>
      <c r="K986" s="23" t="n">
        <f aca="false">J986/200%</f>
        <v>80</v>
      </c>
      <c r="L986" s="24" t="str">
        <f aca="false">IF(K986&gt;=95,"A",IF(K986&gt;=90,"A-",IF(K986&gt;=85,"B+",IF(K986&gt;=80,"B",IF(K986&gt;=75,"B-",IF(K986&gt;=70,"C+",IF(K986&gt;=65,"C",IF(K986&gt;=60,"C-","Failed"))))))))</f>
        <v>B</v>
      </c>
      <c r="M986" s="22" t="n">
        <v>182</v>
      </c>
      <c r="N986" s="23" t="n">
        <f aca="false">M986/200%</f>
        <v>91</v>
      </c>
      <c r="O986" s="24" t="str">
        <f aca="false">IF(N986&gt;=95,"A",IF(N986&gt;=90,"A-",IF(N986&gt;=85,"B+",IF(N986&gt;=80,"B",IF(N986&gt;=75,"B-",IF(N986&gt;=70,"C+",IF(N986&gt;=65,"C",IF(N986&gt;=60,"C-","Failed"))))))))</f>
        <v>A-</v>
      </c>
      <c r="P986" s="22" t="n">
        <v>180</v>
      </c>
      <c r="Q986" s="23" t="n">
        <f aca="false">P986/200%</f>
        <v>90</v>
      </c>
      <c r="R986" s="24" t="str">
        <f aca="false">IF(Q986&gt;=95,"A",IF(Q986&gt;=90,"A-",IF(Q986&gt;=85,"B+",IF(Q986&gt;=80,"B",IF(Q986&gt;=75,"B-",IF(Q986&gt;=70,"C+",IF(Q986&gt;=65,"C",IF(Q986&gt;=60,"C-","Failed"))))))))</f>
        <v>A-</v>
      </c>
      <c r="S986" s="22" t="n">
        <v>266</v>
      </c>
      <c r="T986" s="23" t="n">
        <f aca="false">S986/300%</f>
        <v>88.6666666666667</v>
      </c>
      <c r="U986" s="24" t="str">
        <f aca="false">IF(T986&gt;=95,"A",IF(T986&gt;=90,"A-",IF(T986&gt;=85,"B+",IF(T986&gt;=80,"B",IF(T986&gt;=75,"B-",IF(T986&gt;=70,"C+",IF(T986&gt;=65,"C",IF(T986&gt;=60,"C-","Failed"))))))))</f>
        <v>B+</v>
      </c>
      <c r="V986" s="22" t="n">
        <v>179</v>
      </c>
      <c r="W986" s="23" t="n">
        <f aca="false">V986/200%</f>
        <v>89.5</v>
      </c>
      <c r="X986" s="24" t="str">
        <f aca="false">IF(W986&gt;=95,"A",IF(W986&gt;=90,"A-",IF(W986&gt;=85,"B+",IF(W986&gt;=80,"B",IF(W986&gt;=75,"B-",IF(W986&gt;=70,"C+",IF(W986&gt;=65,"C",IF(W986&gt;=60,"C-","Failed"))))))))</f>
        <v>B+</v>
      </c>
      <c r="Y986" s="22" t="n">
        <v>175</v>
      </c>
      <c r="Z986" s="23" t="n">
        <f aca="false">Y986/200%</f>
        <v>87.5</v>
      </c>
      <c r="AA986" s="24" t="str">
        <f aca="false">IF(Z986&gt;=95,"A",IF(Z986&gt;=90,"A-",IF(Z986&gt;=85,"B+",IF(Z986&gt;=80,"B",IF(Z986&gt;=75,"B-",IF(Z986&gt;=70,"C+",IF(Z986&gt;=65,"C",IF(Z986&gt;=60,"C-","Failed"))))))))</f>
        <v>B+</v>
      </c>
      <c r="AB986" s="25" t="n">
        <f aca="false">SUM(Y986,V986,S986,P986,M986,J986,G986,D986)</f>
        <v>1483</v>
      </c>
      <c r="AC986" s="25" t="n">
        <f aca="false">AB986/1700%</f>
        <v>87.2352941176471</v>
      </c>
      <c r="AD986" s="24" t="str">
        <f aca="false">IF(AC986&gt;=95,"A",IF(AC986&gt;=90,"A-",IF(AC986&gt;=85,"B+",IF(AC986&gt;=80,"B",IF(AC986&gt;=75,"B-",IF(AC986&gt;=70,"C+",IF(AC986&gt;=65,"C",IF(AC986&gt;=60,"C-","Failed"))))))))</f>
        <v>B+</v>
      </c>
      <c r="AE986" s="25" t="str">
        <f aca="false">IF(AC986&gt;=95,"4.00",IF(AC986&gt;=90,"3.67",IF(AC986&gt;=85,"3.33",IF(AC986&gt;=80,"3.00",IF(AC986&gt;=75,"2.67",IF(AC986&gt;=70,"2.33",IF(AC986&gt;=65,"2.00",IF(AC986&gt;=60,"1.67","Failed"))))))))</f>
        <v>3.33</v>
      </c>
    </row>
    <row r="987" customFormat="false" ht="50.1" hidden="false" customHeight="true" outlineLevel="0" collapsed="false">
      <c r="A987" s="16" t="n">
        <v>3668</v>
      </c>
      <c r="B987" s="26" t="s">
        <v>1011</v>
      </c>
      <c r="C987" s="21" t="s">
        <v>985</v>
      </c>
      <c r="D987" s="22" t="n">
        <v>153</v>
      </c>
      <c r="E987" s="23" t="n">
        <f aca="false">D987/200%</f>
        <v>76.5</v>
      </c>
      <c r="F987" s="24" t="str">
        <f aca="false">IF(E987&gt;=95,"A",IF(E987&gt;=90,"A-",IF(E987&gt;=85,"B+",IF(E987&gt;=80,"B",IF(E987&gt;=75,"B-",IF(E987&gt;=70,"C+",IF(E987&gt;=65,"C",IF(E987&gt;=60,"C-","Failed"))))))))</f>
        <v>B-</v>
      </c>
      <c r="G987" s="22" t="n">
        <v>170</v>
      </c>
      <c r="H987" s="23" t="n">
        <f aca="false">G987/200%</f>
        <v>85</v>
      </c>
      <c r="I987" s="24" t="str">
        <f aca="false">IF(H987&gt;=95,"A",IF(H987&gt;=90,"A-",IF(H987&gt;=85,"B+",IF(H987&gt;=80,"B",IF(H987&gt;=75,"B-",IF(H987&gt;=70,"C+",IF(H987&gt;=65,"C",IF(H987&gt;=60,"C-","Failed"))))))))</f>
        <v>B+</v>
      </c>
      <c r="J987" s="22" t="n">
        <v>155</v>
      </c>
      <c r="K987" s="23" t="n">
        <f aca="false">J987/200%</f>
        <v>77.5</v>
      </c>
      <c r="L987" s="24" t="str">
        <f aca="false">IF(K987&gt;=95,"A",IF(K987&gt;=90,"A-",IF(K987&gt;=85,"B+",IF(K987&gt;=80,"B",IF(K987&gt;=75,"B-",IF(K987&gt;=70,"C+",IF(K987&gt;=65,"C",IF(K987&gt;=60,"C-","Failed"))))))))</f>
        <v>B-</v>
      </c>
      <c r="M987" s="22" t="n">
        <v>170</v>
      </c>
      <c r="N987" s="23" t="n">
        <f aca="false">M987/200%</f>
        <v>85</v>
      </c>
      <c r="O987" s="24" t="str">
        <f aca="false">IF(N987&gt;=95,"A",IF(N987&gt;=90,"A-",IF(N987&gt;=85,"B+",IF(N987&gt;=80,"B",IF(N987&gt;=75,"B-",IF(N987&gt;=70,"C+",IF(N987&gt;=65,"C",IF(N987&gt;=60,"C-","Failed"))))))))</f>
        <v>B+</v>
      </c>
      <c r="P987" s="22" t="n">
        <v>174</v>
      </c>
      <c r="Q987" s="23" t="n">
        <f aca="false">P987/200%</f>
        <v>87</v>
      </c>
      <c r="R987" s="24" t="str">
        <f aca="false">IF(Q987&gt;=95,"A",IF(Q987&gt;=90,"A-",IF(Q987&gt;=85,"B+",IF(Q987&gt;=80,"B",IF(Q987&gt;=75,"B-",IF(Q987&gt;=70,"C+",IF(Q987&gt;=65,"C",IF(Q987&gt;=60,"C-","Failed"))))))))</f>
        <v>B+</v>
      </c>
      <c r="S987" s="22" t="n">
        <v>262</v>
      </c>
      <c r="T987" s="23" t="n">
        <f aca="false">S987/300%</f>
        <v>87.3333333333333</v>
      </c>
      <c r="U987" s="24" t="str">
        <f aca="false">IF(T987&gt;=95,"A",IF(T987&gt;=90,"A-",IF(T987&gt;=85,"B+",IF(T987&gt;=80,"B",IF(T987&gt;=75,"B-",IF(T987&gt;=70,"C+",IF(T987&gt;=65,"C",IF(T987&gt;=60,"C-","Failed"))))))))</f>
        <v>B+</v>
      </c>
      <c r="V987" s="22" t="n">
        <v>173</v>
      </c>
      <c r="W987" s="23" t="n">
        <f aca="false">V987/200%</f>
        <v>86.5</v>
      </c>
      <c r="X987" s="24" t="str">
        <f aca="false">IF(W987&gt;=95,"A",IF(W987&gt;=90,"A-",IF(W987&gt;=85,"B+",IF(W987&gt;=80,"B",IF(W987&gt;=75,"B-",IF(W987&gt;=70,"C+",IF(W987&gt;=65,"C",IF(W987&gt;=60,"C-","Failed"))))))))</f>
        <v>B+</v>
      </c>
      <c r="Y987" s="22" t="n">
        <v>170</v>
      </c>
      <c r="Z987" s="23" t="n">
        <f aca="false">Y987/200%</f>
        <v>85</v>
      </c>
      <c r="AA987" s="24" t="str">
        <f aca="false">IF(Z987&gt;=95,"A",IF(Z987&gt;=90,"A-",IF(Z987&gt;=85,"B+",IF(Z987&gt;=80,"B",IF(Z987&gt;=75,"B-",IF(Z987&gt;=70,"C+",IF(Z987&gt;=65,"C",IF(Z987&gt;=60,"C-","Failed"))))))))</f>
        <v>B+</v>
      </c>
      <c r="AB987" s="25" t="n">
        <f aca="false">SUM(Y987,V987,S987,P987,M987,J987,G987,D987)</f>
        <v>1427</v>
      </c>
      <c r="AC987" s="25" t="n">
        <f aca="false">AB987/1700%</f>
        <v>83.9411764705882</v>
      </c>
      <c r="AD987" s="24" t="str">
        <f aca="false">IF(AC987&gt;=95,"A",IF(AC987&gt;=90,"A-",IF(AC987&gt;=85,"B+",IF(AC987&gt;=80,"B",IF(AC987&gt;=75,"B-",IF(AC987&gt;=70,"C+",IF(AC987&gt;=65,"C",IF(AC987&gt;=60,"C-","Failed"))))))))</f>
        <v>B</v>
      </c>
      <c r="AE987" s="25" t="str">
        <f aca="false">IF(AC987&gt;=95,"4.00",IF(AC987&gt;=90,"3.67",IF(AC987&gt;=85,"3.33",IF(AC987&gt;=80,"3.00",IF(AC987&gt;=75,"2.67",IF(AC987&gt;=70,"2.33",IF(AC987&gt;=65,"2.00",IF(AC987&gt;=60,"1.67","Failed"))))))))</f>
        <v>3.00</v>
      </c>
    </row>
    <row r="988" customFormat="false" ht="50.1" hidden="false" customHeight="true" outlineLevel="0" collapsed="false">
      <c r="A988" s="16" t="n">
        <v>3669</v>
      </c>
      <c r="B988" s="26" t="s">
        <v>1012</v>
      </c>
      <c r="C988" s="21" t="s">
        <v>985</v>
      </c>
      <c r="D988" s="22" t="n">
        <v>183</v>
      </c>
      <c r="E988" s="23" t="n">
        <f aca="false">D988/200%</f>
        <v>91.5</v>
      </c>
      <c r="F988" s="24" t="str">
        <f aca="false">IF(E988&gt;=95,"A",IF(E988&gt;=90,"A-",IF(E988&gt;=85,"B+",IF(E988&gt;=80,"B",IF(E988&gt;=75,"B-",IF(E988&gt;=70,"C+",IF(E988&gt;=65,"C",IF(E988&gt;=60,"C-","Failed"))))))))</f>
        <v>A-</v>
      </c>
      <c r="G988" s="22" t="n">
        <v>185</v>
      </c>
      <c r="H988" s="23" t="n">
        <f aca="false">G988/200%</f>
        <v>92.5</v>
      </c>
      <c r="I988" s="24" t="str">
        <f aca="false">IF(H988&gt;=95,"A",IF(H988&gt;=90,"A-",IF(H988&gt;=85,"B+",IF(H988&gt;=80,"B",IF(H988&gt;=75,"B-",IF(H988&gt;=70,"C+",IF(H988&gt;=65,"C",IF(H988&gt;=60,"C-","Failed"))))))))</f>
        <v>A-</v>
      </c>
      <c r="J988" s="22" t="n">
        <v>160</v>
      </c>
      <c r="K988" s="23" t="n">
        <f aca="false">J988/200%</f>
        <v>80</v>
      </c>
      <c r="L988" s="24" t="str">
        <f aca="false">IF(K988&gt;=95,"A",IF(K988&gt;=90,"A-",IF(K988&gt;=85,"B+",IF(K988&gt;=80,"B",IF(K988&gt;=75,"B-",IF(K988&gt;=70,"C+",IF(K988&gt;=65,"C",IF(K988&gt;=60,"C-","Failed"))))))))</f>
        <v>B</v>
      </c>
      <c r="M988" s="22" t="n">
        <v>181</v>
      </c>
      <c r="N988" s="23" t="n">
        <f aca="false">M988/200%</f>
        <v>90.5</v>
      </c>
      <c r="O988" s="24" t="str">
        <f aca="false">IF(N988&gt;=95,"A",IF(N988&gt;=90,"A-",IF(N988&gt;=85,"B+",IF(N988&gt;=80,"B",IF(N988&gt;=75,"B-",IF(N988&gt;=70,"C+",IF(N988&gt;=65,"C",IF(N988&gt;=60,"C-","Failed"))))))))</f>
        <v>A-</v>
      </c>
      <c r="P988" s="22" t="n">
        <v>180</v>
      </c>
      <c r="Q988" s="23" t="n">
        <f aca="false">P988/200%</f>
        <v>90</v>
      </c>
      <c r="R988" s="24" t="str">
        <f aca="false">IF(Q988&gt;=95,"A",IF(Q988&gt;=90,"A-",IF(Q988&gt;=85,"B+",IF(Q988&gt;=80,"B",IF(Q988&gt;=75,"B-",IF(Q988&gt;=70,"C+",IF(Q988&gt;=65,"C",IF(Q988&gt;=60,"C-","Failed"))))))))</f>
        <v>A-</v>
      </c>
      <c r="S988" s="22" t="n">
        <v>267</v>
      </c>
      <c r="T988" s="23" t="n">
        <f aca="false">S988/300%</f>
        <v>89</v>
      </c>
      <c r="U988" s="24" t="str">
        <f aca="false">IF(T988&gt;=95,"A",IF(T988&gt;=90,"A-",IF(T988&gt;=85,"B+",IF(T988&gt;=80,"B",IF(T988&gt;=75,"B-",IF(T988&gt;=70,"C+",IF(T988&gt;=65,"C",IF(T988&gt;=60,"C-","Failed"))))))))</f>
        <v>B+</v>
      </c>
      <c r="V988" s="22" t="n">
        <v>174</v>
      </c>
      <c r="W988" s="23" t="n">
        <f aca="false">V988/200%</f>
        <v>87</v>
      </c>
      <c r="X988" s="24" t="str">
        <f aca="false">IF(W988&gt;=95,"A",IF(W988&gt;=90,"A-",IF(W988&gt;=85,"B+",IF(W988&gt;=80,"B",IF(W988&gt;=75,"B-",IF(W988&gt;=70,"C+",IF(W988&gt;=65,"C",IF(W988&gt;=60,"C-","Failed"))))))))</f>
        <v>B+</v>
      </c>
      <c r="Y988" s="22" t="n">
        <v>165</v>
      </c>
      <c r="Z988" s="23" t="n">
        <f aca="false">Y988/200%</f>
        <v>82.5</v>
      </c>
      <c r="AA988" s="24" t="str">
        <f aca="false">IF(Z988&gt;=95,"A",IF(Z988&gt;=90,"A-",IF(Z988&gt;=85,"B+",IF(Z988&gt;=80,"B",IF(Z988&gt;=75,"B-",IF(Z988&gt;=70,"C+",IF(Z988&gt;=65,"C",IF(Z988&gt;=60,"C-","Failed"))))))))</f>
        <v>B</v>
      </c>
      <c r="AB988" s="25" t="n">
        <f aca="false">SUM(Y988,V988,S988,P988,M988,J988,G988,D988)</f>
        <v>1495</v>
      </c>
      <c r="AC988" s="25" t="n">
        <f aca="false">AB988/1700%</f>
        <v>87.9411764705882</v>
      </c>
      <c r="AD988" s="24" t="str">
        <f aca="false">IF(AC988&gt;=95,"A",IF(AC988&gt;=90,"A-",IF(AC988&gt;=85,"B+",IF(AC988&gt;=80,"B",IF(AC988&gt;=75,"B-",IF(AC988&gt;=70,"C+",IF(AC988&gt;=65,"C",IF(AC988&gt;=60,"C-","Failed"))))))))</f>
        <v>B+</v>
      </c>
      <c r="AE988" s="25" t="str">
        <f aca="false">IF(AC988&gt;=95,"4.00",IF(AC988&gt;=90,"3.67",IF(AC988&gt;=85,"3.33",IF(AC988&gt;=80,"3.00",IF(AC988&gt;=75,"2.67",IF(AC988&gt;=70,"2.33",IF(AC988&gt;=65,"2.00",IF(AC988&gt;=60,"1.67","Failed"))))))))</f>
        <v>3.33</v>
      </c>
    </row>
    <row r="989" customFormat="false" ht="50.1" hidden="false" customHeight="true" outlineLevel="0" collapsed="false">
      <c r="A989" s="16" t="n">
        <v>3670</v>
      </c>
      <c r="B989" s="26" t="s">
        <v>1013</v>
      </c>
      <c r="C989" s="21" t="s">
        <v>985</v>
      </c>
      <c r="D989" s="22" t="n">
        <v>183</v>
      </c>
      <c r="E989" s="23" t="n">
        <f aca="false">D989/200%</f>
        <v>91.5</v>
      </c>
      <c r="F989" s="24" t="str">
        <f aca="false">IF(E989&gt;=95,"A",IF(E989&gt;=90,"A-",IF(E989&gt;=85,"B+",IF(E989&gt;=80,"B",IF(E989&gt;=75,"B-",IF(E989&gt;=70,"C+",IF(E989&gt;=65,"C",IF(E989&gt;=60,"C-","Failed"))))))))</f>
        <v>A-</v>
      </c>
      <c r="G989" s="22" t="n">
        <v>180</v>
      </c>
      <c r="H989" s="23" t="n">
        <f aca="false">G989/200%</f>
        <v>90</v>
      </c>
      <c r="I989" s="24" t="str">
        <f aca="false">IF(H989&gt;=95,"A",IF(H989&gt;=90,"A-",IF(H989&gt;=85,"B+",IF(H989&gt;=80,"B",IF(H989&gt;=75,"B-",IF(H989&gt;=70,"C+",IF(H989&gt;=65,"C",IF(H989&gt;=60,"C-","Failed"))))))))</f>
        <v>A-</v>
      </c>
      <c r="J989" s="22" t="n">
        <v>160</v>
      </c>
      <c r="K989" s="23" t="n">
        <f aca="false">J989/200%</f>
        <v>80</v>
      </c>
      <c r="L989" s="24" t="str">
        <f aca="false">IF(K989&gt;=95,"A",IF(K989&gt;=90,"A-",IF(K989&gt;=85,"B+",IF(K989&gt;=80,"B",IF(K989&gt;=75,"B-",IF(K989&gt;=70,"C+",IF(K989&gt;=65,"C",IF(K989&gt;=60,"C-","Failed"))))))))</f>
        <v>B</v>
      </c>
      <c r="M989" s="22" t="n">
        <v>184</v>
      </c>
      <c r="N989" s="23" t="n">
        <f aca="false">M989/200%</f>
        <v>92</v>
      </c>
      <c r="O989" s="24" t="str">
        <f aca="false">IF(N989&gt;=95,"A",IF(N989&gt;=90,"A-",IF(N989&gt;=85,"B+",IF(N989&gt;=80,"B",IF(N989&gt;=75,"B-",IF(N989&gt;=70,"C+",IF(N989&gt;=65,"C",IF(N989&gt;=60,"C-","Failed"))))))))</f>
        <v>A-</v>
      </c>
      <c r="P989" s="22" t="n">
        <v>171</v>
      </c>
      <c r="Q989" s="23" t="n">
        <f aca="false">P989/200%</f>
        <v>85.5</v>
      </c>
      <c r="R989" s="24" t="str">
        <f aca="false">IF(Q989&gt;=95,"A",IF(Q989&gt;=90,"A-",IF(Q989&gt;=85,"B+",IF(Q989&gt;=80,"B",IF(Q989&gt;=75,"B-",IF(Q989&gt;=70,"C+",IF(Q989&gt;=65,"C",IF(Q989&gt;=60,"C-","Failed"))))))))</f>
        <v>B+</v>
      </c>
      <c r="S989" s="22" t="n">
        <v>264</v>
      </c>
      <c r="T989" s="23" t="n">
        <f aca="false">S989/300%</f>
        <v>88</v>
      </c>
      <c r="U989" s="24" t="str">
        <f aca="false">IF(T989&gt;=95,"A",IF(T989&gt;=90,"A-",IF(T989&gt;=85,"B+",IF(T989&gt;=80,"B",IF(T989&gt;=75,"B-",IF(T989&gt;=70,"C+",IF(T989&gt;=65,"C",IF(T989&gt;=60,"C-","Failed"))))))))</f>
        <v>B+</v>
      </c>
      <c r="V989" s="22" t="n">
        <v>168</v>
      </c>
      <c r="W989" s="23" t="n">
        <f aca="false">V989/200%</f>
        <v>84</v>
      </c>
      <c r="X989" s="24" t="str">
        <f aca="false">IF(W989&gt;=95,"A",IF(W989&gt;=90,"A-",IF(W989&gt;=85,"B+",IF(W989&gt;=80,"B",IF(W989&gt;=75,"B-",IF(W989&gt;=70,"C+",IF(W989&gt;=65,"C",IF(W989&gt;=60,"C-","Failed"))))))))</f>
        <v>B</v>
      </c>
      <c r="Y989" s="22" t="n">
        <v>175</v>
      </c>
      <c r="Z989" s="23" t="n">
        <f aca="false">Y989/200%</f>
        <v>87.5</v>
      </c>
      <c r="AA989" s="24" t="str">
        <f aca="false">IF(Z989&gt;=95,"A",IF(Z989&gt;=90,"A-",IF(Z989&gt;=85,"B+",IF(Z989&gt;=80,"B",IF(Z989&gt;=75,"B-",IF(Z989&gt;=70,"C+",IF(Z989&gt;=65,"C",IF(Z989&gt;=60,"C-","Failed"))))))))</f>
        <v>B+</v>
      </c>
      <c r="AB989" s="25" t="n">
        <f aca="false">SUM(Y989,V989,S989,P989,M989,J989,G989,D989)</f>
        <v>1485</v>
      </c>
      <c r="AC989" s="25" t="n">
        <f aca="false">AB989/1700%</f>
        <v>87.3529411764706</v>
      </c>
      <c r="AD989" s="24" t="str">
        <f aca="false">IF(AC989&gt;=95,"A",IF(AC989&gt;=90,"A-",IF(AC989&gt;=85,"B+",IF(AC989&gt;=80,"B",IF(AC989&gt;=75,"B-",IF(AC989&gt;=70,"C+",IF(AC989&gt;=65,"C",IF(AC989&gt;=60,"C-","Failed"))))))))</f>
        <v>B+</v>
      </c>
      <c r="AE989" s="25" t="str">
        <f aca="false">IF(AC989&gt;=95,"4.00",IF(AC989&gt;=90,"3.67",IF(AC989&gt;=85,"3.33",IF(AC989&gt;=80,"3.00",IF(AC989&gt;=75,"2.67",IF(AC989&gt;=70,"2.33",IF(AC989&gt;=65,"2.00",IF(AC989&gt;=60,"1.67","Failed"))))))))</f>
        <v>3.33</v>
      </c>
    </row>
    <row r="990" customFormat="false" ht="50.1" hidden="false" customHeight="true" outlineLevel="0" collapsed="false">
      <c r="A990" s="16" t="n">
        <v>3671</v>
      </c>
      <c r="B990" s="26" t="s">
        <v>1014</v>
      </c>
      <c r="C990" s="21" t="s">
        <v>985</v>
      </c>
      <c r="D990" s="22" t="n">
        <v>165</v>
      </c>
      <c r="E990" s="23" t="n">
        <f aca="false">D990/200%</f>
        <v>82.5</v>
      </c>
      <c r="F990" s="24" t="str">
        <f aca="false">IF(E990&gt;=95,"A",IF(E990&gt;=90,"A-",IF(E990&gt;=85,"B+",IF(E990&gt;=80,"B",IF(E990&gt;=75,"B-",IF(E990&gt;=70,"C+",IF(E990&gt;=65,"C",IF(E990&gt;=60,"C-","Failed"))))))))</f>
        <v>B</v>
      </c>
      <c r="G990" s="22" t="n">
        <v>165</v>
      </c>
      <c r="H990" s="23" t="n">
        <f aca="false">G990/200%</f>
        <v>82.5</v>
      </c>
      <c r="I990" s="24" t="str">
        <f aca="false">IF(H990&gt;=95,"A",IF(H990&gt;=90,"A-",IF(H990&gt;=85,"B+",IF(H990&gt;=80,"B",IF(H990&gt;=75,"B-",IF(H990&gt;=70,"C+",IF(H990&gt;=65,"C",IF(H990&gt;=60,"C-","Failed"))))))))</f>
        <v>B</v>
      </c>
      <c r="J990" s="22" t="n">
        <v>165</v>
      </c>
      <c r="K990" s="23" t="n">
        <f aca="false">J990/200%</f>
        <v>82.5</v>
      </c>
      <c r="L990" s="24" t="str">
        <f aca="false">IF(K990&gt;=95,"A",IF(K990&gt;=90,"A-",IF(K990&gt;=85,"B+",IF(K990&gt;=80,"B",IF(K990&gt;=75,"B-",IF(K990&gt;=70,"C+",IF(K990&gt;=65,"C",IF(K990&gt;=60,"C-","Failed"))))))))</f>
        <v>B</v>
      </c>
      <c r="M990" s="22" t="n">
        <v>175</v>
      </c>
      <c r="N990" s="23" t="n">
        <f aca="false">M990/200%</f>
        <v>87.5</v>
      </c>
      <c r="O990" s="24" t="str">
        <f aca="false">IF(N990&gt;=95,"A",IF(N990&gt;=90,"A-",IF(N990&gt;=85,"B+",IF(N990&gt;=80,"B",IF(N990&gt;=75,"B-",IF(N990&gt;=70,"C+",IF(N990&gt;=65,"C",IF(N990&gt;=60,"C-","Failed"))))))))</f>
        <v>B+</v>
      </c>
      <c r="P990" s="22" t="n">
        <v>165</v>
      </c>
      <c r="Q990" s="23" t="n">
        <f aca="false">P990/200%</f>
        <v>82.5</v>
      </c>
      <c r="R990" s="24" t="str">
        <f aca="false">IF(Q990&gt;=95,"A",IF(Q990&gt;=90,"A-",IF(Q990&gt;=85,"B+",IF(Q990&gt;=80,"B",IF(Q990&gt;=75,"B-",IF(Q990&gt;=70,"C+",IF(Q990&gt;=65,"C",IF(Q990&gt;=60,"C-","Failed"))))))))</f>
        <v>B</v>
      </c>
      <c r="S990" s="22" t="n">
        <v>264</v>
      </c>
      <c r="T990" s="23" t="n">
        <f aca="false">S990/300%</f>
        <v>88</v>
      </c>
      <c r="U990" s="24" t="str">
        <f aca="false">IF(T990&gt;=95,"A",IF(T990&gt;=90,"A-",IF(T990&gt;=85,"B+",IF(T990&gt;=80,"B",IF(T990&gt;=75,"B-",IF(T990&gt;=70,"C+",IF(T990&gt;=65,"C",IF(T990&gt;=60,"C-","Failed"))))))))</f>
        <v>B+</v>
      </c>
      <c r="V990" s="22" t="n">
        <v>150</v>
      </c>
      <c r="W990" s="23" t="n">
        <f aca="false">V990/200%</f>
        <v>75</v>
      </c>
      <c r="X990" s="24" t="str">
        <f aca="false">IF(W990&gt;=95,"A",IF(W990&gt;=90,"A-",IF(W990&gt;=85,"B+",IF(W990&gt;=80,"B",IF(W990&gt;=75,"B-",IF(W990&gt;=70,"C+",IF(W990&gt;=65,"C",IF(W990&gt;=60,"C-","Failed"))))))))</f>
        <v>B-</v>
      </c>
      <c r="Y990" s="22" t="n">
        <v>155</v>
      </c>
      <c r="Z990" s="23" t="n">
        <f aca="false">Y990/200%</f>
        <v>77.5</v>
      </c>
      <c r="AA990" s="24" t="str">
        <f aca="false">IF(Z990&gt;=95,"A",IF(Z990&gt;=90,"A-",IF(Z990&gt;=85,"B+",IF(Z990&gt;=80,"B",IF(Z990&gt;=75,"B-",IF(Z990&gt;=70,"C+",IF(Z990&gt;=65,"C",IF(Z990&gt;=60,"C-","Failed"))))))))</f>
        <v>B-</v>
      </c>
      <c r="AB990" s="25" t="n">
        <f aca="false">SUM(Y990,V990,S990,P990,M990,J990,G990,D990)</f>
        <v>1404</v>
      </c>
      <c r="AC990" s="25" t="n">
        <f aca="false">AB990/1700%</f>
        <v>82.5882352941177</v>
      </c>
      <c r="AD990" s="24" t="str">
        <f aca="false">IF(AC990&gt;=95,"A",IF(AC990&gt;=90,"A-",IF(AC990&gt;=85,"B+",IF(AC990&gt;=80,"B",IF(AC990&gt;=75,"B-",IF(AC990&gt;=70,"C+",IF(AC990&gt;=65,"C",IF(AC990&gt;=60,"C-","Failed"))))))))</f>
        <v>B</v>
      </c>
      <c r="AE990" s="25" t="str">
        <f aca="false">IF(AC990&gt;=95,"4.00",IF(AC990&gt;=90,"3.67",IF(AC990&gt;=85,"3.33",IF(AC990&gt;=80,"3.00",IF(AC990&gt;=75,"2.67",IF(AC990&gt;=70,"2.33",IF(AC990&gt;=65,"2.00",IF(AC990&gt;=60,"1.67","Failed"))))))))</f>
        <v>3.00</v>
      </c>
    </row>
    <row r="991" customFormat="false" ht="50.1" hidden="false" customHeight="true" outlineLevel="0" collapsed="false">
      <c r="A991" s="16" t="n">
        <v>3672</v>
      </c>
      <c r="B991" s="26" t="s">
        <v>1015</v>
      </c>
      <c r="C991" s="21" t="s">
        <v>985</v>
      </c>
      <c r="D991" s="22" t="n">
        <v>176</v>
      </c>
      <c r="E991" s="23" t="n">
        <f aca="false">D991/200%</f>
        <v>88</v>
      </c>
      <c r="F991" s="24" t="str">
        <f aca="false">IF(E991&gt;=95,"A",IF(E991&gt;=90,"A-",IF(E991&gt;=85,"B+",IF(E991&gt;=80,"B",IF(E991&gt;=75,"B-",IF(E991&gt;=70,"C+",IF(E991&gt;=65,"C",IF(E991&gt;=60,"C-","Failed"))))))))</f>
        <v>B+</v>
      </c>
      <c r="G991" s="22" t="n">
        <v>160</v>
      </c>
      <c r="H991" s="23" t="n">
        <f aca="false">G991/200%</f>
        <v>80</v>
      </c>
      <c r="I991" s="24" t="str">
        <f aca="false">IF(H991&gt;=95,"A",IF(H991&gt;=90,"A-",IF(H991&gt;=85,"B+",IF(H991&gt;=80,"B",IF(H991&gt;=75,"B-",IF(H991&gt;=70,"C+",IF(H991&gt;=65,"C",IF(H991&gt;=60,"C-","Failed"))))))))</f>
        <v>B</v>
      </c>
      <c r="J991" s="22" t="n">
        <v>160</v>
      </c>
      <c r="K991" s="23" t="n">
        <f aca="false">J991/200%</f>
        <v>80</v>
      </c>
      <c r="L991" s="24" t="str">
        <f aca="false">IF(K991&gt;=95,"A",IF(K991&gt;=90,"A-",IF(K991&gt;=85,"B+",IF(K991&gt;=80,"B",IF(K991&gt;=75,"B-",IF(K991&gt;=70,"C+",IF(K991&gt;=65,"C",IF(K991&gt;=60,"C-","Failed"))))))))</f>
        <v>B</v>
      </c>
      <c r="M991" s="22" t="n">
        <v>180</v>
      </c>
      <c r="N991" s="23" t="n">
        <f aca="false">M991/200%</f>
        <v>90</v>
      </c>
      <c r="O991" s="24" t="str">
        <f aca="false">IF(N991&gt;=95,"A",IF(N991&gt;=90,"A-",IF(N991&gt;=85,"B+",IF(N991&gt;=80,"B",IF(N991&gt;=75,"B-",IF(N991&gt;=70,"C+",IF(N991&gt;=65,"C",IF(N991&gt;=60,"C-","Failed"))))))))</f>
        <v>A-</v>
      </c>
      <c r="P991" s="22" t="n">
        <v>165</v>
      </c>
      <c r="Q991" s="23" t="n">
        <f aca="false">P991/200%</f>
        <v>82.5</v>
      </c>
      <c r="R991" s="24" t="str">
        <f aca="false">IF(Q991&gt;=95,"A",IF(Q991&gt;=90,"A-",IF(Q991&gt;=85,"B+",IF(Q991&gt;=80,"B",IF(Q991&gt;=75,"B-",IF(Q991&gt;=70,"C+",IF(Q991&gt;=65,"C",IF(Q991&gt;=60,"C-","Failed"))))))))</f>
        <v>B</v>
      </c>
      <c r="S991" s="22" t="n">
        <v>264</v>
      </c>
      <c r="T991" s="23" t="n">
        <f aca="false">S991/300%</f>
        <v>88</v>
      </c>
      <c r="U991" s="24" t="str">
        <f aca="false">IF(T991&gt;=95,"A",IF(T991&gt;=90,"A-",IF(T991&gt;=85,"B+",IF(T991&gt;=80,"B",IF(T991&gt;=75,"B-",IF(T991&gt;=70,"C+",IF(T991&gt;=65,"C",IF(T991&gt;=60,"C-","Failed"))))))))</f>
        <v>B+</v>
      </c>
      <c r="V991" s="22" t="n">
        <v>169</v>
      </c>
      <c r="W991" s="23" t="n">
        <f aca="false">V991/200%</f>
        <v>84.5</v>
      </c>
      <c r="X991" s="24" t="str">
        <f aca="false">IF(W991&gt;=95,"A",IF(W991&gt;=90,"A-",IF(W991&gt;=85,"B+",IF(W991&gt;=80,"B",IF(W991&gt;=75,"B-",IF(W991&gt;=70,"C+",IF(W991&gt;=65,"C",IF(W991&gt;=60,"C-","Failed"))))))))</f>
        <v>B</v>
      </c>
      <c r="Y991" s="22" t="n">
        <v>175</v>
      </c>
      <c r="Z991" s="23" t="n">
        <f aca="false">Y991/200%</f>
        <v>87.5</v>
      </c>
      <c r="AA991" s="24" t="str">
        <f aca="false">IF(Z991&gt;=95,"A",IF(Z991&gt;=90,"A-",IF(Z991&gt;=85,"B+",IF(Z991&gt;=80,"B",IF(Z991&gt;=75,"B-",IF(Z991&gt;=70,"C+",IF(Z991&gt;=65,"C",IF(Z991&gt;=60,"C-","Failed"))))))))</f>
        <v>B+</v>
      </c>
      <c r="AB991" s="25" t="n">
        <f aca="false">SUM(Y991,V991,S991,P991,M991,J991,G991,D991)</f>
        <v>1449</v>
      </c>
      <c r="AC991" s="25" t="n">
        <f aca="false">AB991/1700%</f>
        <v>85.2352941176471</v>
      </c>
      <c r="AD991" s="24" t="str">
        <f aca="false">IF(AC991&gt;=95,"A",IF(AC991&gt;=90,"A-",IF(AC991&gt;=85,"B+",IF(AC991&gt;=80,"B",IF(AC991&gt;=75,"B-",IF(AC991&gt;=70,"C+",IF(AC991&gt;=65,"C",IF(AC991&gt;=60,"C-","Failed"))))))))</f>
        <v>B+</v>
      </c>
      <c r="AE991" s="25" t="str">
        <f aca="false">IF(AC991&gt;=95,"4.00",IF(AC991&gt;=90,"3.67",IF(AC991&gt;=85,"3.33",IF(AC991&gt;=80,"3.00",IF(AC991&gt;=75,"2.67",IF(AC991&gt;=70,"2.33",IF(AC991&gt;=65,"2.00",IF(AC991&gt;=60,"1.67","Failed"))))))))</f>
        <v>3.33</v>
      </c>
    </row>
    <row r="992" customFormat="false" ht="50.1" hidden="false" customHeight="true" outlineLevel="0" collapsed="false">
      <c r="A992" s="16" t="n">
        <v>3673</v>
      </c>
      <c r="B992" s="26" t="s">
        <v>1016</v>
      </c>
      <c r="C992" s="21" t="s">
        <v>985</v>
      </c>
      <c r="D992" s="22" t="n">
        <v>163</v>
      </c>
      <c r="E992" s="23" t="n">
        <f aca="false">D992/200%</f>
        <v>81.5</v>
      </c>
      <c r="F992" s="24" t="str">
        <f aca="false">IF(E992&gt;=95,"A",IF(E992&gt;=90,"A-",IF(E992&gt;=85,"B+",IF(E992&gt;=80,"B",IF(E992&gt;=75,"B-",IF(E992&gt;=70,"C+",IF(E992&gt;=65,"C",IF(E992&gt;=60,"C-","Failed"))))))))</f>
        <v>B</v>
      </c>
      <c r="G992" s="22" t="n">
        <v>180</v>
      </c>
      <c r="H992" s="23" t="n">
        <f aca="false">G992/200%</f>
        <v>90</v>
      </c>
      <c r="I992" s="24" t="str">
        <f aca="false">IF(H992&gt;=95,"A",IF(H992&gt;=90,"A-",IF(H992&gt;=85,"B+",IF(H992&gt;=80,"B",IF(H992&gt;=75,"B-",IF(H992&gt;=70,"C+",IF(H992&gt;=65,"C",IF(H992&gt;=60,"C-","Failed"))))))))</f>
        <v>A-</v>
      </c>
      <c r="J992" s="22" t="n">
        <v>160</v>
      </c>
      <c r="K992" s="23" t="n">
        <f aca="false">J992/200%</f>
        <v>80</v>
      </c>
      <c r="L992" s="24" t="str">
        <f aca="false">IF(K992&gt;=95,"A",IF(K992&gt;=90,"A-",IF(K992&gt;=85,"B+",IF(K992&gt;=80,"B",IF(K992&gt;=75,"B-",IF(K992&gt;=70,"C+",IF(K992&gt;=65,"C",IF(K992&gt;=60,"C-","Failed"))))))))</f>
        <v>B</v>
      </c>
      <c r="M992" s="22" t="n">
        <v>160</v>
      </c>
      <c r="N992" s="23" t="n">
        <f aca="false">M992/200%</f>
        <v>80</v>
      </c>
      <c r="O992" s="24" t="str">
        <f aca="false">IF(N992&gt;=95,"A",IF(N992&gt;=90,"A-",IF(N992&gt;=85,"B+",IF(N992&gt;=80,"B",IF(N992&gt;=75,"B-",IF(N992&gt;=70,"C+",IF(N992&gt;=65,"C",IF(N992&gt;=60,"C-","Failed"))))))))</f>
        <v>B</v>
      </c>
      <c r="P992" s="22" t="n">
        <v>170</v>
      </c>
      <c r="Q992" s="23" t="n">
        <f aca="false">P992/200%</f>
        <v>85</v>
      </c>
      <c r="R992" s="24" t="str">
        <f aca="false">IF(Q992&gt;=95,"A",IF(Q992&gt;=90,"A-",IF(Q992&gt;=85,"B+",IF(Q992&gt;=80,"B",IF(Q992&gt;=75,"B-",IF(Q992&gt;=70,"C+",IF(Q992&gt;=65,"C",IF(Q992&gt;=60,"C-","Failed"))))))))</f>
        <v>B+</v>
      </c>
      <c r="S992" s="22" t="n">
        <v>261</v>
      </c>
      <c r="T992" s="23" t="n">
        <f aca="false">S992/300%</f>
        <v>87</v>
      </c>
      <c r="U992" s="24" t="str">
        <f aca="false">IF(T992&gt;=95,"A",IF(T992&gt;=90,"A-",IF(T992&gt;=85,"B+",IF(T992&gt;=80,"B",IF(T992&gt;=75,"B-",IF(T992&gt;=70,"C+",IF(T992&gt;=65,"C",IF(T992&gt;=60,"C-","Failed"))))))))</f>
        <v>B+</v>
      </c>
      <c r="V992" s="22" t="n">
        <v>166</v>
      </c>
      <c r="W992" s="23" t="n">
        <f aca="false">V992/200%</f>
        <v>83</v>
      </c>
      <c r="X992" s="24" t="str">
        <f aca="false">IF(W992&gt;=95,"A",IF(W992&gt;=90,"A-",IF(W992&gt;=85,"B+",IF(W992&gt;=80,"B",IF(W992&gt;=75,"B-",IF(W992&gt;=70,"C+",IF(W992&gt;=65,"C",IF(W992&gt;=60,"C-","Failed"))))))))</f>
        <v>B</v>
      </c>
      <c r="Y992" s="22" t="n">
        <v>175</v>
      </c>
      <c r="Z992" s="23" t="n">
        <f aca="false">Y992/200%</f>
        <v>87.5</v>
      </c>
      <c r="AA992" s="24" t="str">
        <f aca="false">IF(Z992&gt;=95,"A",IF(Z992&gt;=90,"A-",IF(Z992&gt;=85,"B+",IF(Z992&gt;=80,"B",IF(Z992&gt;=75,"B-",IF(Z992&gt;=70,"C+",IF(Z992&gt;=65,"C",IF(Z992&gt;=60,"C-","Failed"))))))))</f>
        <v>B+</v>
      </c>
      <c r="AB992" s="25" t="n">
        <f aca="false">SUM(Y992,V992,S992,P992,M992,J992,G992,D992)</f>
        <v>1435</v>
      </c>
      <c r="AC992" s="25" t="n">
        <f aca="false">AB992/1700%</f>
        <v>84.4117647058824</v>
      </c>
      <c r="AD992" s="24" t="str">
        <f aca="false">IF(AC992&gt;=95,"A",IF(AC992&gt;=90,"A-",IF(AC992&gt;=85,"B+",IF(AC992&gt;=80,"B",IF(AC992&gt;=75,"B-",IF(AC992&gt;=70,"C+",IF(AC992&gt;=65,"C",IF(AC992&gt;=60,"C-","Failed"))))))))</f>
        <v>B</v>
      </c>
      <c r="AE992" s="25" t="str">
        <f aca="false">IF(AC992&gt;=95,"4.00",IF(AC992&gt;=90,"3.67",IF(AC992&gt;=85,"3.33",IF(AC992&gt;=80,"3.00",IF(AC992&gt;=75,"2.67",IF(AC992&gt;=70,"2.33",IF(AC992&gt;=65,"2.00",IF(AC992&gt;=60,"1.67","Failed"))))))))</f>
        <v>3.00</v>
      </c>
    </row>
    <row r="993" customFormat="false" ht="50.1" hidden="false" customHeight="true" outlineLevel="0" collapsed="false">
      <c r="A993" s="16" t="n">
        <v>3674</v>
      </c>
      <c r="B993" s="26" t="s">
        <v>1017</v>
      </c>
      <c r="C993" s="21" t="s">
        <v>985</v>
      </c>
      <c r="D993" s="22" t="n">
        <v>157</v>
      </c>
      <c r="E993" s="23" t="n">
        <f aca="false">D993/200%</f>
        <v>78.5</v>
      </c>
      <c r="F993" s="24" t="str">
        <f aca="false">IF(E993&gt;=95,"A",IF(E993&gt;=90,"A-",IF(E993&gt;=85,"B+",IF(E993&gt;=80,"B",IF(E993&gt;=75,"B-",IF(E993&gt;=70,"C+",IF(E993&gt;=65,"C",IF(E993&gt;=60,"C-","Failed"))))))))</f>
        <v>B-</v>
      </c>
      <c r="G993" s="22" t="n">
        <v>175</v>
      </c>
      <c r="H993" s="23" t="n">
        <f aca="false">G993/200%</f>
        <v>87.5</v>
      </c>
      <c r="I993" s="24" t="str">
        <f aca="false">IF(H993&gt;=95,"A",IF(H993&gt;=90,"A-",IF(H993&gt;=85,"B+",IF(H993&gt;=80,"B",IF(H993&gt;=75,"B-",IF(H993&gt;=70,"C+",IF(H993&gt;=65,"C",IF(H993&gt;=60,"C-","Failed"))))))))</f>
        <v>B+</v>
      </c>
      <c r="J993" s="22" t="n">
        <v>160</v>
      </c>
      <c r="K993" s="23" t="n">
        <f aca="false">J993/200%</f>
        <v>80</v>
      </c>
      <c r="L993" s="24" t="str">
        <f aca="false">IF(K993&gt;=95,"A",IF(K993&gt;=90,"A-",IF(K993&gt;=85,"B+",IF(K993&gt;=80,"B",IF(K993&gt;=75,"B-",IF(K993&gt;=70,"C+",IF(K993&gt;=65,"C",IF(K993&gt;=60,"C-","Failed"))))))))</f>
        <v>B</v>
      </c>
      <c r="M993" s="22" t="n">
        <v>184</v>
      </c>
      <c r="N993" s="23" t="n">
        <f aca="false">M993/200%</f>
        <v>92</v>
      </c>
      <c r="O993" s="24" t="str">
        <f aca="false">IF(N993&gt;=95,"A",IF(N993&gt;=90,"A-",IF(N993&gt;=85,"B+",IF(N993&gt;=80,"B",IF(N993&gt;=75,"B-",IF(N993&gt;=70,"C+",IF(N993&gt;=65,"C",IF(N993&gt;=60,"C-","Failed"))))))))</f>
        <v>A-</v>
      </c>
      <c r="P993" s="22" t="n">
        <v>165</v>
      </c>
      <c r="Q993" s="23" t="n">
        <f aca="false">P993/200%</f>
        <v>82.5</v>
      </c>
      <c r="R993" s="24" t="str">
        <f aca="false">IF(Q993&gt;=95,"A",IF(Q993&gt;=90,"A-",IF(Q993&gt;=85,"B+",IF(Q993&gt;=80,"B",IF(Q993&gt;=75,"B-",IF(Q993&gt;=70,"C+",IF(Q993&gt;=65,"C",IF(Q993&gt;=60,"C-","Failed"))))))))</f>
        <v>B</v>
      </c>
      <c r="S993" s="22" t="n">
        <v>266</v>
      </c>
      <c r="T993" s="23" t="n">
        <f aca="false">S993/300%</f>
        <v>88.6666666666667</v>
      </c>
      <c r="U993" s="24" t="str">
        <f aca="false">IF(T993&gt;=95,"A",IF(T993&gt;=90,"A-",IF(T993&gt;=85,"B+",IF(T993&gt;=80,"B",IF(T993&gt;=75,"B-",IF(T993&gt;=70,"C+",IF(T993&gt;=65,"C",IF(T993&gt;=60,"C-","Failed"))))))))</f>
        <v>B+</v>
      </c>
      <c r="V993" s="22" t="n">
        <v>169</v>
      </c>
      <c r="W993" s="23" t="n">
        <f aca="false">V993/200%</f>
        <v>84.5</v>
      </c>
      <c r="X993" s="24" t="str">
        <f aca="false">IF(W993&gt;=95,"A",IF(W993&gt;=90,"A-",IF(W993&gt;=85,"B+",IF(W993&gt;=80,"B",IF(W993&gt;=75,"B-",IF(W993&gt;=70,"C+",IF(W993&gt;=65,"C",IF(W993&gt;=60,"C-","Failed"))))))))</f>
        <v>B</v>
      </c>
      <c r="Y993" s="22" t="n">
        <v>175</v>
      </c>
      <c r="Z993" s="23" t="n">
        <f aca="false">Y993/200%</f>
        <v>87.5</v>
      </c>
      <c r="AA993" s="24" t="str">
        <f aca="false">IF(Z993&gt;=95,"A",IF(Z993&gt;=90,"A-",IF(Z993&gt;=85,"B+",IF(Z993&gt;=80,"B",IF(Z993&gt;=75,"B-",IF(Z993&gt;=70,"C+",IF(Z993&gt;=65,"C",IF(Z993&gt;=60,"C-","Failed"))))))))</f>
        <v>B+</v>
      </c>
      <c r="AB993" s="25" t="n">
        <f aca="false">SUM(Y993,V993,S993,P993,M993,J993,G993,D993)</f>
        <v>1451</v>
      </c>
      <c r="AC993" s="25" t="n">
        <f aca="false">AB993/1700%</f>
        <v>85.3529411764706</v>
      </c>
      <c r="AD993" s="24" t="str">
        <f aca="false">IF(AC993&gt;=95,"A",IF(AC993&gt;=90,"A-",IF(AC993&gt;=85,"B+",IF(AC993&gt;=80,"B",IF(AC993&gt;=75,"B-",IF(AC993&gt;=70,"C+",IF(AC993&gt;=65,"C",IF(AC993&gt;=60,"C-","Failed"))))))))</f>
        <v>B+</v>
      </c>
      <c r="AE993" s="25" t="str">
        <f aca="false">IF(AC993&gt;=95,"4.00",IF(AC993&gt;=90,"3.67",IF(AC993&gt;=85,"3.33",IF(AC993&gt;=80,"3.00",IF(AC993&gt;=75,"2.67",IF(AC993&gt;=70,"2.33",IF(AC993&gt;=65,"2.00",IF(AC993&gt;=60,"1.67","Failed"))))))))</f>
        <v>3.33</v>
      </c>
    </row>
    <row r="994" customFormat="false" ht="50.1" hidden="false" customHeight="true" outlineLevel="0" collapsed="false">
      <c r="A994" s="16" t="n">
        <v>3675</v>
      </c>
      <c r="B994" s="26" t="s">
        <v>1018</v>
      </c>
      <c r="C994" s="21" t="s">
        <v>985</v>
      </c>
      <c r="D994" s="22" t="n">
        <v>154</v>
      </c>
      <c r="E994" s="23" t="n">
        <f aca="false">D994/200%</f>
        <v>77</v>
      </c>
      <c r="F994" s="24" t="str">
        <f aca="false">IF(E994&gt;=95,"A",IF(E994&gt;=90,"A-",IF(E994&gt;=85,"B+",IF(E994&gt;=80,"B",IF(E994&gt;=75,"B-",IF(E994&gt;=70,"C+",IF(E994&gt;=65,"C",IF(E994&gt;=60,"C-","Failed"))))))))</f>
        <v>B-</v>
      </c>
      <c r="G994" s="22" t="n">
        <v>175</v>
      </c>
      <c r="H994" s="23" t="n">
        <f aca="false">G994/200%</f>
        <v>87.5</v>
      </c>
      <c r="I994" s="24" t="str">
        <f aca="false">IF(H994&gt;=95,"A",IF(H994&gt;=90,"A-",IF(H994&gt;=85,"B+",IF(H994&gt;=80,"B",IF(H994&gt;=75,"B-",IF(H994&gt;=70,"C+",IF(H994&gt;=65,"C",IF(H994&gt;=60,"C-","Failed"))))))))</f>
        <v>B+</v>
      </c>
      <c r="J994" s="22" t="n">
        <v>160</v>
      </c>
      <c r="K994" s="23" t="n">
        <f aca="false">J994/200%</f>
        <v>80</v>
      </c>
      <c r="L994" s="24" t="str">
        <f aca="false">IF(K994&gt;=95,"A",IF(K994&gt;=90,"A-",IF(K994&gt;=85,"B+",IF(K994&gt;=80,"B",IF(K994&gt;=75,"B-",IF(K994&gt;=70,"C+",IF(K994&gt;=65,"C",IF(K994&gt;=60,"C-","Failed"))))))))</f>
        <v>B</v>
      </c>
      <c r="M994" s="22" t="n">
        <v>184</v>
      </c>
      <c r="N994" s="23" t="n">
        <f aca="false">M994/200%</f>
        <v>92</v>
      </c>
      <c r="O994" s="24" t="str">
        <f aca="false">IF(N994&gt;=95,"A",IF(N994&gt;=90,"A-",IF(N994&gt;=85,"B+",IF(N994&gt;=80,"B",IF(N994&gt;=75,"B-",IF(N994&gt;=70,"C+",IF(N994&gt;=65,"C",IF(N994&gt;=60,"C-","Failed"))))))))</f>
        <v>A-</v>
      </c>
      <c r="P994" s="22" t="n">
        <v>180</v>
      </c>
      <c r="Q994" s="23" t="n">
        <f aca="false">P994/200%</f>
        <v>90</v>
      </c>
      <c r="R994" s="24" t="str">
        <f aca="false">IF(Q994&gt;=95,"A",IF(Q994&gt;=90,"A-",IF(Q994&gt;=85,"B+",IF(Q994&gt;=80,"B",IF(Q994&gt;=75,"B-",IF(Q994&gt;=70,"C+",IF(Q994&gt;=65,"C",IF(Q994&gt;=60,"C-","Failed"))))))))</f>
        <v>A-</v>
      </c>
      <c r="S994" s="22" t="n">
        <v>268</v>
      </c>
      <c r="T994" s="23" t="n">
        <f aca="false">S994/300%</f>
        <v>89.3333333333333</v>
      </c>
      <c r="U994" s="24" t="str">
        <f aca="false">IF(T994&gt;=95,"A",IF(T994&gt;=90,"A-",IF(T994&gt;=85,"B+",IF(T994&gt;=80,"B",IF(T994&gt;=75,"B-",IF(T994&gt;=70,"C+",IF(T994&gt;=65,"C",IF(T994&gt;=60,"C-","Failed"))))))))</f>
        <v>B+</v>
      </c>
      <c r="V994" s="22" t="n">
        <v>179</v>
      </c>
      <c r="W994" s="23" t="n">
        <f aca="false">V994/200%</f>
        <v>89.5</v>
      </c>
      <c r="X994" s="24" t="str">
        <f aca="false">IF(W994&gt;=95,"A",IF(W994&gt;=90,"A-",IF(W994&gt;=85,"B+",IF(W994&gt;=80,"B",IF(W994&gt;=75,"B-",IF(W994&gt;=70,"C+",IF(W994&gt;=65,"C",IF(W994&gt;=60,"C-","Failed"))))))))</f>
        <v>B+</v>
      </c>
      <c r="Y994" s="22" t="n">
        <v>165</v>
      </c>
      <c r="Z994" s="23" t="n">
        <f aca="false">Y994/200%</f>
        <v>82.5</v>
      </c>
      <c r="AA994" s="24" t="str">
        <f aca="false">IF(Z994&gt;=95,"A",IF(Z994&gt;=90,"A-",IF(Z994&gt;=85,"B+",IF(Z994&gt;=80,"B",IF(Z994&gt;=75,"B-",IF(Z994&gt;=70,"C+",IF(Z994&gt;=65,"C",IF(Z994&gt;=60,"C-","Failed"))))))))</f>
        <v>B</v>
      </c>
      <c r="AB994" s="25" t="n">
        <f aca="false">SUM(Y994,V994,S994,P994,M994,J994,G994,D994)</f>
        <v>1465</v>
      </c>
      <c r="AC994" s="25" t="n">
        <f aca="false">AB994/1700%</f>
        <v>86.1764705882353</v>
      </c>
      <c r="AD994" s="24" t="str">
        <f aca="false">IF(AC994&gt;=95,"A",IF(AC994&gt;=90,"A-",IF(AC994&gt;=85,"B+",IF(AC994&gt;=80,"B",IF(AC994&gt;=75,"B-",IF(AC994&gt;=70,"C+",IF(AC994&gt;=65,"C",IF(AC994&gt;=60,"C-","Failed"))))))))</f>
        <v>B+</v>
      </c>
      <c r="AE994" s="25" t="str">
        <f aca="false">IF(AC994&gt;=95,"4.00",IF(AC994&gt;=90,"3.67",IF(AC994&gt;=85,"3.33",IF(AC994&gt;=80,"3.00",IF(AC994&gt;=75,"2.67",IF(AC994&gt;=70,"2.33",IF(AC994&gt;=65,"2.00",IF(AC994&gt;=60,"1.67","Failed"))))))))</f>
        <v>3.33</v>
      </c>
    </row>
    <row r="995" customFormat="false" ht="50.1" hidden="false" customHeight="true" outlineLevel="0" collapsed="false">
      <c r="A995" s="16" t="n">
        <v>3676</v>
      </c>
      <c r="B995" s="26" t="s">
        <v>1019</v>
      </c>
      <c r="C995" s="21" t="s">
        <v>985</v>
      </c>
      <c r="D995" s="22" t="n">
        <v>173</v>
      </c>
      <c r="E995" s="23" t="n">
        <f aca="false">D995/200%</f>
        <v>86.5</v>
      </c>
      <c r="F995" s="24" t="str">
        <f aca="false">IF(E995&gt;=95,"A",IF(E995&gt;=90,"A-",IF(E995&gt;=85,"B+",IF(E995&gt;=80,"B",IF(E995&gt;=75,"B-",IF(E995&gt;=70,"C+",IF(E995&gt;=65,"C",IF(E995&gt;=60,"C-","Failed"))))))))</f>
        <v>B+</v>
      </c>
      <c r="G995" s="22" t="n">
        <v>185</v>
      </c>
      <c r="H995" s="23" t="n">
        <f aca="false">G995/200%</f>
        <v>92.5</v>
      </c>
      <c r="I995" s="24" t="str">
        <f aca="false">IF(H995&gt;=95,"A",IF(H995&gt;=90,"A-",IF(H995&gt;=85,"B+",IF(H995&gt;=80,"B",IF(H995&gt;=75,"B-",IF(H995&gt;=70,"C+",IF(H995&gt;=65,"C",IF(H995&gt;=60,"C-","Failed"))))))))</f>
        <v>A-</v>
      </c>
      <c r="J995" s="22" t="n">
        <v>160</v>
      </c>
      <c r="K995" s="23" t="n">
        <f aca="false">J995/200%</f>
        <v>80</v>
      </c>
      <c r="L995" s="24" t="str">
        <f aca="false">IF(K995&gt;=95,"A",IF(K995&gt;=90,"A-",IF(K995&gt;=85,"B+",IF(K995&gt;=80,"B",IF(K995&gt;=75,"B-",IF(K995&gt;=70,"C+",IF(K995&gt;=65,"C",IF(K995&gt;=60,"C-","Failed"))))))))</f>
        <v>B</v>
      </c>
      <c r="M995" s="22" t="n">
        <v>183</v>
      </c>
      <c r="N995" s="23" t="n">
        <f aca="false">M995/200%</f>
        <v>91.5</v>
      </c>
      <c r="O995" s="24" t="str">
        <f aca="false">IF(N995&gt;=95,"A",IF(N995&gt;=90,"A-",IF(N995&gt;=85,"B+",IF(N995&gt;=80,"B",IF(N995&gt;=75,"B-",IF(N995&gt;=70,"C+",IF(N995&gt;=65,"C",IF(N995&gt;=60,"C-","Failed"))))))))</f>
        <v>A-</v>
      </c>
      <c r="P995" s="22" t="n">
        <v>170</v>
      </c>
      <c r="Q995" s="23" t="n">
        <f aca="false">P995/200%</f>
        <v>85</v>
      </c>
      <c r="R995" s="24" t="str">
        <f aca="false">IF(Q995&gt;=95,"A",IF(Q995&gt;=90,"A-",IF(Q995&gt;=85,"B+",IF(Q995&gt;=80,"B",IF(Q995&gt;=75,"B-",IF(Q995&gt;=70,"C+",IF(Q995&gt;=65,"C",IF(Q995&gt;=60,"C-","Failed"))))))))</f>
        <v>B+</v>
      </c>
      <c r="S995" s="22" t="n">
        <v>269</v>
      </c>
      <c r="T995" s="23" t="n">
        <f aca="false">S995/300%</f>
        <v>89.6666666666667</v>
      </c>
      <c r="U995" s="24" t="str">
        <f aca="false">IF(T995&gt;=95,"A",IF(T995&gt;=90,"A-",IF(T995&gt;=85,"B+",IF(T995&gt;=80,"B",IF(T995&gt;=75,"B-",IF(T995&gt;=70,"C+",IF(T995&gt;=65,"C",IF(T995&gt;=60,"C-","Failed"))))))))</f>
        <v>B+</v>
      </c>
      <c r="V995" s="22" t="n">
        <v>169</v>
      </c>
      <c r="W995" s="23" t="n">
        <f aca="false">V995/200%</f>
        <v>84.5</v>
      </c>
      <c r="X995" s="24" t="str">
        <f aca="false">IF(W995&gt;=95,"A",IF(W995&gt;=90,"A-",IF(W995&gt;=85,"B+",IF(W995&gt;=80,"B",IF(W995&gt;=75,"B-",IF(W995&gt;=70,"C+",IF(W995&gt;=65,"C",IF(W995&gt;=60,"C-","Failed"))))))))</f>
        <v>B</v>
      </c>
      <c r="Y995" s="22" t="n">
        <v>180</v>
      </c>
      <c r="Z995" s="23" t="n">
        <f aca="false">Y995/200%</f>
        <v>90</v>
      </c>
      <c r="AA995" s="24" t="str">
        <f aca="false">IF(Z995&gt;=95,"A",IF(Z995&gt;=90,"A-",IF(Z995&gt;=85,"B+",IF(Z995&gt;=80,"B",IF(Z995&gt;=75,"B-",IF(Z995&gt;=70,"C+",IF(Z995&gt;=65,"C",IF(Z995&gt;=60,"C-","Failed"))))))))</f>
        <v>A-</v>
      </c>
      <c r="AB995" s="25" t="n">
        <f aca="false">SUM(Y995,V995,S995,P995,M995,J995,G995,D995)</f>
        <v>1489</v>
      </c>
      <c r="AC995" s="25" t="n">
        <f aca="false">AB995/1700%</f>
        <v>87.5882352941177</v>
      </c>
      <c r="AD995" s="24" t="str">
        <f aca="false">IF(AC995&gt;=95,"A",IF(AC995&gt;=90,"A-",IF(AC995&gt;=85,"B+",IF(AC995&gt;=80,"B",IF(AC995&gt;=75,"B-",IF(AC995&gt;=70,"C+",IF(AC995&gt;=65,"C",IF(AC995&gt;=60,"C-","Failed"))))))))</f>
        <v>B+</v>
      </c>
      <c r="AE995" s="25" t="str">
        <f aca="false">IF(AC995&gt;=95,"4.00",IF(AC995&gt;=90,"3.67",IF(AC995&gt;=85,"3.33",IF(AC995&gt;=80,"3.00",IF(AC995&gt;=75,"2.67",IF(AC995&gt;=70,"2.33",IF(AC995&gt;=65,"2.00",IF(AC995&gt;=60,"1.67","Failed"))))))))</f>
        <v>3.33</v>
      </c>
    </row>
    <row r="996" customFormat="false" ht="50.1" hidden="false" customHeight="true" outlineLevel="0" collapsed="false">
      <c r="A996" s="16" t="n">
        <v>3677</v>
      </c>
      <c r="B996" s="26" t="s">
        <v>1020</v>
      </c>
      <c r="C996" s="21" t="s">
        <v>985</v>
      </c>
      <c r="D996" s="22" t="n">
        <v>184</v>
      </c>
      <c r="E996" s="23" t="n">
        <f aca="false">D996/200%</f>
        <v>92</v>
      </c>
      <c r="F996" s="24" t="str">
        <f aca="false">IF(E996&gt;=95,"A",IF(E996&gt;=90,"A-",IF(E996&gt;=85,"B+",IF(E996&gt;=80,"B",IF(E996&gt;=75,"B-",IF(E996&gt;=70,"C+",IF(E996&gt;=65,"C",IF(E996&gt;=60,"C-","Failed"))))))))</f>
        <v>A-</v>
      </c>
      <c r="G996" s="22" t="n">
        <v>175</v>
      </c>
      <c r="H996" s="23" t="n">
        <f aca="false">G996/200%</f>
        <v>87.5</v>
      </c>
      <c r="I996" s="24" t="str">
        <f aca="false">IF(H996&gt;=95,"A",IF(H996&gt;=90,"A-",IF(H996&gt;=85,"B+",IF(H996&gt;=80,"B",IF(H996&gt;=75,"B-",IF(H996&gt;=70,"C+",IF(H996&gt;=65,"C",IF(H996&gt;=60,"C-","Failed"))))))))</f>
        <v>B+</v>
      </c>
      <c r="J996" s="22" t="n">
        <v>180</v>
      </c>
      <c r="K996" s="23" t="n">
        <f aca="false">J996/200%</f>
        <v>90</v>
      </c>
      <c r="L996" s="24" t="str">
        <f aca="false">IF(K996&gt;=95,"A",IF(K996&gt;=90,"A-",IF(K996&gt;=85,"B+",IF(K996&gt;=80,"B",IF(K996&gt;=75,"B-",IF(K996&gt;=70,"C+",IF(K996&gt;=65,"C",IF(K996&gt;=60,"C-","Failed"))))))))</f>
        <v>A-</v>
      </c>
      <c r="M996" s="22" t="n">
        <v>180</v>
      </c>
      <c r="N996" s="23" t="n">
        <f aca="false">M996/200%</f>
        <v>90</v>
      </c>
      <c r="O996" s="24" t="str">
        <f aca="false">IF(N996&gt;=95,"A",IF(N996&gt;=90,"A-",IF(N996&gt;=85,"B+",IF(N996&gt;=80,"B",IF(N996&gt;=75,"B-",IF(N996&gt;=70,"C+",IF(N996&gt;=65,"C",IF(N996&gt;=60,"C-","Failed"))))))))</f>
        <v>A-</v>
      </c>
      <c r="P996" s="22" t="n">
        <v>165</v>
      </c>
      <c r="Q996" s="23" t="n">
        <f aca="false">P996/200%</f>
        <v>82.5</v>
      </c>
      <c r="R996" s="24" t="str">
        <f aca="false">IF(Q996&gt;=95,"A",IF(Q996&gt;=90,"A-",IF(Q996&gt;=85,"B+",IF(Q996&gt;=80,"B",IF(Q996&gt;=75,"B-",IF(Q996&gt;=70,"C+",IF(Q996&gt;=65,"C",IF(Q996&gt;=60,"C-","Failed"))))))))</f>
        <v>B</v>
      </c>
      <c r="S996" s="22" t="n">
        <v>265</v>
      </c>
      <c r="T996" s="23" t="n">
        <f aca="false">S996/300%</f>
        <v>88.3333333333333</v>
      </c>
      <c r="U996" s="24" t="str">
        <f aca="false">IF(T996&gt;=95,"A",IF(T996&gt;=90,"A-",IF(T996&gt;=85,"B+",IF(T996&gt;=80,"B",IF(T996&gt;=75,"B-",IF(T996&gt;=70,"C+",IF(T996&gt;=65,"C",IF(T996&gt;=60,"C-","Failed"))))))))</f>
        <v>B+</v>
      </c>
      <c r="V996" s="22" t="n">
        <v>175</v>
      </c>
      <c r="W996" s="23" t="n">
        <f aca="false">V996/200%</f>
        <v>87.5</v>
      </c>
      <c r="X996" s="24" t="str">
        <f aca="false">IF(W996&gt;=95,"A",IF(W996&gt;=90,"A-",IF(W996&gt;=85,"B+",IF(W996&gt;=80,"B",IF(W996&gt;=75,"B-",IF(W996&gt;=70,"C+",IF(W996&gt;=65,"C",IF(W996&gt;=60,"C-","Failed"))))))))</f>
        <v>B+</v>
      </c>
      <c r="Y996" s="22" t="n">
        <v>180</v>
      </c>
      <c r="Z996" s="23" t="n">
        <f aca="false">Y996/200%</f>
        <v>90</v>
      </c>
      <c r="AA996" s="24" t="str">
        <f aca="false">IF(Z996&gt;=95,"A",IF(Z996&gt;=90,"A-",IF(Z996&gt;=85,"B+",IF(Z996&gt;=80,"B",IF(Z996&gt;=75,"B-",IF(Z996&gt;=70,"C+",IF(Z996&gt;=65,"C",IF(Z996&gt;=60,"C-","Failed"))))))))</f>
        <v>A-</v>
      </c>
      <c r="AB996" s="25" t="n">
        <f aca="false">SUM(Y996,V996,S996,P996,M996,J996,G996,D996)</f>
        <v>1504</v>
      </c>
      <c r="AC996" s="25" t="n">
        <f aca="false">AB996/1700%</f>
        <v>88.4705882352941</v>
      </c>
      <c r="AD996" s="24" t="str">
        <f aca="false">IF(AC996&gt;=95,"A",IF(AC996&gt;=90,"A-",IF(AC996&gt;=85,"B+",IF(AC996&gt;=80,"B",IF(AC996&gt;=75,"B-",IF(AC996&gt;=70,"C+",IF(AC996&gt;=65,"C",IF(AC996&gt;=60,"C-","Failed"))))))))</f>
        <v>B+</v>
      </c>
      <c r="AE996" s="25" t="str">
        <f aca="false">IF(AC996&gt;=95,"4.00",IF(AC996&gt;=90,"3.67",IF(AC996&gt;=85,"3.33",IF(AC996&gt;=80,"3.00",IF(AC996&gt;=75,"2.67",IF(AC996&gt;=70,"2.33",IF(AC996&gt;=65,"2.00",IF(AC996&gt;=60,"1.67","Failed"))))))))</f>
        <v>3.33</v>
      </c>
    </row>
    <row r="997" customFormat="false" ht="50.1" hidden="false" customHeight="true" outlineLevel="0" collapsed="false">
      <c r="A997" s="16" t="n">
        <v>3678</v>
      </c>
      <c r="B997" s="26" t="s">
        <v>1021</v>
      </c>
      <c r="C997" s="21" t="s">
        <v>985</v>
      </c>
      <c r="D997" s="22" t="n">
        <v>181</v>
      </c>
      <c r="E997" s="23" t="n">
        <f aca="false">D997/200%</f>
        <v>90.5</v>
      </c>
      <c r="F997" s="24" t="str">
        <f aca="false">IF(E997&gt;=95,"A",IF(E997&gt;=90,"A-",IF(E997&gt;=85,"B+",IF(E997&gt;=80,"B",IF(E997&gt;=75,"B-",IF(E997&gt;=70,"C+",IF(E997&gt;=65,"C",IF(E997&gt;=60,"C-","Failed"))))))))</f>
        <v>A-</v>
      </c>
      <c r="G997" s="22" t="n">
        <v>185</v>
      </c>
      <c r="H997" s="23" t="n">
        <f aca="false">G997/200%</f>
        <v>92.5</v>
      </c>
      <c r="I997" s="24" t="str">
        <f aca="false">IF(H997&gt;=95,"A",IF(H997&gt;=90,"A-",IF(H997&gt;=85,"B+",IF(H997&gt;=80,"B",IF(H997&gt;=75,"B-",IF(H997&gt;=70,"C+",IF(H997&gt;=65,"C",IF(H997&gt;=60,"C-","Failed"))))))))</f>
        <v>A-</v>
      </c>
      <c r="J997" s="22" t="n">
        <v>175</v>
      </c>
      <c r="K997" s="23" t="n">
        <f aca="false">J997/200%</f>
        <v>87.5</v>
      </c>
      <c r="L997" s="24" t="str">
        <f aca="false">IF(K997&gt;=95,"A",IF(K997&gt;=90,"A-",IF(K997&gt;=85,"B+",IF(K997&gt;=80,"B",IF(K997&gt;=75,"B-",IF(K997&gt;=70,"C+",IF(K997&gt;=65,"C",IF(K997&gt;=60,"C-","Failed"))))))))</f>
        <v>B+</v>
      </c>
      <c r="M997" s="22" t="n">
        <v>182</v>
      </c>
      <c r="N997" s="23" t="n">
        <f aca="false">M997/200%</f>
        <v>91</v>
      </c>
      <c r="O997" s="24" t="str">
        <f aca="false">IF(N997&gt;=95,"A",IF(N997&gt;=90,"A-",IF(N997&gt;=85,"B+",IF(N997&gt;=80,"B",IF(N997&gt;=75,"B-",IF(N997&gt;=70,"C+",IF(N997&gt;=65,"C",IF(N997&gt;=60,"C-","Failed"))))))))</f>
        <v>A-</v>
      </c>
      <c r="P997" s="22" t="n">
        <v>171</v>
      </c>
      <c r="Q997" s="23" t="n">
        <f aca="false">P997/200%</f>
        <v>85.5</v>
      </c>
      <c r="R997" s="24" t="str">
        <f aca="false">IF(Q997&gt;=95,"A",IF(Q997&gt;=90,"A-",IF(Q997&gt;=85,"B+",IF(Q997&gt;=80,"B",IF(Q997&gt;=75,"B-",IF(Q997&gt;=70,"C+",IF(Q997&gt;=65,"C",IF(Q997&gt;=60,"C-","Failed"))))))))</f>
        <v>B+</v>
      </c>
      <c r="S997" s="22" t="n">
        <v>269</v>
      </c>
      <c r="T997" s="23" t="n">
        <f aca="false">S997/300%</f>
        <v>89.6666666666667</v>
      </c>
      <c r="U997" s="24" t="str">
        <f aca="false">IF(T997&gt;=95,"A",IF(T997&gt;=90,"A-",IF(T997&gt;=85,"B+",IF(T997&gt;=80,"B",IF(T997&gt;=75,"B-",IF(T997&gt;=70,"C+",IF(T997&gt;=65,"C",IF(T997&gt;=60,"C-","Failed"))))))))</f>
        <v>B+</v>
      </c>
      <c r="V997" s="22" t="n">
        <v>175</v>
      </c>
      <c r="W997" s="23" t="n">
        <f aca="false">V997/200%</f>
        <v>87.5</v>
      </c>
      <c r="X997" s="24" t="str">
        <f aca="false">IF(W997&gt;=95,"A",IF(W997&gt;=90,"A-",IF(W997&gt;=85,"B+",IF(W997&gt;=80,"B",IF(W997&gt;=75,"B-",IF(W997&gt;=70,"C+",IF(W997&gt;=65,"C",IF(W997&gt;=60,"C-","Failed"))))))))</f>
        <v>B+</v>
      </c>
      <c r="Y997" s="22" t="n">
        <v>175</v>
      </c>
      <c r="Z997" s="23" t="n">
        <f aca="false">Y997/200%</f>
        <v>87.5</v>
      </c>
      <c r="AA997" s="24" t="str">
        <f aca="false">IF(Z997&gt;=95,"A",IF(Z997&gt;=90,"A-",IF(Z997&gt;=85,"B+",IF(Z997&gt;=80,"B",IF(Z997&gt;=75,"B-",IF(Z997&gt;=70,"C+",IF(Z997&gt;=65,"C",IF(Z997&gt;=60,"C-","Failed"))))))))</f>
        <v>B+</v>
      </c>
      <c r="AB997" s="25" t="n">
        <f aca="false">SUM(Y997,V997,S997,P997,M997,J997,G997,D997)</f>
        <v>1513</v>
      </c>
      <c r="AC997" s="25" t="n">
        <f aca="false">AB997/1700%</f>
        <v>89</v>
      </c>
      <c r="AD997" s="24" t="str">
        <f aca="false">IF(AC997&gt;=95,"A",IF(AC997&gt;=90,"A-",IF(AC997&gt;=85,"B+",IF(AC997&gt;=80,"B",IF(AC997&gt;=75,"B-",IF(AC997&gt;=70,"C+",IF(AC997&gt;=65,"C",IF(AC997&gt;=60,"C-","Failed"))))))))</f>
        <v>B+</v>
      </c>
      <c r="AE997" s="25" t="str">
        <f aca="false">IF(AC997&gt;=95,"4.00",IF(AC997&gt;=90,"3.67",IF(AC997&gt;=85,"3.33",IF(AC997&gt;=80,"3.00",IF(AC997&gt;=75,"2.67",IF(AC997&gt;=70,"2.33",IF(AC997&gt;=65,"2.00",IF(AC997&gt;=60,"1.67","Failed"))))))))</f>
        <v>3.33</v>
      </c>
    </row>
    <row r="998" customFormat="false" ht="50.1" hidden="false" customHeight="true" outlineLevel="0" collapsed="false">
      <c r="A998" s="16" t="n">
        <v>3679</v>
      </c>
      <c r="B998" s="26" t="s">
        <v>1022</v>
      </c>
      <c r="C998" s="21" t="s">
        <v>985</v>
      </c>
      <c r="D998" s="22" t="n">
        <v>172</v>
      </c>
      <c r="E998" s="23" t="n">
        <f aca="false">D998/200%</f>
        <v>86</v>
      </c>
      <c r="F998" s="24" t="str">
        <f aca="false">IF(E998&gt;=95,"A",IF(E998&gt;=90,"A-",IF(E998&gt;=85,"B+",IF(E998&gt;=80,"B",IF(E998&gt;=75,"B-",IF(E998&gt;=70,"C+",IF(E998&gt;=65,"C",IF(E998&gt;=60,"C-","Failed"))))))))</f>
        <v>B+</v>
      </c>
      <c r="G998" s="22" t="n">
        <v>170</v>
      </c>
      <c r="H998" s="23" t="n">
        <f aca="false">G998/200%</f>
        <v>85</v>
      </c>
      <c r="I998" s="24" t="str">
        <f aca="false">IF(H998&gt;=95,"A",IF(H998&gt;=90,"A-",IF(H998&gt;=85,"B+",IF(H998&gt;=80,"B",IF(H998&gt;=75,"B-",IF(H998&gt;=70,"C+",IF(H998&gt;=65,"C",IF(H998&gt;=60,"C-","Failed"))))))))</f>
        <v>B+</v>
      </c>
      <c r="J998" s="22" t="n">
        <v>160</v>
      </c>
      <c r="K998" s="23" t="n">
        <f aca="false">J998/200%</f>
        <v>80</v>
      </c>
      <c r="L998" s="24" t="str">
        <f aca="false">IF(K998&gt;=95,"A",IF(K998&gt;=90,"A-",IF(K998&gt;=85,"B+",IF(K998&gt;=80,"B",IF(K998&gt;=75,"B-",IF(K998&gt;=70,"C+",IF(K998&gt;=65,"C",IF(K998&gt;=60,"C-","Failed"))))))))</f>
        <v>B</v>
      </c>
      <c r="M998" s="22" t="n">
        <v>180</v>
      </c>
      <c r="N998" s="23" t="n">
        <f aca="false">M998/200%</f>
        <v>90</v>
      </c>
      <c r="O998" s="24" t="str">
        <f aca="false">IF(N998&gt;=95,"A",IF(N998&gt;=90,"A-",IF(N998&gt;=85,"B+",IF(N998&gt;=80,"B",IF(N998&gt;=75,"B-",IF(N998&gt;=70,"C+",IF(N998&gt;=65,"C",IF(N998&gt;=60,"C-","Failed"))))))))</f>
        <v>A-</v>
      </c>
      <c r="P998" s="22" t="n">
        <v>175</v>
      </c>
      <c r="Q998" s="23" t="n">
        <f aca="false">P998/200%</f>
        <v>87.5</v>
      </c>
      <c r="R998" s="24" t="str">
        <f aca="false">IF(Q998&gt;=95,"A",IF(Q998&gt;=90,"A-",IF(Q998&gt;=85,"B+",IF(Q998&gt;=80,"B",IF(Q998&gt;=75,"B-",IF(Q998&gt;=70,"C+",IF(Q998&gt;=65,"C",IF(Q998&gt;=60,"C-","Failed"))))))))</f>
        <v>B+</v>
      </c>
      <c r="S998" s="22" t="n">
        <v>262</v>
      </c>
      <c r="T998" s="23" t="n">
        <f aca="false">S998/300%</f>
        <v>87.3333333333333</v>
      </c>
      <c r="U998" s="24" t="str">
        <f aca="false">IF(T998&gt;=95,"A",IF(T998&gt;=90,"A-",IF(T998&gt;=85,"B+",IF(T998&gt;=80,"B",IF(T998&gt;=75,"B-",IF(T998&gt;=70,"C+",IF(T998&gt;=65,"C",IF(T998&gt;=60,"C-","Failed"))))))))</f>
        <v>B+</v>
      </c>
      <c r="V998" s="22" t="n">
        <v>168</v>
      </c>
      <c r="W998" s="23" t="n">
        <f aca="false">V998/200%</f>
        <v>84</v>
      </c>
      <c r="X998" s="24" t="str">
        <f aca="false">IF(W998&gt;=95,"A",IF(W998&gt;=90,"A-",IF(W998&gt;=85,"B+",IF(W998&gt;=80,"B",IF(W998&gt;=75,"B-",IF(W998&gt;=70,"C+",IF(W998&gt;=65,"C",IF(W998&gt;=60,"C-","Failed"))))))))</f>
        <v>B</v>
      </c>
      <c r="Y998" s="22" t="n">
        <v>155</v>
      </c>
      <c r="Z998" s="23" t="n">
        <f aca="false">Y998/200%</f>
        <v>77.5</v>
      </c>
      <c r="AA998" s="24" t="str">
        <f aca="false">IF(Z998&gt;=95,"A",IF(Z998&gt;=90,"A-",IF(Z998&gt;=85,"B+",IF(Z998&gt;=80,"B",IF(Z998&gt;=75,"B-",IF(Z998&gt;=70,"C+",IF(Z998&gt;=65,"C",IF(Z998&gt;=60,"C-","Failed"))))))))</f>
        <v>B-</v>
      </c>
      <c r="AB998" s="25" t="n">
        <f aca="false">SUM(Y998,V998,S998,P998,M998,J998,G998,D998)</f>
        <v>1442</v>
      </c>
      <c r="AC998" s="25" t="n">
        <f aca="false">AB998/1700%</f>
        <v>84.8235294117647</v>
      </c>
      <c r="AD998" s="24" t="str">
        <f aca="false">IF(AC998&gt;=95,"A",IF(AC998&gt;=90,"A-",IF(AC998&gt;=85,"B+",IF(AC998&gt;=80,"B",IF(AC998&gt;=75,"B-",IF(AC998&gt;=70,"C+",IF(AC998&gt;=65,"C",IF(AC998&gt;=60,"C-","Failed"))))))))</f>
        <v>B</v>
      </c>
      <c r="AE998" s="25" t="str">
        <f aca="false">IF(AC998&gt;=95,"4.00",IF(AC998&gt;=90,"3.67",IF(AC998&gt;=85,"3.33",IF(AC998&gt;=80,"3.00",IF(AC998&gt;=75,"2.67",IF(AC998&gt;=70,"2.33",IF(AC998&gt;=65,"2.00",IF(AC998&gt;=60,"1.67","Failed"))))))))</f>
        <v>3.00</v>
      </c>
    </row>
    <row r="999" customFormat="false" ht="50.1" hidden="false" customHeight="true" outlineLevel="0" collapsed="false">
      <c r="A999" s="16" t="n">
        <v>3680</v>
      </c>
      <c r="B999" s="26" t="s">
        <v>1023</v>
      </c>
      <c r="C999" s="21" t="s">
        <v>985</v>
      </c>
      <c r="D999" s="22" t="n">
        <v>180</v>
      </c>
      <c r="E999" s="23" t="n">
        <f aca="false">D999/200%</f>
        <v>90</v>
      </c>
      <c r="F999" s="24" t="str">
        <f aca="false">IF(E999&gt;=95,"A",IF(E999&gt;=90,"A-",IF(E999&gt;=85,"B+",IF(E999&gt;=80,"B",IF(E999&gt;=75,"B-",IF(E999&gt;=70,"C+",IF(E999&gt;=65,"C",IF(E999&gt;=60,"C-","Failed"))))))))</f>
        <v>A-</v>
      </c>
      <c r="G999" s="22" t="n">
        <v>130</v>
      </c>
      <c r="H999" s="23" t="n">
        <f aca="false">G999/200%</f>
        <v>65</v>
      </c>
      <c r="I999" s="24" t="str">
        <f aca="false">IF(H999&gt;=95,"A",IF(H999&gt;=90,"A-",IF(H999&gt;=85,"B+",IF(H999&gt;=80,"B",IF(H999&gt;=75,"B-",IF(H999&gt;=70,"C+",IF(H999&gt;=65,"C",IF(H999&gt;=60,"C-","Failed"))))))))</f>
        <v>C</v>
      </c>
      <c r="J999" s="22" t="n">
        <v>160</v>
      </c>
      <c r="K999" s="23" t="n">
        <f aca="false">J999/200%</f>
        <v>80</v>
      </c>
      <c r="L999" s="24" t="str">
        <f aca="false">IF(K999&gt;=95,"A",IF(K999&gt;=90,"A-",IF(K999&gt;=85,"B+",IF(K999&gt;=80,"B",IF(K999&gt;=75,"B-",IF(K999&gt;=70,"C+",IF(K999&gt;=65,"C",IF(K999&gt;=60,"C-","Failed"))))))))</f>
        <v>B</v>
      </c>
      <c r="M999" s="22" t="n">
        <v>180</v>
      </c>
      <c r="N999" s="23" t="n">
        <f aca="false">M999/200%</f>
        <v>90</v>
      </c>
      <c r="O999" s="24" t="str">
        <f aca="false">IF(N999&gt;=95,"A",IF(N999&gt;=90,"A-",IF(N999&gt;=85,"B+",IF(N999&gt;=80,"B",IF(N999&gt;=75,"B-",IF(N999&gt;=70,"C+",IF(N999&gt;=65,"C",IF(N999&gt;=60,"C-","Failed"))))))))</f>
        <v>A-</v>
      </c>
      <c r="P999" s="22" t="n">
        <v>180</v>
      </c>
      <c r="Q999" s="23" t="n">
        <f aca="false">P999/200%</f>
        <v>90</v>
      </c>
      <c r="R999" s="24" t="str">
        <f aca="false">IF(Q999&gt;=95,"A",IF(Q999&gt;=90,"A-",IF(Q999&gt;=85,"B+",IF(Q999&gt;=80,"B",IF(Q999&gt;=75,"B-",IF(Q999&gt;=70,"C+",IF(Q999&gt;=65,"C",IF(Q999&gt;=60,"C-","Failed"))))))))</f>
        <v>A-</v>
      </c>
      <c r="S999" s="22" t="n">
        <v>261</v>
      </c>
      <c r="T999" s="23" t="n">
        <f aca="false">S999/300%</f>
        <v>87</v>
      </c>
      <c r="U999" s="24" t="str">
        <f aca="false">IF(T999&gt;=95,"A",IF(T999&gt;=90,"A-",IF(T999&gt;=85,"B+",IF(T999&gt;=80,"B",IF(T999&gt;=75,"B-",IF(T999&gt;=70,"C+",IF(T999&gt;=65,"C",IF(T999&gt;=60,"C-","Failed"))))))))</f>
        <v>B+</v>
      </c>
      <c r="V999" s="22" t="n">
        <v>176</v>
      </c>
      <c r="W999" s="23" t="n">
        <f aca="false">V999/200%</f>
        <v>88</v>
      </c>
      <c r="X999" s="24" t="str">
        <f aca="false">IF(W999&gt;=95,"A",IF(W999&gt;=90,"A-",IF(W999&gt;=85,"B+",IF(W999&gt;=80,"B",IF(W999&gt;=75,"B-",IF(W999&gt;=70,"C+",IF(W999&gt;=65,"C",IF(W999&gt;=60,"C-","Failed"))))))))</f>
        <v>B+</v>
      </c>
      <c r="Y999" s="22" t="n">
        <v>175</v>
      </c>
      <c r="Z999" s="23" t="n">
        <f aca="false">Y999/200%</f>
        <v>87.5</v>
      </c>
      <c r="AA999" s="24" t="str">
        <f aca="false">IF(Z999&gt;=95,"A",IF(Z999&gt;=90,"A-",IF(Z999&gt;=85,"B+",IF(Z999&gt;=80,"B",IF(Z999&gt;=75,"B-",IF(Z999&gt;=70,"C+",IF(Z999&gt;=65,"C",IF(Z999&gt;=60,"C-","Failed"))))))))</f>
        <v>B+</v>
      </c>
      <c r="AB999" s="25" t="n">
        <f aca="false">SUM(Y999,V999,S999,P999,M999,J999,G999,D999)</f>
        <v>1442</v>
      </c>
      <c r="AC999" s="25" t="n">
        <f aca="false">AB999/1700%</f>
        <v>84.8235294117647</v>
      </c>
      <c r="AD999" s="24" t="str">
        <f aca="false">IF(AC999&gt;=95,"A",IF(AC999&gt;=90,"A-",IF(AC999&gt;=85,"B+",IF(AC999&gt;=80,"B",IF(AC999&gt;=75,"B-",IF(AC999&gt;=70,"C+",IF(AC999&gt;=65,"C",IF(AC999&gt;=60,"C-","Failed"))))))))</f>
        <v>B</v>
      </c>
      <c r="AE999" s="25" t="str">
        <f aca="false">IF(AC999&gt;=95,"4.00",IF(AC999&gt;=90,"3.67",IF(AC999&gt;=85,"3.33",IF(AC999&gt;=80,"3.00",IF(AC999&gt;=75,"2.67",IF(AC999&gt;=70,"2.33",IF(AC999&gt;=65,"2.00",IF(AC999&gt;=60,"1.67","Failed"))))))))</f>
        <v>3.00</v>
      </c>
    </row>
    <row r="1000" customFormat="false" ht="50.1" hidden="false" customHeight="true" outlineLevel="0" collapsed="false">
      <c r="A1000" s="16" t="n">
        <v>3681</v>
      </c>
      <c r="B1000" s="26" t="s">
        <v>1024</v>
      </c>
      <c r="C1000" s="21" t="s">
        <v>985</v>
      </c>
      <c r="D1000" s="22" t="n">
        <v>175</v>
      </c>
      <c r="E1000" s="23" t="n">
        <f aca="false">D1000/200%</f>
        <v>87.5</v>
      </c>
      <c r="F1000" s="24" t="str">
        <f aca="false">IF(E1000&gt;=95,"A",IF(E1000&gt;=90,"A-",IF(E1000&gt;=85,"B+",IF(E1000&gt;=80,"B",IF(E1000&gt;=75,"B-",IF(E1000&gt;=70,"C+",IF(E1000&gt;=65,"C",IF(E1000&gt;=60,"C-","Failed"))))))))</f>
        <v>B+</v>
      </c>
      <c r="G1000" s="22" t="n">
        <v>170</v>
      </c>
      <c r="H1000" s="23" t="n">
        <f aca="false">G1000/200%</f>
        <v>85</v>
      </c>
      <c r="I1000" s="24" t="str">
        <f aca="false">IF(H1000&gt;=95,"A",IF(H1000&gt;=90,"A-",IF(H1000&gt;=85,"B+",IF(H1000&gt;=80,"B",IF(H1000&gt;=75,"B-",IF(H1000&gt;=70,"C+",IF(H1000&gt;=65,"C",IF(H1000&gt;=60,"C-","Failed"))))))))</f>
        <v>B+</v>
      </c>
      <c r="J1000" s="22" t="n">
        <v>160</v>
      </c>
      <c r="K1000" s="23" t="n">
        <f aca="false">J1000/200%</f>
        <v>80</v>
      </c>
      <c r="L1000" s="24" t="str">
        <f aca="false">IF(K1000&gt;=95,"A",IF(K1000&gt;=90,"A-",IF(K1000&gt;=85,"B+",IF(K1000&gt;=80,"B",IF(K1000&gt;=75,"B-",IF(K1000&gt;=70,"C+",IF(K1000&gt;=65,"C",IF(K1000&gt;=60,"C-","Failed"))))))))</f>
        <v>B</v>
      </c>
      <c r="M1000" s="22" t="n">
        <v>184</v>
      </c>
      <c r="N1000" s="23" t="n">
        <f aca="false">M1000/200%</f>
        <v>92</v>
      </c>
      <c r="O1000" s="24" t="str">
        <f aca="false">IF(N1000&gt;=95,"A",IF(N1000&gt;=90,"A-",IF(N1000&gt;=85,"B+",IF(N1000&gt;=80,"B",IF(N1000&gt;=75,"B-",IF(N1000&gt;=70,"C+",IF(N1000&gt;=65,"C",IF(N1000&gt;=60,"C-","Failed"))))))))</f>
        <v>A-</v>
      </c>
      <c r="P1000" s="22" t="n">
        <v>165</v>
      </c>
      <c r="Q1000" s="23" t="n">
        <f aca="false">P1000/200%</f>
        <v>82.5</v>
      </c>
      <c r="R1000" s="24" t="str">
        <f aca="false">IF(Q1000&gt;=95,"A",IF(Q1000&gt;=90,"A-",IF(Q1000&gt;=85,"B+",IF(Q1000&gt;=80,"B",IF(Q1000&gt;=75,"B-",IF(Q1000&gt;=70,"C+",IF(Q1000&gt;=65,"C",IF(Q1000&gt;=60,"C-","Failed"))))))))</f>
        <v>B</v>
      </c>
      <c r="S1000" s="22" t="n">
        <v>250</v>
      </c>
      <c r="T1000" s="23" t="n">
        <f aca="false">S1000/300%</f>
        <v>83.3333333333333</v>
      </c>
      <c r="U1000" s="24" t="str">
        <f aca="false">IF(T1000&gt;=95,"A",IF(T1000&gt;=90,"A-",IF(T1000&gt;=85,"B+",IF(T1000&gt;=80,"B",IF(T1000&gt;=75,"B-",IF(T1000&gt;=70,"C+",IF(T1000&gt;=65,"C",IF(T1000&gt;=60,"C-","Failed"))))))))</f>
        <v>B</v>
      </c>
      <c r="V1000" s="22" t="n">
        <v>168</v>
      </c>
      <c r="W1000" s="23" t="n">
        <f aca="false">V1000/200%</f>
        <v>84</v>
      </c>
      <c r="X1000" s="24" t="str">
        <f aca="false">IF(W1000&gt;=95,"A",IF(W1000&gt;=90,"A-",IF(W1000&gt;=85,"B+",IF(W1000&gt;=80,"B",IF(W1000&gt;=75,"B-",IF(W1000&gt;=70,"C+",IF(W1000&gt;=65,"C",IF(W1000&gt;=60,"C-","Failed"))))))))</f>
        <v>B</v>
      </c>
      <c r="Y1000" s="22" t="n">
        <v>165</v>
      </c>
      <c r="Z1000" s="23" t="n">
        <f aca="false">Y1000/200%</f>
        <v>82.5</v>
      </c>
      <c r="AA1000" s="24" t="str">
        <f aca="false">IF(Z1000&gt;=95,"A",IF(Z1000&gt;=90,"A-",IF(Z1000&gt;=85,"B+",IF(Z1000&gt;=80,"B",IF(Z1000&gt;=75,"B-",IF(Z1000&gt;=70,"C+",IF(Z1000&gt;=65,"C",IF(Z1000&gt;=60,"C-","Failed"))))))))</f>
        <v>B</v>
      </c>
      <c r="AB1000" s="25" t="n">
        <f aca="false">SUM(Y1000,V1000,S1000,P1000,M1000,J1000,G1000,D1000)</f>
        <v>1437</v>
      </c>
      <c r="AC1000" s="25" t="n">
        <f aca="false">AB1000/1700%</f>
        <v>84.5294117647059</v>
      </c>
      <c r="AD1000" s="24" t="str">
        <f aca="false">IF(AC1000&gt;=95,"A",IF(AC1000&gt;=90,"A-",IF(AC1000&gt;=85,"B+",IF(AC1000&gt;=80,"B",IF(AC1000&gt;=75,"B-",IF(AC1000&gt;=70,"C+",IF(AC1000&gt;=65,"C",IF(AC1000&gt;=60,"C-","Failed"))))))))</f>
        <v>B</v>
      </c>
      <c r="AE1000" s="25" t="str">
        <f aca="false">IF(AC1000&gt;=95,"4.00",IF(AC1000&gt;=90,"3.67",IF(AC1000&gt;=85,"3.33",IF(AC1000&gt;=80,"3.00",IF(AC1000&gt;=75,"2.67",IF(AC1000&gt;=70,"2.33",IF(AC1000&gt;=65,"2.00",IF(AC1000&gt;=60,"1.67","Failed"))))))))</f>
        <v>3.00</v>
      </c>
    </row>
    <row r="1001" customFormat="false" ht="50.1" hidden="false" customHeight="true" outlineLevel="0" collapsed="false">
      <c r="A1001" s="16" t="n">
        <v>3682</v>
      </c>
      <c r="B1001" s="26" t="s">
        <v>1025</v>
      </c>
      <c r="C1001" s="21" t="s">
        <v>985</v>
      </c>
      <c r="D1001" s="22" t="n">
        <v>165</v>
      </c>
      <c r="E1001" s="23" t="n">
        <f aca="false">D1001/200%</f>
        <v>82.5</v>
      </c>
      <c r="F1001" s="24" t="str">
        <f aca="false">IF(E1001&gt;=95,"A",IF(E1001&gt;=90,"A-",IF(E1001&gt;=85,"B+",IF(E1001&gt;=80,"B",IF(E1001&gt;=75,"B-",IF(E1001&gt;=70,"C+",IF(E1001&gt;=65,"C",IF(E1001&gt;=60,"C-","Failed"))))))))</f>
        <v>B</v>
      </c>
      <c r="G1001" s="22" t="n">
        <v>145</v>
      </c>
      <c r="H1001" s="23" t="n">
        <f aca="false">G1001/200%</f>
        <v>72.5</v>
      </c>
      <c r="I1001" s="24" t="str">
        <f aca="false">IF(H1001&gt;=95,"A",IF(H1001&gt;=90,"A-",IF(H1001&gt;=85,"B+",IF(H1001&gt;=80,"B",IF(H1001&gt;=75,"B-",IF(H1001&gt;=70,"C+",IF(H1001&gt;=65,"C",IF(H1001&gt;=60,"C-","Failed"))))))))</f>
        <v>C+</v>
      </c>
      <c r="J1001" s="22" t="n">
        <v>140</v>
      </c>
      <c r="K1001" s="23" t="n">
        <f aca="false">J1001/200%</f>
        <v>70</v>
      </c>
      <c r="L1001" s="24" t="str">
        <f aca="false">IF(K1001&gt;=95,"A",IF(K1001&gt;=90,"A-",IF(K1001&gt;=85,"B+",IF(K1001&gt;=80,"B",IF(K1001&gt;=75,"B-",IF(K1001&gt;=70,"C+",IF(K1001&gt;=65,"C",IF(K1001&gt;=60,"C-","Failed"))))))))</f>
        <v>C+</v>
      </c>
      <c r="M1001" s="22" t="n">
        <v>175</v>
      </c>
      <c r="N1001" s="23" t="n">
        <f aca="false">M1001/200%</f>
        <v>87.5</v>
      </c>
      <c r="O1001" s="24" t="str">
        <f aca="false">IF(N1001&gt;=95,"A",IF(N1001&gt;=90,"A-",IF(N1001&gt;=85,"B+",IF(N1001&gt;=80,"B",IF(N1001&gt;=75,"B-",IF(N1001&gt;=70,"C+",IF(N1001&gt;=65,"C",IF(N1001&gt;=60,"C-","Failed"))))))))</f>
        <v>B+</v>
      </c>
      <c r="P1001" s="22" t="n">
        <v>170</v>
      </c>
      <c r="Q1001" s="23" t="n">
        <f aca="false">P1001/200%</f>
        <v>85</v>
      </c>
      <c r="R1001" s="24" t="str">
        <f aca="false">IF(Q1001&gt;=95,"A",IF(Q1001&gt;=90,"A-",IF(Q1001&gt;=85,"B+",IF(Q1001&gt;=80,"B",IF(Q1001&gt;=75,"B-",IF(Q1001&gt;=70,"C+",IF(Q1001&gt;=65,"C",IF(Q1001&gt;=60,"C-","Failed"))))))))</f>
        <v>B+</v>
      </c>
      <c r="S1001" s="22" t="n">
        <v>268</v>
      </c>
      <c r="T1001" s="23" t="n">
        <f aca="false">S1001/300%</f>
        <v>89.3333333333333</v>
      </c>
      <c r="U1001" s="24" t="str">
        <f aca="false">IF(T1001&gt;=95,"A",IF(T1001&gt;=90,"A-",IF(T1001&gt;=85,"B+",IF(T1001&gt;=80,"B",IF(T1001&gt;=75,"B-",IF(T1001&gt;=70,"C+",IF(T1001&gt;=65,"C",IF(T1001&gt;=60,"C-","Failed"))))))))</f>
        <v>B+</v>
      </c>
      <c r="V1001" s="22" t="n">
        <v>159</v>
      </c>
      <c r="W1001" s="23" t="n">
        <f aca="false">V1001/200%</f>
        <v>79.5</v>
      </c>
      <c r="X1001" s="24" t="str">
        <f aca="false">IF(W1001&gt;=95,"A",IF(W1001&gt;=90,"A-",IF(W1001&gt;=85,"B+",IF(W1001&gt;=80,"B",IF(W1001&gt;=75,"B-",IF(W1001&gt;=70,"C+",IF(W1001&gt;=65,"C",IF(W1001&gt;=60,"C-","Failed"))))))))</f>
        <v>B-</v>
      </c>
      <c r="Y1001" s="22" t="n">
        <v>170</v>
      </c>
      <c r="Z1001" s="23" t="n">
        <f aca="false">Y1001/200%</f>
        <v>85</v>
      </c>
      <c r="AA1001" s="24" t="str">
        <f aca="false">IF(Z1001&gt;=95,"A",IF(Z1001&gt;=90,"A-",IF(Z1001&gt;=85,"B+",IF(Z1001&gt;=80,"B",IF(Z1001&gt;=75,"B-",IF(Z1001&gt;=70,"C+",IF(Z1001&gt;=65,"C",IF(Z1001&gt;=60,"C-","Failed"))))))))</f>
        <v>B+</v>
      </c>
      <c r="AB1001" s="25" t="n">
        <f aca="false">SUM(Y1001,V1001,S1001,P1001,M1001,J1001,G1001,D1001)</f>
        <v>1392</v>
      </c>
      <c r="AC1001" s="25" t="n">
        <f aca="false">AB1001/1700%</f>
        <v>81.8823529411765</v>
      </c>
      <c r="AD1001" s="24" t="str">
        <f aca="false">IF(AC1001&gt;=95,"A",IF(AC1001&gt;=90,"A-",IF(AC1001&gt;=85,"B+",IF(AC1001&gt;=80,"B",IF(AC1001&gt;=75,"B-",IF(AC1001&gt;=70,"C+",IF(AC1001&gt;=65,"C",IF(AC1001&gt;=60,"C-","Failed"))))))))</f>
        <v>B</v>
      </c>
      <c r="AE1001" s="25" t="str">
        <f aca="false">IF(AC1001&gt;=95,"4.00",IF(AC1001&gt;=90,"3.67",IF(AC1001&gt;=85,"3.33",IF(AC1001&gt;=80,"3.00",IF(AC1001&gt;=75,"2.67",IF(AC1001&gt;=70,"2.33",IF(AC1001&gt;=65,"2.00",IF(AC1001&gt;=60,"1.67","Failed"))))))))</f>
        <v>3.00</v>
      </c>
    </row>
    <row r="1002" customFormat="false" ht="50.1" hidden="false" customHeight="true" outlineLevel="0" collapsed="false">
      <c r="A1002" s="16" t="n">
        <v>3683</v>
      </c>
      <c r="B1002" s="26" t="s">
        <v>1026</v>
      </c>
      <c r="C1002" s="21" t="s">
        <v>985</v>
      </c>
      <c r="D1002" s="22" t="n">
        <v>175</v>
      </c>
      <c r="E1002" s="23" t="n">
        <f aca="false">D1002/200%</f>
        <v>87.5</v>
      </c>
      <c r="F1002" s="24" t="str">
        <f aca="false">IF(E1002&gt;=95,"A",IF(E1002&gt;=90,"A-",IF(E1002&gt;=85,"B+",IF(E1002&gt;=80,"B",IF(E1002&gt;=75,"B-",IF(E1002&gt;=70,"C+",IF(E1002&gt;=65,"C",IF(E1002&gt;=60,"C-","Failed"))))))))</f>
        <v>B+</v>
      </c>
      <c r="G1002" s="22" t="n">
        <v>180</v>
      </c>
      <c r="H1002" s="23" t="n">
        <f aca="false">G1002/200%</f>
        <v>90</v>
      </c>
      <c r="I1002" s="24" t="str">
        <f aca="false">IF(H1002&gt;=95,"A",IF(H1002&gt;=90,"A-",IF(H1002&gt;=85,"B+",IF(H1002&gt;=80,"B",IF(H1002&gt;=75,"B-",IF(H1002&gt;=70,"C+",IF(H1002&gt;=65,"C",IF(H1002&gt;=60,"C-","Failed"))))))))</f>
        <v>A-</v>
      </c>
      <c r="J1002" s="22" t="n">
        <v>160</v>
      </c>
      <c r="K1002" s="23" t="n">
        <f aca="false">J1002/200%</f>
        <v>80</v>
      </c>
      <c r="L1002" s="24" t="str">
        <f aca="false">IF(K1002&gt;=95,"A",IF(K1002&gt;=90,"A-",IF(K1002&gt;=85,"B+",IF(K1002&gt;=80,"B",IF(K1002&gt;=75,"B-",IF(K1002&gt;=70,"C+",IF(K1002&gt;=65,"C",IF(K1002&gt;=60,"C-","Failed"))))))))</f>
        <v>B</v>
      </c>
      <c r="M1002" s="22" t="n">
        <v>184</v>
      </c>
      <c r="N1002" s="23" t="n">
        <f aca="false">M1002/200%</f>
        <v>92</v>
      </c>
      <c r="O1002" s="24" t="str">
        <f aca="false">IF(N1002&gt;=95,"A",IF(N1002&gt;=90,"A-",IF(N1002&gt;=85,"B+",IF(N1002&gt;=80,"B",IF(N1002&gt;=75,"B-",IF(N1002&gt;=70,"C+",IF(N1002&gt;=65,"C",IF(N1002&gt;=60,"C-","Failed"))))))))</f>
        <v>A-</v>
      </c>
      <c r="P1002" s="22" t="n">
        <v>184</v>
      </c>
      <c r="Q1002" s="23" t="n">
        <f aca="false">P1002/200%</f>
        <v>92</v>
      </c>
      <c r="R1002" s="24" t="str">
        <f aca="false">IF(Q1002&gt;=95,"A",IF(Q1002&gt;=90,"A-",IF(Q1002&gt;=85,"B+",IF(Q1002&gt;=80,"B",IF(Q1002&gt;=75,"B-",IF(Q1002&gt;=70,"C+",IF(Q1002&gt;=65,"C",IF(Q1002&gt;=60,"C-","Failed"))))))))</f>
        <v>A-</v>
      </c>
      <c r="S1002" s="22" t="n">
        <v>260</v>
      </c>
      <c r="T1002" s="23" t="n">
        <f aca="false">S1002/300%</f>
        <v>86.6666666666667</v>
      </c>
      <c r="U1002" s="24" t="str">
        <f aca="false">IF(T1002&gt;=95,"A",IF(T1002&gt;=90,"A-",IF(T1002&gt;=85,"B+",IF(T1002&gt;=80,"B",IF(T1002&gt;=75,"B-",IF(T1002&gt;=70,"C+",IF(T1002&gt;=65,"C",IF(T1002&gt;=60,"C-","Failed"))))))))</f>
        <v>B+</v>
      </c>
      <c r="V1002" s="22" t="n">
        <v>176</v>
      </c>
      <c r="W1002" s="23" t="n">
        <f aca="false">V1002/200%</f>
        <v>88</v>
      </c>
      <c r="X1002" s="24" t="str">
        <f aca="false">IF(W1002&gt;=95,"A",IF(W1002&gt;=90,"A-",IF(W1002&gt;=85,"B+",IF(W1002&gt;=80,"B",IF(W1002&gt;=75,"B-",IF(W1002&gt;=70,"C+",IF(W1002&gt;=65,"C",IF(W1002&gt;=60,"C-","Failed"))))))))</f>
        <v>B+</v>
      </c>
      <c r="Y1002" s="22" t="n">
        <v>170</v>
      </c>
      <c r="Z1002" s="23" t="n">
        <f aca="false">Y1002/200%</f>
        <v>85</v>
      </c>
      <c r="AA1002" s="24" t="str">
        <f aca="false">IF(Z1002&gt;=95,"A",IF(Z1002&gt;=90,"A-",IF(Z1002&gt;=85,"B+",IF(Z1002&gt;=80,"B",IF(Z1002&gt;=75,"B-",IF(Z1002&gt;=70,"C+",IF(Z1002&gt;=65,"C",IF(Z1002&gt;=60,"C-","Failed"))))))))</f>
        <v>B+</v>
      </c>
      <c r="AB1002" s="25" t="n">
        <f aca="false">SUM(Y1002,V1002,S1002,P1002,M1002,J1002,G1002,D1002)</f>
        <v>1489</v>
      </c>
      <c r="AC1002" s="25" t="n">
        <f aca="false">AB1002/1700%</f>
        <v>87.5882352941177</v>
      </c>
      <c r="AD1002" s="24" t="str">
        <f aca="false">IF(AC1002&gt;=95,"A",IF(AC1002&gt;=90,"A-",IF(AC1002&gt;=85,"B+",IF(AC1002&gt;=80,"B",IF(AC1002&gt;=75,"B-",IF(AC1002&gt;=70,"C+",IF(AC1002&gt;=65,"C",IF(AC1002&gt;=60,"C-","Failed"))))))))</f>
        <v>B+</v>
      </c>
      <c r="AE1002" s="25" t="str">
        <f aca="false">IF(AC1002&gt;=95,"4.00",IF(AC1002&gt;=90,"3.67",IF(AC1002&gt;=85,"3.33",IF(AC1002&gt;=80,"3.00",IF(AC1002&gt;=75,"2.67",IF(AC1002&gt;=70,"2.33",IF(AC1002&gt;=65,"2.00",IF(AC1002&gt;=60,"1.67","Failed"))))))))</f>
        <v>3.33</v>
      </c>
    </row>
    <row r="1003" customFormat="false" ht="50.1" hidden="false" customHeight="true" outlineLevel="0" collapsed="false">
      <c r="A1003" s="16" t="n">
        <v>3684</v>
      </c>
      <c r="B1003" s="26" t="s">
        <v>1027</v>
      </c>
      <c r="C1003" s="21" t="s">
        <v>985</v>
      </c>
      <c r="D1003" s="22" t="n">
        <v>175</v>
      </c>
      <c r="E1003" s="23" t="n">
        <f aca="false">D1003/200%</f>
        <v>87.5</v>
      </c>
      <c r="F1003" s="24" t="str">
        <f aca="false">IF(E1003&gt;=95,"A",IF(E1003&gt;=90,"A-",IF(E1003&gt;=85,"B+",IF(E1003&gt;=80,"B",IF(E1003&gt;=75,"B-",IF(E1003&gt;=70,"C+",IF(E1003&gt;=65,"C",IF(E1003&gt;=60,"C-","Failed"))))))))</f>
        <v>B+</v>
      </c>
      <c r="G1003" s="22" t="n">
        <v>188</v>
      </c>
      <c r="H1003" s="23" t="n">
        <f aca="false">G1003/200%</f>
        <v>94</v>
      </c>
      <c r="I1003" s="24" t="str">
        <f aca="false">IF(H1003&gt;=95,"A",IF(H1003&gt;=90,"A-",IF(H1003&gt;=85,"B+",IF(H1003&gt;=80,"B",IF(H1003&gt;=75,"B-",IF(H1003&gt;=70,"C+",IF(H1003&gt;=65,"C",IF(H1003&gt;=60,"C-","Failed"))))))))</f>
        <v>A-</v>
      </c>
      <c r="J1003" s="22" t="n">
        <v>160</v>
      </c>
      <c r="K1003" s="23" t="n">
        <f aca="false">J1003/200%</f>
        <v>80</v>
      </c>
      <c r="L1003" s="24" t="str">
        <f aca="false">IF(K1003&gt;=95,"A",IF(K1003&gt;=90,"A-",IF(K1003&gt;=85,"B+",IF(K1003&gt;=80,"B",IF(K1003&gt;=75,"B-",IF(K1003&gt;=70,"C+",IF(K1003&gt;=65,"C",IF(K1003&gt;=60,"C-","Failed"))))))))</f>
        <v>B</v>
      </c>
      <c r="M1003" s="22" t="n">
        <v>182</v>
      </c>
      <c r="N1003" s="23" t="n">
        <f aca="false">M1003/200%</f>
        <v>91</v>
      </c>
      <c r="O1003" s="24" t="str">
        <f aca="false">IF(N1003&gt;=95,"A",IF(N1003&gt;=90,"A-",IF(N1003&gt;=85,"B+",IF(N1003&gt;=80,"B",IF(N1003&gt;=75,"B-",IF(N1003&gt;=70,"C+",IF(N1003&gt;=65,"C",IF(N1003&gt;=60,"C-","Failed"))))))))</f>
        <v>A-</v>
      </c>
      <c r="P1003" s="22" t="n">
        <v>170</v>
      </c>
      <c r="Q1003" s="23" t="n">
        <f aca="false">P1003/200%</f>
        <v>85</v>
      </c>
      <c r="R1003" s="24" t="str">
        <f aca="false">IF(Q1003&gt;=95,"A",IF(Q1003&gt;=90,"A-",IF(Q1003&gt;=85,"B+",IF(Q1003&gt;=80,"B",IF(Q1003&gt;=75,"B-",IF(Q1003&gt;=70,"C+",IF(Q1003&gt;=65,"C",IF(Q1003&gt;=60,"C-","Failed"))))))))</f>
        <v>B+</v>
      </c>
      <c r="S1003" s="22" t="n">
        <v>250</v>
      </c>
      <c r="T1003" s="23" t="n">
        <f aca="false">S1003/300%</f>
        <v>83.3333333333333</v>
      </c>
      <c r="U1003" s="24" t="str">
        <f aca="false">IF(T1003&gt;=95,"A",IF(T1003&gt;=90,"A-",IF(T1003&gt;=85,"B+",IF(T1003&gt;=80,"B",IF(T1003&gt;=75,"B-",IF(T1003&gt;=70,"C+",IF(T1003&gt;=65,"C",IF(T1003&gt;=60,"C-","Failed"))))))))</f>
        <v>B</v>
      </c>
      <c r="V1003" s="22" t="n">
        <v>176</v>
      </c>
      <c r="W1003" s="23" t="n">
        <f aca="false">V1003/200%</f>
        <v>88</v>
      </c>
      <c r="X1003" s="24" t="str">
        <f aca="false">IF(W1003&gt;=95,"A",IF(W1003&gt;=90,"A-",IF(W1003&gt;=85,"B+",IF(W1003&gt;=80,"B",IF(W1003&gt;=75,"B-",IF(W1003&gt;=70,"C+",IF(W1003&gt;=65,"C",IF(W1003&gt;=60,"C-","Failed"))))))))</f>
        <v>B+</v>
      </c>
      <c r="Y1003" s="22" t="n">
        <v>170</v>
      </c>
      <c r="Z1003" s="23" t="n">
        <f aca="false">Y1003/200%</f>
        <v>85</v>
      </c>
      <c r="AA1003" s="24" t="str">
        <f aca="false">IF(Z1003&gt;=95,"A",IF(Z1003&gt;=90,"A-",IF(Z1003&gt;=85,"B+",IF(Z1003&gt;=80,"B",IF(Z1003&gt;=75,"B-",IF(Z1003&gt;=70,"C+",IF(Z1003&gt;=65,"C",IF(Z1003&gt;=60,"C-","Failed"))))))))</f>
        <v>B+</v>
      </c>
      <c r="AB1003" s="25" t="n">
        <f aca="false">SUM(Y1003,V1003,S1003,P1003,M1003,J1003,G1003,D1003)</f>
        <v>1471</v>
      </c>
      <c r="AC1003" s="25" t="n">
        <f aca="false">AB1003/1700%</f>
        <v>86.5294117647059</v>
      </c>
      <c r="AD1003" s="24" t="str">
        <f aca="false">IF(AC1003&gt;=95,"A",IF(AC1003&gt;=90,"A-",IF(AC1003&gt;=85,"B+",IF(AC1003&gt;=80,"B",IF(AC1003&gt;=75,"B-",IF(AC1003&gt;=70,"C+",IF(AC1003&gt;=65,"C",IF(AC1003&gt;=60,"C-","Failed"))))))))</f>
        <v>B+</v>
      </c>
      <c r="AE1003" s="25" t="str">
        <f aca="false">IF(AC1003&gt;=95,"4.00",IF(AC1003&gt;=90,"3.67",IF(AC1003&gt;=85,"3.33",IF(AC1003&gt;=80,"3.00",IF(AC1003&gt;=75,"2.67",IF(AC1003&gt;=70,"2.33",IF(AC1003&gt;=65,"2.00",IF(AC1003&gt;=60,"1.67","Failed"))))))))</f>
        <v>3.33</v>
      </c>
    </row>
    <row r="1004" customFormat="false" ht="50.1" hidden="false" customHeight="true" outlineLevel="0" collapsed="false">
      <c r="A1004" s="16" t="n">
        <v>3685</v>
      </c>
      <c r="B1004" s="26" t="s">
        <v>1028</v>
      </c>
      <c r="C1004" s="21" t="s">
        <v>985</v>
      </c>
      <c r="D1004" s="22" t="n">
        <v>188</v>
      </c>
      <c r="E1004" s="23" t="n">
        <f aca="false">D1004/200%</f>
        <v>94</v>
      </c>
      <c r="F1004" s="24" t="str">
        <f aca="false">IF(E1004&gt;=95,"A",IF(E1004&gt;=90,"A-",IF(E1004&gt;=85,"B+",IF(E1004&gt;=80,"B",IF(E1004&gt;=75,"B-",IF(E1004&gt;=70,"C+",IF(E1004&gt;=65,"C",IF(E1004&gt;=60,"C-","Failed"))))))))</f>
        <v>A-</v>
      </c>
      <c r="G1004" s="22" t="n">
        <v>175</v>
      </c>
      <c r="H1004" s="23" t="n">
        <f aca="false">G1004/200%</f>
        <v>87.5</v>
      </c>
      <c r="I1004" s="24" t="str">
        <f aca="false">IF(H1004&gt;=95,"A",IF(H1004&gt;=90,"A-",IF(H1004&gt;=85,"B+",IF(H1004&gt;=80,"B",IF(H1004&gt;=75,"B-",IF(H1004&gt;=70,"C+",IF(H1004&gt;=65,"C",IF(H1004&gt;=60,"C-","Failed"))))))))</f>
        <v>B+</v>
      </c>
      <c r="J1004" s="22" t="n">
        <v>160</v>
      </c>
      <c r="K1004" s="23" t="n">
        <f aca="false">J1004/200%</f>
        <v>80</v>
      </c>
      <c r="L1004" s="24" t="str">
        <f aca="false">IF(K1004&gt;=95,"A",IF(K1004&gt;=90,"A-",IF(K1004&gt;=85,"B+",IF(K1004&gt;=80,"B",IF(K1004&gt;=75,"B-",IF(K1004&gt;=70,"C+",IF(K1004&gt;=65,"C",IF(K1004&gt;=60,"C-","Failed"))))))))</f>
        <v>B</v>
      </c>
      <c r="M1004" s="22" t="n">
        <v>186</v>
      </c>
      <c r="N1004" s="23" t="n">
        <f aca="false">M1004/200%</f>
        <v>93</v>
      </c>
      <c r="O1004" s="24" t="str">
        <f aca="false">IF(N1004&gt;=95,"A",IF(N1004&gt;=90,"A-",IF(N1004&gt;=85,"B+",IF(N1004&gt;=80,"B",IF(N1004&gt;=75,"B-",IF(N1004&gt;=70,"C+",IF(N1004&gt;=65,"C",IF(N1004&gt;=60,"C-","Failed"))))))))</f>
        <v>A-</v>
      </c>
      <c r="P1004" s="22" t="n">
        <v>189</v>
      </c>
      <c r="Q1004" s="23" t="n">
        <f aca="false">P1004/200%</f>
        <v>94.5</v>
      </c>
      <c r="R1004" s="24" t="str">
        <f aca="false">IF(Q1004&gt;=95,"A",IF(Q1004&gt;=90,"A-",IF(Q1004&gt;=85,"B+",IF(Q1004&gt;=80,"B",IF(Q1004&gt;=75,"B-",IF(Q1004&gt;=70,"C+",IF(Q1004&gt;=65,"C",IF(Q1004&gt;=60,"C-","Failed"))))))))</f>
        <v>A-</v>
      </c>
      <c r="S1004" s="22" t="n">
        <v>250</v>
      </c>
      <c r="T1004" s="23" t="n">
        <f aca="false">S1004/300%</f>
        <v>83.3333333333333</v>
      </c>
      <c r="U1004" s="24" t="str">
        <f aca="false">IF(T1004&gt;=95,"A",IF(T1004&gt;=90,"A-",IF(T1004&gt;=85,"B+",IF(T1004&gt;=80,"B",IF(T1004&gt;=75,"B-",IF(T1004&gt;=70,"C+",IF(T1004&gt;=65,"C",IF(T1004&gt;=60,"C-","Failed"))))))))</f>
        <v>B</v>
      </c>
      <c r="V1004" s="22" t="n">
        <v>183</v>
      </c>
      <c r="W1004" s="23" t="n">
        <f aca="false">V1004/200%</f>
        <v>91.5</v>
      </c>
      <c r="X1004" s="24" t="str">
        <f aca="false">IF(W1004&gt;=95,"A",IF(W1004&gt;=90,"A-",IF(W1004&gt;=85,"B+",IF(W1004&gt;=80,"B",IF(W1004&gt;=75,"B-",IF(W1004&gt;=70,"C+",IF(W1004&gt;=65,"C",IF(W1004&gt;=60,"C-","Failed"))))))))</f>
        <v>A-</v>
      </c>
      <c r="Y1004" s="22" t="n">
        <v>165</v>
      </c>
      <c r="Z1004" s="23" t="n">
        <f aca="false">Y1004/200%</f>
        <v>82.5</v>
      </c>
      <c r="AA1004" s="24" t="str">
        <f aca="false">IF(Z1004&gt;=95,"A",IF(Z1004&gt;=90,"A-",IF(Z1004&gt;=85,"B+",IF(Z1004&gt;=80,"B",IF(Z1004&gt;=75,"B-",IF(Z1004&gt;=70,"C+",IF(Z1004&gt;=65,"C",IF(Z1004&gt;=60,"C-","Failed"))))))))</f>
        <v>B</v>
      </c>
      <c r="AB1004" s="25" t="n">
        <f aca="false">SUM(Y1004,V1004,S1004,P1004,M1004,J1004,G1004,D1004)</f>
        <v>1496</v>
      </c>
      <c r="AC1004" s="25" t="n">
        <f aca="false">AB1004/1700%</f>
        <v>88</v>
      </c>
      <c r="AD1004" s="24" t="str">
        <f aca="false">IF(AC1004&gt;=95,"A",IF(AC1004&gt;=90,"A-",IF(AC1004&gt;=85,"B+",IF(AC1004&gt;=80,"B",IF(AC1004&gt;=75,"B-",IF(AC1004&gt;=70,"C+",IF(AC1004&gt;=65,"C",IF(AC1004&gt;=60,"C-","Failed"))))))))</f>
        <v>B+</v>
      </c>
      <c r="AE1004" s="25" t="str">
        <f aca="false">IF(AC1004&gt;=95,"4.00",IF(AC1004&gt;=90,"3.67",IF(AC1004&gt;=85,"3.33",IF(AC1004&gt;=80,"3.00",IF(AC1004&gt;=75,"2.67",IF(AC1004&gt;=70,"2.33",IF(AC1004&gt;=65,"2.00",IF(AC1004&gt;=60,"1.67","Failed"))))))))</f>
        <v>3.33</v>
      </c>
    </row>
    <row r="1005" customFormat="false" ht="50.1" hidden="false" customHeight="true" outlineLevel="0" collapsed="false">
      <c r="A1005" s="16" t="n">
        <v>3686</v>
      </c>
      <c r="B1005" s="26" t="s">
        <v>1029</v>
      </c>
      <c r="C1005" s="21" t="s">
        <v>985</v>
      </c>
      <c r="D1005" s="22" t="n">
        <v>180</v>
      </c>
      <c r="E1005" s="23" t="n">
        <f aca="false">D1005/200%</f>
        <v>90</v>
      </c>
      <c r="F1005" s="24" t="str">
        <f aca="false">IF(E1005&gt;=95,"A",IF(E1005&gt;=90,"A-",IF(E1005&gt;=85,"B+",IF(E1005&gt;=80,"B",IF(E1005&gt;=75,"B-",IF(E1005&gt;=70,"C+",IF(E1005&gt;=65,"C",IF(E1005&gt;=60,"C-","Failed"))))))))</f>
        <v>A-</v>
      </c>
      <c r="G1005" s="22" t="n">
        <v>155</v>
      </c>
      <c r="H1005" s="23" t="n">
        <f aca="false">G1005/200%</f>
        <v>77.5</v>
      </c>
      <c r="I1005" s="24" t="str">
        <f aca="false">IF(H1005&gt;=95,"A",IF(H1005&gt;=90,"A-",IF(H1005&gt;=85,"B+",IF(H1005&gt;=80,"B",IF(H1005&gt;=75,"B-",IF(H1005&gt;=70,"C+",IF(H1005&gt;=65,"C",IF(H1005&gt;=60,"C-","Failed"))))))))</f>
        <v>B-</v>
      </c>
      <c r="J1005" s="22" t="n">
        <v>170</v>
      </c>
      <c r="K1005" s="23" t="n">
        <f aca="false">J1005/200%</f>
        <v>85</v>
      </c>
      <c r="L1005" s="24" t="str">
        <f aca="false">IF(K1005&gt;=95,"A",IF(K1005&gt;=90,"A-",IF(K1005&gt;=85,"B+",IF(K1005&gt;=80,"B",IF(K1005&gt;=75,"B-",IF(K1005&gt;=70,"C+",IF(K1005&gt;=65,"C",IF(K1005&gt;=60,"C-","Failed"))))))))</f>
        <v>B+</v>
      </c>
      <c r="M1005" s="22" t="n">
        <v>189</v>
      </c>
      <c r="N1005" s="23" t="n">
        <f aca="false">M1005/200%</f>
        <v>94.5</v>
      </c>
      <c r="O1005" s="24" t="str">
        <f aca="false">IF(N1005&gt;=95,"A",IF(N1005&gt;=90,"A-",IF(N1005&gt;=85,"B+",IF(N1005&gt;=80,"B",IF(N1005&gt;=75,"B-",IF(N1005&gt;=70,"C+",IF(N1005&gt;=65,"C",IF(N1005&gt;=60,"C-","Failed"))))))))</f>
        <v>A-</v>
      </c>
      <c r="P1005" s="22" t="n">
        <v>180</v>
      </c>
      <c r="Q1005" s="23" t="n">
        <f aca="false">P1005/200%</f>
        <v>90</v>
      </c>
      <c r="R1005" s="24" t="str">
        <f aca="false">IF(Q1005&gt;=95,"A",IF(Q1005&gt;=90,"A-",IF(Q1005&gt;=85,"B+",IF(Q1005&gt;=80,"B",IF(Q1005&gt;=75,"B-",IF(Q1005&gt;=70,"C+",IF(Q1005&gt;=65,"C",IF(Q1005&gt;=60,"C-","Failed"))))))))</f>
        <v>A-</v>
      </c>
      <c r="S1005" s="22" t="n">
        <v>260</v>
      </c>
      <c r="T1005" s="23" t="n">
        <f aca="false">S1005/300%</f>
        <v>86.6666666666667</v>
      </c>
      <c r="U1005" s="24" t="str">
        <f aca="false">IF(T1005&gt;=95,"A",IF(T1005&gt;=90,"A-",IF(T1005&gt;=85,"B+",IF(T1005&gt;=80,"B",IF(T1005&gt;=75,"B-",IF(T1005&gt;=70,"C+",IF(T1005&gt;=65,"C",IF(T1005&gt;=60,"C-","Failed"))))))))</f>
        <v>B+</v>
      </c>
      <c r="V1005" s="22" t="n">
        <v>178</v>
      </c>
      <c r="W1005" s="23" t="n">
        <f aca="false">V1005/200%</f>
        <v>89</v>
      </c>
      <c r="X1005" s="24" t="str">
        <f aca="false">IF(W1005&gt;=95,"A",IF(W1005&gt;=90,"A-",IF(W1005&gt;=85,"B+",IF(W1005&gt;=80,"B",IF(W1005&gt;=75,"B-",IF(W1005&gt;=70,"C+",IF(W1005&gt;=65,"C",IF(W1005&gt;=60,"C-","Failed"))))))))</f>
        <v>B+</v>
      </c>
      <c r="Y1005" s="22" t="n">
        <v>182</v>
      </c>
      <c r="Z1005" s="23" t="n">
        <f aca="false">Y1005/200%</f>
        <v>91</v>
      </c>
      <c r="AA1005" s="24" t="str">
        <f aca="false">IF(Z1005&gt;=95,"A",IF(Z1005&gt;=90,"A-",IF(Z1005&gt;=85,"B+",IF(Z1005&gt;=80,"B",IF(Z1005&gt;=75,"B-",IF(Z1005&gt;=70,"C+",IF(Z1005&gt;=65,"C",IF(Z1005&gt;=60,"C-","Failed"))))))))</f>
        <v>A-</v>
      </c>
      <c r="AB1005" s="25" t="n">
        <f aca="false">SUM(Y1005,V1005,S1005,P1005,M1005,J1005,G1005,D1005)</f>
        <v>1494</v>
      </c>
      <c r="AC1005" s="25" t="n">
        <f aca="false">AB1005/1700%</f>
        <v>87.8823529411765</v>
      </c>
      <c r="AD1005" s="24" t="str">
        <f aca="false">IF(AC1005&gt;=95,"A",IF(AC1005&gt;=90,"A-",IF(AC1005&gt;=85,"B+",IF(AC1005&gt;=80,"B",IF(AC1005&gt;=75,"B-",IF(AC1005&gt;=70,"C+",IF(AC1005&gt;=65,"C",IF(AC1005&gt;=60,"C-","Failed"))))))))</f>
        <v>B+</v>
      </c>
      <c r="AE1005" s="25" t="str">
        <f aca="false">IF(AC1005&gt;=95,"4.00",IF(AC1005&gt;=90,"3.67",IF(AC1005&gt;=85,"3.33",IF(AC1005&gt;=80,"3.00",IF(AC1005&gt;=75,"2.67",IF(AC1005&gt;=70,"2.33",IF(AC1005&gt;=65,"2.00",IF(AC1005&gt;=60,"1.67","Failed"))))))))</f>
        <v>3.33</v>
      </c>
    </row>
    <row r="1006" customFormat="false" ht="50.1" hidden="false" customHeight="true" outlineLevel="0" collapsed="false">
      <c r="A1006" s="16" t="n">
        <v>3687</v>
      </c>
      <c r="B1006" s="26" t="s">
        <v>1030</v>
      </c>
      <c r="C1006" s="21" t="s">
        <v>985</v>
      </c>
      <c r="D1006" s="22" t="n">
        <v>160</v>
      </c>
      <c r="E1006" s="23" t="n">
        <f aca="false">D1006/200%</f>
        <v>80</v>
      </c>
      <c r="F1006" s="24" t="str">
        <f aca="false">IF(E1006&gt;=95,"A",IF(E1006&gt;=90,"A-",IF(E1006&gt;=85,"B+",IF(E1006&gt;=80,"B",IF(E1006&gt;=75,"B-",IF(E1006&gt;=70,"C+",IF(E1006&gt;=65,"C",IF(E1006&gt;=60,"C-","Failed"))))))))</f>
        <v>B</v>
      </c>
      <c r="G1006" s="22" t="n">
        <v>150</v>
      </c>
      <c r="H1006" s="23" t="n">
        <f aca="false">G1006/200%</f>
        <v>75</v>
      </c>
      <c r="I1006" s="24" t="str">
        <f aca="false">IF(H1006&gt;=95,"A",IF(H1006&gt;=90,"A-",IF(H1006&gt;=85,"B+",IF(H1006&gt;=80,"B",IF(H1006&gt;=75,"B-",IF(H1006&gt;=70,"C+",IF(H1006&gt;=65,"C",IF(H1006&gt;=60,"C-","Failed"))))))))</f>
        <v>B-</v>
      </c>
      <c r="J1006" s="22" t="n">
        <v>160</v>
      </c>
      <c r="K1006" s="23" t="n">
        <f aca="false">J1006/200%</f>
        <v>80</v>
      </c>
      <c r="L1006" s="24" t="str">
        <f aca="false">IF(K1006&gt;=95,"A",IF(K1006&gt;=90,"A-",IF(K1006&gt;=85,"B+",IF(K1006&gt;=80,"B",IF(K1006&gt;=75,"B-",IF(K1006&gt;=70,"C+",IF(K1006&gt;=65,"C",IF(K1006&gt;=60,"C-","Failed"))))))))</f>
        <v>B</v>
      </c>
      <c r="M1006" s="22" t="n">
        <v>182</v>
      </c>
      <c r="N1006" s="23" t="n">
        <f aca="false">M1006/200%</f>
        <v>91</v>
      </c>
      <c r="O1006" s="24" t="str">
        <f aca="false">IF(N1006&gt;=95,"A",IF(N1006&gt;=90,"A-",IF(N1006&gt;=85,"B+",IF(N1006&gt;=80,"B",IF(N1006&gt;=75,"B-",IF(N1006&gt;=70,"C+",IF(N1006&gt;=65,"C",IF(N1006&gt;=60,"C-","Failed"))))))))</f>
        <v>A-</v>
      </c>
      <c r="P1006" s="22" t="n">
        <v>175</v>
      </c>
      <c r="Q1006" s="23" t="n">
        <f aca="false">P1006/200%</f>
        <v>87.5</v>
      </c>
      <c r="R1006" s="24" t="str">
        <f aca="false">IF(Q1006&gt;=95,"A",IF(Q1006&gt;=90,"A-",IF(Q1006&gt;=85,"B+",IF(Q1006&gt;=80,"B",IF(Q1006&gt;=75,"B-",IF(Q1006&gt;=70,"C+",IF(Q1006&gt;=65,"C",IF(Q1006&gt;=60,"C-","Failed"))))))))</f>
        <v>B+</v>
      </c>
      <c r="S1006" s="22" t="n">
        <v>265</v>
      </c>
      <c r="T1006" s="23" t="n">
        <f aca="false">S1006/300%</f>
        <v>88.3333333333333</v>
      </c>
      <c r="U1006" s="24" t="str">
        <f aca="false">IF(T1006&gt;=95,"A",IF(T1006&gt;=90,"A-",IF(T1006&gt;=85,"B+",IF(T1006&gt;=80,"B",IF(T1006&gt;=75,"B-",IF(T1006&gt;=70,"C+",IF(T1006&gt;=65,"C",IF(T1006&gt;=60,"C-","Failed"))))))))</f>
        <v>B+</v>
      </c>
      <c r="V1006" s="22" t="n">
        <v>162</v>
      </c>
      <c r="W1006" s="23" t="n">
        <f aca="false">V1006/200%</f>
        <v>81</v>
      </c>
      <c r="X1006" s="24" t="str">
        <f aca="false">IF(W1006&gt;=95,"A",IF(W1006&gt;=90,"A-",IF(W1006&gt;=85,"B+",IF(W1006&gt;=80,"B",IF(W1006&gt;=75,"B-",IF(W1006&gt;=70,"C+",IF(W1006&gt;=65,"C",IF(W1006&gt;=60,"C-","Failed"))))))))</f>
        <v>B</v>
      </c>
      <c r="Y1006" s="22" t="n">
        <v>170</v>
      </c>
      <c r="Z1006" s="23" t="n">
        <f aca="false">Y1006/200%</f>
        <v>85</v>
      </c>
      <c r="AA1006" s="24" t="str">
        <f aca="false">IF(Z1006&gt;=95,"A",IF(Z1006&gt;=90,"A-",IF(Z1006&gt;=85,"B+",IF(Z1006&gt;=80,"B",IF(Z1006&gt;=75,"B-",IF(Z1006&gt;=70,"C+",IF(Z1006&gt;=65,"C",IF(Z1006&gt;=60,"C-","Failed"))))))))</f>
        <v>B+</v>
      </c>
      <c r="AB1006" s="25" t="n">
        <f aca="false">SUM(Y1006,V1006,S1006,P1006,M1006,J1006,G1006,D1006)</f>
        <v>1424</v>
      </c>
      <c r="AC1006" s="25" t="n">
        <f aca="false">AB1006/1700%</f>
        <v>83.7647058823529</v>
      </c>
      <c r="AD1006" s="24" t="str">
        <f aca="false">IF(AC1006&gt;=95,"A",IF(AC1006&gt;=90,"A-",IF(AC1006&gt;=85,"B+",IF(AC1006&gt;=80,"B",IF(AC1006&gt;=75,"B-",IF(AC1006&gt;=70,"C+",IF(AC1006&gt;=65,"C",IF(AC1006&gt;=60,"C-","Failed"))))))))</f>
        <v>B</v>
      </c>
      <c r="AE1006" s="25" t="str">
        <f aca="false">IF(AC1006&gt;=95,"4.00",IF(AC1006&gt;=90,"3.67",IF(AC1006&gt;=85,"3.33",IF(AC1006&gt;=80,"3.00",IF(AC1006&gt;=75,"2.67",IF(AC1006&gt;=70,"2.33",IF(AC1006&gt;=65,"2.00",IF(AC1006&gt;=60,"1.67","Failed"))))))))</f>
        <v>3.00</v>
      </c>
    </row>
    <row r="1007" customFormat="false" ht="50.1" hidden="false" customHeight="true" outlineLevel="0" collapsed="false">
      <c r="A1007" s="16" t="n">
        <v>3688</v>
      </c>
      <c r="B1007" s="26" t="s">
        <v>1031</v>
      </c>
      <c r="C1007" s="21" t="s">
        <v>985</v>
      </c>
      <c r="D1007" s="22" t="n">
        <v>178</v>
      </c>
      <c r="E1007" s="23" t="n">
        <f aca="false">D1007/200%</f>
        <v>89</v>
      </c>
      <c r="F1007" s="24" t="str">
        <f aca="false">IF(E1007&gt;=95,"A",IF(E1007&gt;=90,"A-",IF(E1007&gt;=85,"B+",IF(E1007&gt;=80,"B",IF(E1007&gt;=75,"B-",IF(E1007&gt;=70,"C+",IF(E1007&gt;=65,"C",IF(E1007&gt;=60,"C-","Failed"))))))))</f>
        <v>B+</v>
      </c>
      <c r="G1007" s="22" t="n">
        <v>160</v>
      </c>
      <c r="H1007" s="23" t="n">
        <f aca="false">G1007/200%</f>
        <v>80</v>
      </c>
      <c r="I1007" s="24" t="str">
        <f aca="false">IF(H1007&gt;=95,"A",IF(H1007&gt;=90,"A-",IF(H1007&gt;=85,"B+",IF(H1007&gt;=80,"B",IF(H1007&gt;=75,"B-",IF(H1007&gt;=70,"C+",IF(H1007&gt;=65,"C",IF(H1007&gt;=60,"C-","Failed"))))))))</f>
        <v>B</v>
      </c>
      <c r="J1007" s="22" t="n">
        <v>160</v>
      </c>
      <c r="K1007" s="23" t="n">
        <f aca="false">J1007/200%</f>
        <v>80</v>
      </c>
      <c r="L1007" s="24" t="str">
        <f aca="false">IF(K1007&gt;=95,"A",IF(K1007&gt;=90,"A-",IF(K1007&gt;=85,"B+",IF(K1007&gt;=80,"B",IF(K1007&gt;=75,"B-",IF(K1007&gt;=70,"C+",IF(K1007&gt;=65,"C",IF(K1007&gt;=60,"C-","Failed"))))))))</f>
        <v>B</v>
      </c>
      <c r="M1007" s="22" t="n">
        <v>180</v>
      </c>
      <c r="N1007" s="23" t="n">
        <f aca="false">M1007/200%</f>
        <v>90</v>
      </c>
      <c r="O1007" s="24" t="str">
        <f aca="false">IF(N1007&gt;=95,"A",IF(N1007&gt;=90,"A-",IF(N1007&gt;=85,"B+",IF(N1007&gt;=80,"B",IF(N1007&gt;=75,"B-",IF(N1007&gt;=70,"C+",IF(N1007&gt;=65,"C",IF(N1007&gt;=60,"C-","Failed"))))))))</f>
        <v>A-</v>
      </c>
      <c r="P1007" s="22" t="n">
        <v>175</v>
      </c>
      <c r="Q1007" s="23" t="n">
        <f aca="false">P1007/200%</f>
        <v>87.5</v>
      </c>
      <c r="R1007" s="24" t="str">
        <f aca="false">IF(Q1007&gt;=95,"A",IF(Q1007&gt;=90,"A-",IF(Q1007&gt;=85,"B+",IF(Q1007&gt;=80,"B",IF(Q1007&gt;=75,"B-",IF(Q1007&gt;=70,"C+",IF(Q1007&gt;=65,"C",IF(Q1007&gt;=60,"C-","Failed"))))))))</f>
        <v>B+</v>
      </c>
      <c r="S1007" s="22" t="n">
        <v>250</v>
      </c>
      <c r="T1007" s="23" t="n">
        <f aca="false">S1007/300%</f>
        <v>83.3333333333333</v>
      </c>
      <c r="U1007" s="24" t="str">
        <f aca="false">IF(T1007&gt;=95,"A",IF(T1007&gt;=90,"A-",IF(T1007&gt;=85,"B+",IF(T1007&gt;=80,"B",IF(T1007&gt;=75,"B-",IF(T1007&gt;=70,"C+",IF(T1007&gt;=65,"C",IF(T1007&gt;=60,"C-","Failed"))))))))</f>
        <v>B</v>
      </c>
      <c r="V1007" s="22" t="n">
        <v>176</v>
      </c>
      <c r="W1007" s="23" t="n">
        <f aca="false">V1007/200%</f>
        <v>88</v>
      </c>
      <c r="X1007" s="24" t="str">
        <f aca="false">IF(W1007&gt;=95,"A",IF(W1007&gt;=90,"A-",IF(W1007&gt;=85,"B+",IF(W1007&gt;=80,"B",IF(W1007&gt;=75,"B-",IF(W1007&gt;=70,"C+",IF(W1007&gt;=65,"C",IF(W1007&gt;=60,"C-","Failed"))))))))</f>
        <v>B+</v>
      </c>
      <c r="Y1007" s="22" t="n">
        <v>180</v>
      </c>
      <c r="Z1007" s="23" t="n">
        <f aca="false">Y1007/200%</f>
        <v>90</v>
      </c>
      <c r="AA1007" s="24" t="str">
        <f aca="false">IF(Z1007&gt;=95,"A",IF(Z1007&gt;=90,"A-",IF(Z1007&gt;=85,"B+",IF(Z1007&gt;=80,"B",IF(Z1007&gt;=75,"B-",IF(Z1007&gt;=70,"C+",IF(Z1007&gt;=65,"C",IF(Z1007&gt;=60,"C-","Failed"))))))))</f>
        <v>A-</v>
      </c>
      <c r="AB1007" s="25" t="n">
        <f aca="false">SUM(Y1007,V1007,S1007,P1007,M1007,J1007,G1007,D1007)</f>
        <v>1459</v>
      </c>
      <c r="AC1007" s="25" t="n">
        <f aca="false">AB1007/1700%</f>
        <v>85.8235294117647</v>
      </c>
      <c r="AD1007" s="24" t="str">
        <f aca="false">IF(AC1007&gt;=95,"A",IF(AC1007&gt;=90,"A-",IF(AC1007&gt;=85,"B+",IF(AC1007&gt;=80,"B",IF(AC1007&gt;=75,"B-",IF(AC1007&gt;=70,"C+",IF(AC1007&gt;=65,"C",IF(AC1007&gt;=60,"C-","Failed"))))))))</f>
        <v>B+</v>
      </c>
      <c r="AE1007" s="25" t="str">
        <f aca="false">IF(AC1007&gt;=95,"4.00",IF(AC1007&gt;=90,"3.67",IF(AC1007&gt;=85,"3.33",IF(AC1007&gt;=80,"3.00",IF(AC1007&gt;=75,"2.67",IF(AC1007&gt;=70,"2.33",IF(AC1007&gt;=65,"2.00",IF(AC1007&gt;=60,"1.67","Failed"))))))))</f>
        <v>3.33</v>
      </c>
    </row>
    <row r="1008" customFormat="false" ht="50.1" hidden="false" customHeight="true" outlineLevel="0" collapsed="false">
      <c r="A1008" s="16" t="n">
        <v>3689</v>
      </c>
      <c r="B1008" s="26" t="s">
        <v>1032</v>
      </c>
      <c r="C1008" s="21" t="s">
        <v>985</v>
      </c>
      <c r="D1008" s="22" t="n">
        <v>180</v>
      </c>
      <c r="E1008" s="23" t="n">
        <f aca="false">D1008/200%</f>
        <v>90</v>
      </c>
      <c r="F1008" s="24" t="str">
        <f aca="false">IF(E1008&gt;=95,"A",IF(E1008&gt;=90,"A-",IF(E1008&gt;=85,"B+",IF(E1008&gt;=80,"B",IF(E1008&gt;=75,"B-",IF(E1008&gt;=70,"C+",IF(E1008&gt;=65,"C",IF(E1008&gt;=60,"C-","Failed"))))))))</f>
        <v>A-</v>
      </c>
      <c r="G1008" s="22" t="n">
        <v>155</v>
      </c>
      <c r="H1008" s="23" t="n">
        <f aca="false">G1008/200%</f>
        <v>77.5</v>
      </c>
      <c r="I1008" s="24" t="str">
        <f aca="false">IF(H1008&gt;=95,"A",IF(H1008&gt;=90,"A-",IF(H1008&gt;=85,"B+",IF(H1008&gt;=80,"B",IF(H1008&gt;=75,"B-",IF(H1008&gt;=70,"C+",IF(H1008&gt;=65,"C",IF(H1008&gt;=60,"C-","Failed"))))))))</f>
        <v>B-</v>
      </c>
      <c r="J1008" s="22" t="n">
        <v>160</v>
      </c>
      <c r="K1008" s="23" t="n">
        <f aca="false">J1008/200%</f>
        <v>80</v>
      </c>
      <c r="L1008" s="24" t="str">
        <f aca="false">IF(K1008&gt;=95,"A",IF(K1008&gt;=90,"A-",IF(K1008&gt;=85,"B+",IF(K1008&gt;=80,"B",IF(K1008&gt;=75,"B-",IF(K1008&gt;=70,"C+",IF(K1008&gt;=65,"C",IF(K1008&gt;=60,"C-","Failed"))))))))</f>
        <v>B</v>
      </c>
      <c r="M1008" s="22" t="n">
        <v>170</v>
      </c>
      <c r="N1008" s="23" t="n">
        <f aca="false">M1008/200%</f>
        <v>85</v>
      </c>
      <c r="O1008" s="24" t="str">
        <f aca="false">IF(N1008&gt;=95,"A",IF(N1008&gt;=90,"A-",IF(N1008&gt;=85,"B+",IF(N1008&gt;=80,"B",IF(N1008&gt;=75,"B-",IF(N1008&gt;=70,"C+",IF(N1008&gt;=65,"C",IF(N1008&gt;=60,"C-","Failed"))))))))</f>
        <v>B+</v>
      </c>
      <c r="P1008" s="22" t="n">
        <v>180</v>
      </c>
      <c r="Q1008" s="23" t="n">
        <f aca="false">P1008/200%</f>
        <v>90</v>
      </c>
      <c r="R1008" s="24" t="str">
        <f aca="false">IF(Q1008&gt;=95,"A",IF(Q1008&gt;=90,"A-",IF(Q1008&gt;=85,"B+",IF(Q1008&gt;=80,"B",IF(Q1008&gt;=75,"B-",IF(Q1008&gt;=70,"C+",IF(Q1008&gt;=65,"C",IF(Q1008&gt;=60,"C-","Failed"))))))))</f>
        <v>A-</v>
      </c>
      <c r="S1008" s="22" t="n">
        <v>275</v>
      </c>
      <c r="T1008" s="23" t="n">
        <f aca="false">S1008/300%</f>
        <v>91.6666666666667</v>
      </c>
      <c r="U1008" s="24" t="str">
        <f aca="false">IF(T1008&gt;=95,"A",IF(T1008&gt;=90,"A-",IF(T1008&gt;=85,"B+",IF(T1008&gt;=80,"B",IF(T1008&gt;=75,"B-",IF(T1008&gt;=70,"C+",IF(T1008&gt;=65,"C",IF(T1008&gt;=60,"C-","Failed"))))))))</f>
        <v>A-</v>
      </c>
      <c r="V1008" s="22" t="n">
        <v>178</v>
      </c>
      <c r="W1008" s="23" t="n">
        <f aca="false">V1008/200%</f>
        <v>89</v>
      </c>
      <c r="X1008" s="24" t="str">
        <f aca="false">IF(W1008&gt;=95,"A",IF(W1008&gt;=90,"A-",IF(W1008&gt;=85,"B+",IF(W1008&gt;=80,"B",IF(W1008&gt;=75,"B-",IF(W1008&gt;=70,"C+",IF(W1008&gt;=65,"C",IF(W1008&gt;=60,"C-","Failed"))))))))</f>
        <v>B+</v>
      </c>
      <c r="Y1008" s="22" t="n">
        <v>175</v>
      </c>
      <c r="Z1008" s="23" t="n">
        <f aca="false">Y1008/200%</f>
        <v>87.5</v>
      </c>
      <c r="AA1008" s="24" t="str">
        <f aca="false">IF(Z1008&gt;=95,"A",IF(Z1008&gt;=90,"A-",IF(Z1008&gt;=85,"B+",IF(Z1008&gt;=80,"B",IF(Z1008&gt;=75,"B-",IF(Z1008&gt;=70,"C+",IF(Z1008&gt;=65,"C",IF(Z1008&gt;=60,"C-","Failed"))))))))</f>
        <v>B+</v>
      </c>
      <c r="AB1008" s="25" t="n">
        <f aca="false">SUM(Y1008,V1008,S1008,P1008,M1008,J1008,G1008,D1008)</f>
        <v>1473</v>
      </c>
      <c r="AC1008" s="25" t="n">
        <f aca="false">AB1008/1700%</f>
        <v>86.6470588235294</v>
      </c>
      <c r="AD1008" s="24" t="str">
        <f aca="false">IF(AC1008&gt;=95,"A",IF(AC1008&gt;=90,"A-",IF(AC1008&gt;=85,"B+",IF(AC1008&gt;=80,"B",IF(AC1008&gt;=75,"B-",IF(AC1008&gt;=70,"C+",IF(AC1008&gt;=65,"C",IF(AC1008&gt;=60,"C-","Failed"))))))))</f>
        <v>B+</v>
      </c>
      <c r="AE1008" s="25" t="str">
        <f aca="false">IF(AC1008&gt;=95,"4.00",IF(AC1008&gt;=90,"3.67",IF(AC1008&gt;=85,"3.33",IF(AC1008&gt;=80,"3.00",IF(AC1008&gt;=75,"2.67",IF(AC1008&gt;=70,"2.33",IF(AC1008&gt;=65,"2.00",IF(AC1008&gt;=60,"1.67","Failed"))))))))</f>
        <v>3.33</v>
      </c>
    </row>
    <row r="1009" customFormat="false" ht="50.1" hidden="false" customHeight="true" outlineLevel="0" collapsed="false">
      <c r="A1009" s="16" t="n">
        <v>3690</v>
      </c>
      <c r="B1009" s="26" t="s">
        <v>1033</v>
      </c>
      <c r="C1009" s="21" t="s">
        <v>985</v>
      </c>
      <c r="D1009" s="22" t="n">
        <v>180</v>
      </c>
      <c r="E1009" s="23" t="n">
        <f aca="false">D1009/200%</f>
        <v>90</v>
      </c>
      <c r="F1009" s="24" t="str">
        <f aca="false">IF(E1009&gt;=95,"A",IF(E1009&gt;=90,"A-",IF(E1009&gt;=85,"B+",IF(E1009&gt;=80,"B",IF(E1009&gt;=75,"B-",IF(E1009&gt;=70,"C+",IF(E1009&gt;=65,"C",IF(E1009&gt;=60,"C-","Failed"))))))))</f>
        <v>A-</v>
      </c>
      <c r="G1009" s="22" t="n">
        <v>186</v>
      </c>
      <c r="H1009" s="23" t="n">
        <f aca="false">G1009/200%</f>
        <v>93</v>
      </c>
      <c r="I1009" s="24" t="str">
        <f aca="false">IF(H1009&gt;=95,"A",IF(H1009&gt;=90,"A-",IF(H1009&gt;=85,"B+",IF(H1009&gt;=80,"B",IF(H1009&gt;=75,"B-",IF(H1009&gt;=70,"C+",IF(H1009&gt;=65,"C",IF(H1009&gt;=60,"C-","Failed"))))))))</f>
        <v>A-</v>
      </c>
      <c r="J1009" s="22" t="n">
        <v>170</v>
      </c>
      <c r="K1009" s="23" t="n">
        <f aca="false">J1009/200%</f>
        <v>85</v>
      </c>
      <c r="L1009" s="24" t="str">
        <f aca="false">IF(K1009&gt;=95,"A",IF(K1009&gt;=90,"A-",IF(K1009&gt;=85,"B+",IF(K1009&gt;=80,"B",IF(K1009&gt;=75,"B-",IF(K1009&gt;=70,"C+",IF(K1009&gt;=65,"C",IF(K1009&gt;=60,"C-","Failed"))))))))</f>
        <v>B+</v>
      </c>
      <c r="M1009" s="22" t="n">
        <v>175</v>
      </c>
      <c r="N1009" s="23" t="n">
        <f aca="false">M1009/200%</f>
        <v>87.5</v>
      </c>
      <c r="O1009" s="24" t="str">
        <f aca="false">IF(N1009&gt;=95,"A",IF(N1009&gt;=90,"A-",IF(N1009&gt;=85,"B+",IF(N1009&gt;=80,"B",IF(N1009&gt;=75,"B-",IF(N1009&gt;=70,"C+",IF(N1009&gt;=65,"C",IF(N1009&gt;=60,"C-","Failed"))))))))</f>
        <v>B+</v>
      </c>
      <c r="P1009" s="22" t="n">
        <v>180</v>
      </c>
      <c r="Q1009" s="23" t="n">
        <f aca="false">P1009/200%</f>
        <v>90</v>
      </c>
      <c r="R1009" s="24" t="str">
        <f aca="false">IF(Q1009&gt;=95,"A",IF(Q1009&gt;=90,"A-",IF(Q1009&gt;=85,"B+",IF(Q1009&gt;=80,"B",IF(Q1009&gt;=75,"B-",IF(Q1009&gt;=70,"C+",IF(Q1009&gt;=65,"C",IF(Q1009&gt;=60,"C-","Failed"))))))))</f>
        <v>A-</v>
      </c>
      <c r="S1009" s="22" t="n">
        <v>260</v>
      </c>
      <c r="T1009" s="23" t="n">
        <f aca="false">S1009/300%</f>
        <v>86.6666666666667</v>
      </c>
      <c r="U1009" s="24" t="str">
        <f aca="false">IF(T1009&gt;=95,"A",IF(T1009&gt;=90,"A-",IF(T1009&gt;=85,"B+",IF(T1009&gt;=80,"B",IF(T1009&gt;=75,"B-",IF(T1009&gt;=70,"C+",IF(T1009&gt;=65,"C",IF(T1009&gt;=60,"C-","Failed"))))))))</f>
        <v>B+</v>
      </c>
      <c r="V1009" s="22" t="n">
        <v>176</v>
      </c>
      <c r="W1009" s="23" t="n">
        <f aca="false">V1009/200%</f>
        <v>88</v>
      </c>
      <c r="X1009" s="24" t="str">
        <f aca="false">IF(W1009&gt;=95,"A",IF(W1009&gt;=90,"A-",IF(W1009&gt;=85,"B+",IF(W1009&gt;=80,"B",IF(W1009&gt;=75,"B-",IF(W1009&gt;=70,"C+",IF(W1009&gt;=65,"C",IF(W1009&gt;=60,"C-","Failed"))))))))</f>
        <v>B+</v>
      </c>
      <c r="Y1009" s="22" t="n">
        <v>175</v>
      </c>
      <c r="Z1009" s="23" t="n">
        <f aca="false">Y1009/200%</f>
        <v>87.5</v>
      </c>
      <c r="AA1009" s="24" t="str">
        <f aca="false">IF(Z1009&gt;=95,"A",IF(Z1009&gt;=90,"A-",IF(Z1009&gt;=85,"B+",IF(Z1009&gt;=80,"B",IF(Z1009&gt;=75,"B-",IF(Z1009&gt;=70,"C+",IF(Z1009&gt;=65,"C",IF(Z1009&gt;=60,"C-","Failed"))))))))</f>
        <v>B+</v>
      </c>
      <c r="AB1009" s="25" t="n">
        <f aca="false">SUM(Y1009,V1009,S1009,P1009,M1009,J1009,G1009,D1009)</f>
        <v>1502</v>
      </c>
      <c r="AC1009" s="25" t="n">
        <f aca="false">AB1009/1700%</f>
        <v>88.3529411764706</v>
      </c>
      <c r="AD1009" s="24" t="str">
        <f aca="false">IF(AC1009&gt;=95,"A",IF(AC1009&gt;=90,"A-",IF(AC1009&gt;=85,"B+",IF(AC1009&gt;=80,"B",IF(AC1009&gt;=75,"B-",IF(AC1009&gt;=70,"C+",IF(AC1009&gt;=65,"C",IF(AC1009&gt;=60,"C-","Failed"))))))))</f>
        <v>B+</v>
      </c>
      <c r="AE1009" s="25" t="str">
        <f aca="false">IF(AC1009&gt;=95,"4.00",IF(AC1009&gt;=90,"3.67",IF(AC1009&gt;=85,"3.33",IF(AC1009&gt;=80,"3.00",IF(AC1009&gt;=75,"2.67",IF(AC1009&gt;=70,"2.33",IF(AC1009&gt;=65,"2.00",IF(AC1009&gt;=60,"1.67","Failed"))))))))</f>
        <v>3.33</v>
      </c>
    </row>
    <row r="1010" customFormat="false" ht="50.1" hidden="false" customHeight="true" outlineLevel="0" collapsed="false">
      <c r="A1010" s="16" t="n">
        <v>3691</v>
      </c>
      <c r="B1010" s="26" t="s">
        <v>1034</v>
      </c>
      <c r="C1010" s="21" t="s">
        <v>985</v>
      </c>
      <c r="D1010" s="22" t="n">
        <v>170</v>
      </c>
      <c r="E1010" s="23" t="n">
        <f aca="false">D1010/200%</f>
        <v>85</v>
      </c>
      <c r="F1010" s="24" t="str">
        <f aca="false">IF(E1010&gt;=95,"A",IF(E1010&gt;=90,"A-",IF(E1010&gt;=85,"B+",IF(E1010&gt;=80,"B",IF(E1010&gt;=75,"B-",IF(E1010&gt;=70,"C+",IF(E1010&gt;=65,"C",IF(E1010&gt;=60,"C-","Failed"))))))))</f>
        <v>B+</v>
      </c>
      <c r="G1010" s="22" t="n">
        <v>165</v>
      </c>
      <c r="H1010" s="23" t="n">
        <f aca="false">G1010/200%</f>
        <v>82.5</v>
      </c>
      <c r="I1010" s="24" t="str">
        <f aca="false">IF(H1010&gt;=95,"A",IF(H1010&gt;=90,"A-",IF(H1010&gt;=85,"B+",IF(H1010&gt;=80,"B",IF(H1010&gt;=75,"B-",IF(H1010&gt;=70,"C+",IF(H1010&gt;=65,"C",IF(H1010&gt;=60,"C-","Failed"))))))))</f>
        <v>B</v>
      </c>
      <c r="J1010" s="22" t="n">
        <v>160</v>
      </c>
      <c r="K1010" s="23" t="n">
        <f aca="false">J1010/200%</f>
        <v>80</v>
      </c>
      <c r="L1010" s="24" t="str">
        <f aca="false">IF(K1010&gt;=95,"A",IF(K1010&gt;=90,"A-",IF(K1010&gt;=85,"B+",IF(K1010&gt;=80,"B",IF(K1010&gt;=75,"B-",IF(K1010&gt;=70,"C+",IF(K1010&gt;=65,"C",IF(K1010&gt;=60,"C-","Failed"))))))))</f>
        <v>B</v>
      </c>
      <c r="M1010" s="22" t="n">
        <v>175</v>
      </c>
      <c r="N1010" s="23" t="n">
        <f aca="false">M1010/200%</f>
        <v>87.5</v>
      </c>
      <c r="O1010" s="24" t="str">
        <f aca="false">IF(N1010&gt;=95,"A",IF(N1010&gt;=90,"A-",IF(N1010&gt;=85,"B+",IF(N1010&gt;=80,"B",IF(N1010&gt;=75,"B-",IF(N1010&gt;=70,"C+",IF(N1010&gt;=65,"C",IF(N1010&gt;=60,"C-","Failed"))))))))</f>
        <v>B+</v>
      </c>
      <c r="P1010" s="22" t="n">
        <v>179</v>
      </c>
      <c r="Q1010" s="23" t="n">
        <f aca="false">P1010/200%</f>
        <v>89.5</v>
      </c>
      <c r="R1010" s="24" t="str">
        <f aca="false">IF(Q1010&gt;=95,"A",IF(Q1010&gt;=90,"A-",IF(Q1010&gt;=85,"B+",IF(Q1010&gt;=80,"B",IF(Q1010&gt;=75,"B-",IF(Q1010&gt;=70,"C+",IF(Q1010&gt;=65,"C",IF(Q1010&gt;=60,"C-","Failed"))))))))</f>
        <v>B+</v>
      </c>
      <c r="S1010" s="22" t="n">
        <v>278</v>
      </c>
      <c r="T1010" s="23" t="n">
        <f aca="false">S1010/300%</f>
        <v>92.6666666666667</v>
      </c>
      <c r="U1010" s="24" t="str">
        <f aca="false">IF(T1010&gt;=95,"A",IF(T1010&gt;=90,"A-",IF(T1010&gt;=85,"B+",IF(T1010&gt;=80,"B",IF(T1010&gt;=75,"B-",IF(T1010&gt;=70,"C+",IF(T1010&gt;=65,"C",IF(T1010&gt;=60,"C-","Failed"))))))))</f>
        <v>A-</v>
      </c>
      <c r="V1010" s="22" t="n">
        <v>168</v>
      </c>
      <c r="W1010" s="23" t="n">
        <f aca="false">V1010/200%</f>
        <v>84</v>
      </c>
      <c r="X1010" s="24" t="str">
        <f aca="false">IF(W1010&gt;=95,"A",IF(W1010&gt;=90,"A-",IF(W1010&gt;=85,"B+",IF(W1010&gt;=80,"B",IF(W1010&gt;=75,"B-",IF(W1010&gt;=70,"C+",IF(W1010&gt;=65,"C",IF(W1010&gt;=60,"C-","Failed"))))))))</f>
        <v>B</v>
      </c>
      <c r="Y1010" s="22" t="n">
        <v>155</v>
      </c>
      <c r="Z1010" s="23" t="n">
        <f aca="false">Y1010/200%</f>
        <v>77.5</v>
      </c>
      <c r="AA1010" s="24" t="str">
        <f aca="false">IF(Z1010&gt;=95,"A",IF(Z1010&gt;=90,"A-",IF(Z1010&gt;=85,"B+",IF(Z1010&gt;=80,"B",IF(Z1010&gt;=75,"B-",IF(Z1010&gt;=70,"C+",IF(Z1010&gt;=65,"C",IF(Z1010&gt;=60,"C-","Failed"))))))))</f>
        <v>B-</v>
      </c>
      <c r="AB1010" s="25" t="n">
        <f aca="false">SUM(Y1010,V1010,S1010,P1010,M1010,J1010,G1010,D1010)</f>
        <v>1450</v>
      </c>
      <c r="AC1010" s="25" t="n">
        <f aca="false">AB1010/1700%</f>
        <v>85.2941176470588</v>
      </c>
      <c r="AD1010" s="24" t="str">
        <f aca="false">IF(AC1010&gt;=95,"A",IF(AC1010&gt;=90,"A-",IF(AC1010&gt;=85,"B+",IF(AC1010&gt;=80,"B",IF(AC1010&gt;=75,"B-",IF(AC1010&gt;=70,"C+",IF(AC1010&gt;=65,"C",IF(AC1010&gt;=60,"C-","Failed"))))))))</f>
        <v>B+</v>
      </c>
      <c r="AE1010" s="25" t="str">
        <f aca="false">IF(AC1010&gt;=95,"4.00",IF(AC1010&gt;=90,"3.67",IF(AC1010&gt;=85,"3.33",IF(AC1010&gt;=80,"3.00",IF(AC1010&gt;=75,"2.67",IF(AC1010&gt;=70,"2.33",IF(AC1010&gt;=65,"2.00",IF(AC1010&gt;=60,"1.67","Failed"))))))))</f>
        <v>3.33</v>
      </c>
    </row>
    <row r="1011" customFormat="false" ht="50.1" hidden="false" customHeight="true" outlineLevel="0" collapsed="false">
      <c r="A1011" s="16" t="n">
        <v>3692</v>
      </c>
      <c r="B1011" s="26" t="s">
        <v>1035</v>
      </c>
      <c r="C1011" s="21" t="s">
        <v>985</v>
      </c>
      <c r="D1011" s="22" t="n">
        <v>180</v>
      </c>
      <c r="E1011" s="23" t="n">
        <f aca="false">D1011/200%</f>
        <v>90</v>
      </c>
      <c r="F1011" s="24" t="str">
        <f aca="false">IF(E1011&gt;=95,"A",IF(E1011&gt;=90,"A-",IF(E1011&gt;=85,"B+",IF(E1011&gt;=80,"B",IF(E1011&gt;=75,"B-",IF(E1011&gt;=70,"C+",IF(E1011&gt;=65,"C",IF(E1011&gt;=60,"C-","Failed"))))))))</f>
        <v>A-</v>
      </c>
      <c r="G1011" s="22" t="n">
        <v>177</v>
      </c>
      <c r="H1011" s="23" t="n">
        <f aca="false">G1011/200%</f>
        <v>88.5</v>
      </c>
      <c r="I1011" s="24" t="str">
        <f aca="false">IF(H1011&gt;=95,"A",IF(H1011&gt;=90,"A-",IF(H1011&gt;=85,"B+",IF(H1011&gt;=80,"B",IF(H1011&gt;=75,"B-",IF(H1011&gt;=70,"C+",IF(H1011&gt;=65,"C",IF(H1011&gt;=60,"C-","Failed"))))))))</f>
        <v>B+</v>
      </c>
      <c r="J1011" s="22" t="n">
        <v>150</v>
      </c>
      <c r="K1011" s="23" t="n">
        <f aca="false">J1011/200%</f>
        <v>75</v>
      </c>
      <c r="L1011" s="24" t="str">
        <f aca="false">IF(K1011&gt;=95,"A",IF(K1011&gt;=90,"A-",IF(K1011&gt;=85,"B+",IF(K1011&gt;=80,"B",IF(K1011&gt;=75,"B-",IF(K1011&gt;=70,"C+",IF(K1011&gt;=65,"C",IF(K1011&gt;=60,"C-","Failed"))))))))</f>
        <v>B-</v>
      </c>
      <c r="M1011" s="22" t="n">
        <v>184</v>
      </c>
      <c r="N1011" s="23" t="n">
        <f aca="false">M1011/200%</f>
        <v>92</v>
      </c>
      <c r="O1011" s="24" t="str">
        <f aca="false">IF(N1011&gt;=95,"A",IF(N1011&gt;=90,"A-",IF(N1011&gt;=85,"B+",IF(N1011&gt;=80,"B",IF(N1011&gt;=75,"B-",IF(N1011&gt;=70,"C+",IF(N1011&gt;=65,"C",IF(N1011&gt;=60,"C-","Failed"))))))))</f>
        <v>A-</v>
      </c>
      <c r="P1011" s="22" t="n">
        <v>181</v>
      </c>
      <c r="Q1011" s="23" t="n">
        <f aca="false">P1011/200%</f>
        <v>90.5</v>
      </c>
      <c r="R1011" s="24" t="str">
        <f aca="false">IF(Q1011&gt;=95,"A",IF(Q1011&gt;=90,"A-",IF(Q1011&gt;=85,"B+",IF(Q1011&gt;=80,"B",IF(Q1011&gt;=75,"B-",IF(Q1011&gt;=70,"C+",IF(Q1011&gt;=65,"C",IF(Q1011&gt;=60,"C-","Failed"))))))))</f>
        <v>A-</v>
      </c>
      <c r="S1011" s="22" t="n">
        <v>250</v>
      </c>
      <c r="T1011" s="23" t="n">
        <f aca="false">S1011/300%</f>
        <v>83.3333333333333</v>
      </c>
      <c r="U1011" s="24" t="str">
        <f aca="false">IF(T1011&gt;=95,"A",IF(T1011&gt;=90,"A-",IF(T1011&gt;=85,"B+",IF(T1011&gt;=80,"B",IF(T1011&gt;=75,"B-",IF(T1011&gt;=70,"C+",IF(T1011&gt;=65,"C",IF(T1011&gt;=60,"C-","Failed"))))))))</f>
        <v>B</v>
      </c>
      <c r="V1011" s="22" t="n">
        <v>168</v>
      </c>
      <c r="W1011" s="23" t="n">
        <f aca="false">V1011/200%</f>
        <v>84</v>
      </c>
      <c r="X1011" s="24" t="str">
        <f aca="false">IF(W1011&gt;=95,"A",IF(W1011&gt;=90,"A-",IF(W1011&gt;=85,"B+",IF(W1011&gt;=80,"B",IF(W1011&gt;=75,"B-",IF(W1011&gt;=70,"C+",IF(W1011&gt;=65,"C",IF(W1011&gt;=60,"C-","Failed"))))))))</f>
        <v>B</v>
      </c>
      <c r="Y1011" s="22" t="n">
        <v>175</v>
      </c>
      <c r="Z1011" s="23" t="n">
        <f aca="false">Y1011/200%</f>
        <v>87.5</v>
      </c>
      <c r="AA1011" s="24" t="str">
        <f aca="false">IF(Z1011&gt;=95,"A",IF(Z1011&gt;=90,"A-",IF(Z1011&gt;=85,"B+",IF(Z1011&gt;=80,"B",IF(Z1011&gt;=75,"B-",IF(Z1011&gt;=70,"C+",IF(Z1011&gt;=65,"C",IF(Z1011&gt;=60,"C-","Failed"))))))))</f>
        <v>B+</v>
      </c>
      <c r="AB1011" s="25" t="n">
        <f aca="false">SUM(Y1011,V1011,S1011,P1011,M1011,J1011,G1011,D1011)</f>
        <v>1465</v>
      </c>
      <c r="AC1011" s="25" t="n">
        <f aca="false">AB1011/1700%</f>
        <v>86.1764705882353</v>
      </c>
      <c r="AD1011" s="24" t="str">
        <f aca="false">IF(AC1011&gt;=95,"A",IF(AC1011&gt;=90,"A-",IF(AC1011&gt;=85,"B+",IF(AC1011&gt;=80,"B",IF(AC1011&gt;=75,"B-",IF(AC1011&gt;=70,"C+",IF(AC1011&gt;=65,"C",IF(AC1011&gt;=60,"C-","Failed"))))))))</f>
        <v>B+</v>
      </c>
      <c r="AE1011" s="25" t="str">
        <f aca="false">IF(AC1011&gt;=95,"4.00",IF(AC1011&gt;=90,"3.67",IF(AC1011&gt;=85,"3.33",IF(AC1011&gt;=80,"3.00",IF(AC1011&gt;=75,"2.67",IF(AC1011&gt;=70,"2.33",IF(AC1011&gt;=65,"2.00",IF(AC1011&gt;=60,"1.67","Failed"))))))))</f>
        <v>3.33</v>
      </c>
    </row>
    <row r="1012" customFormat="false" ht="50.1" hidden="false" customHeight="true" outlineLevel="0" collapsed="false">
      <c r="A1012" s="16" t="n">
        <v>3693</v>
      </c>
      <c r="B1012" s="26" t="s">
        <v>1036</v>
      </c>
      <c r="C1012" s="21" t="s">
        <v>985</v>
      </c>
      <c r="D1012" s="22" t="n">
        <v>170</v>
      </c>
      <c r="E1012" s="23" t="n">
        <f aca="false">D1012/200%</f>
        <v>85</v>
      </c>
      <c r="F1012" s="24" t="str">
        <f aca="false">IF(E1012&gt;=95,"A",IF(E1012&gt;=90,"A-",IF(E1012&gt;=85,"B+",IF(E1012&gt;=80,"B",IF(E1012&gt;=75,"B-",IF(E1012&gt;=70,"C+",IF(E1012&gt;=65,"C",IF(E1012&gt;=60,"C-","Failed"))))))))</f>
        <v>B+</v>
      </c>
      <c r="G1012" s="22" t="n">
        <v>186</v>
      </c>
      <c r="H1012" s="23" t="n">
        <f aca="false">G1012/200%</f>
        <v>93</v>
      </c>
      <c r="I1012" s="24" t="str">
        <f aca="false">IF(H1012&gt;=95,"A",IF(H1012&gt;=90,"A-",IF(H1012&gt;=85,"B+",IF(H1012&gt;=80,"B",IF(H1012&gt;=75,"B-",IF(H1012&gt;=70,"C+",IF(H1012&gt;=65,"C",IF(H1012&gt;=60,"C-","Failed"))))))))</f>
        <v>A-</v>
      </c>
      <c r="J1012" s="22" t="n">
        <v>155</v>
      </c>
      <c r="K1012" s="23" t="n">
        <f aca="false">J1012/200%</f>
        <v>77.5</v>
      </c>
      <c r="L1012" s="24" t="str">
        <f aca="false">IF(K1012&gt;=95,"A",IF(K1012&gt;=90,"A-",IF(K1012&gt;=85,"B+",IF(K1012&gt;=80,"B",IF(K1012&gt;=75,"B-",IF(K1012&gt;=70,"C+",IF(K1012&gt;=65,"C",IF(K1012&gt;=60,"C-","Failed"))))))))</f>
        <v>B-</v>
      </c>
      <c r="M1012" s="22" t="n">
        <v>181</v>
      </c>
      <c r="N1012" s="23" t="n">
        <f aca="false">M1012/200%</f>
        <v>90.5</v>
      </c>
      <c r="O1012" s="24" t="str">
        <f aca="false">IF(N1012&gt;=95,"A",IF(N1012&gt;=90,"A-",IF(N1012&gt;=85,"B+",IF(N1012&gt;=80,"B",IF(N1012&gt;=75,"B-",IF(N1012&gt;=70,"C+",IF(N1012&gt;=65,"C",IF(N1012&gt;=60,"C-","Failed"))))))))</f>
        <v>A-</v>
      </c>
      <c r="P1012" s="22" t="n">
        <v>165</v>
      </c>
      <c r="Q1012" s="23" t="n">
        <f aca="false">P1012/200%</f>
        <v>82.5</v>
      </c>
      <c r="R1012" s="24" t="str">
        <f aca="false">IF(Q1012&gt;=95,"A",IF(Q1012&gt;=90,"A-",IF(Q1012&gt;=85,"B+",IF(Q1012&gt;=80,"B",IF(Q1012&gt;=75,"B-",IF(Q1012&gt;=70,"C+",IF(Q1012&gt;=65,"C",IF(Q1012&gt;=60,"C-","Failed"))))))))</f>
        <v>B</v>
      </c>
      <c r="S1012" s="22" t="n">
        <v>250</v>
      </c>
      <c r="T1012" s="23" t="n">
        <f aca="false">S1012/300%</f>
        <v>83.3333333333333</v>
      </c>
      <c r="U1012" s="24" t="str">
        <f aca="false">IF(T1012&gt;=95,"A",IF(T1012&gt;=90,"A-",IF(T1012&gt;=85,"B+",IF(T1012&gt;=80,"B",IF(T1012&gt;=75,"B-",IF(T1012&gt;=70,"C+",IF(T1012&gt;=65,"C",IF(T1012&gt;=60,"C-","Failed"))))))))</f>
        <v>B</v>
      </c>
      <c r="V1012" s="22" t="n">
        <v>166</v>
      </c>
      <c r="W1012" s="23" t="n">
        <f aca="false">V1012/200%</f>
        <v>83</v>
      </c>
      <c r="X1012" s="24" t="str">
        <f aca="false">IF(W1012&gt;=95,"A",IF(W1012&gt;=90,"A-",IF(W1012&gt;=85,"B+",IF(W1012&gt;=80,"B",IF(W1012&gt;=75,"B-",IF(W1012&gt;=70,"C+",IF(W1012&gt;=65,"C",IF(W1012&gt;=60,"C-","Failed"))))))))</f>
        <v>B</v>
      </c>
      <c r="Y1012" s="22" t="n">
        <v>175</v>
      </c>
      <c r="Z1012" s="23" t="n">
        <f aca="false">Y1012/200%</f>
        <v>87.5</v>
      </c>
      <c r="AA1012" s="24" t="str">
        <f aca="false">IF(Z1012&gt;=95,"A",IF(Z1012&gt;=90,"A-",IF(Z1012&gt;=85,"B+",IF(Z1012&gt;=80,"B",IF(Z1012&gt;=75,"B-",IF(Z1012&gt;=70,"C+",IF(Z1012&gt;=65,"C",IF(Z1012&gt;=60,"C-","Failed"))))))))</f>
        <v>B+</v>
      </c>
      <c r="AB1012" s="25" t="n">
        <f aca="false">SUM(Y1012,V1012,S1012,P1012,M1012,J1012,G1012,D1012)</f>
        <v>1448</v>
      </c>
      <c r="AC1012" s="25" t="n">
        <f aca="false">AB1012/1700%</f>
        <v>85.1764705882353</v>
      </c>
      <c r="AD1012" s="24" t="str">
        <f aca="false">IF(AC1012&gt;=95,"A",IF(AC1012&gt;=90,"A-",IF(AC1012&gt;=85,"B+",IF(AC1012&gt;=80,"B",IF(AC1012&gt;=75,"B-",IF(AC1012&gt;=70,"C+",IF(AC1012&gt;=65,"C",IF(AC1012&gt;=60,"C-","Failed"))))))))</f>
        <v>B+</v>
      </c>
      <c r="AE1012" s="25" t="str">
        <f aca="false">IF(AC1012&gt;=95,"4.00",IF(AC1012&gt;=90,"3.67",IF(AC1012&gt;=85,"3.33",IF(AC1012&gt;=80,"3.00",IF(AC1012&gt;=75,"2.67",IF(AC1012&gt;=70,"2.33",IF(AC1012&gt;=65,"2.00",IF(AC1012&gt;=60,"1.67","Failed"))))))))</f>
        <v>3.33</v>
      </c>
    </row>
    <row r="1013" customFormat="false" ht="50.1" hidden="false" customHeight="true" outlineLevel="0" collapsed="false">
      <c r="A1013" s="16" t="n">
        <v>3694</v>
      </c>
      <c r="B1013" s="26" t="s">
        <v>1037</v>
      </c>
      <c r="C1013" s="21" t="s">
        <v>985</v>
      </c>
      <c r="D1013" s="22" t="n">
        <v>180</v>
      </c>
      <c r="E1013" s="23" t="n">
        <f aca="false">D1013/200%</f>
        <v>90</v>
      </c>
      <c r="F1013" s="24" t="str">
        <f aca="false">IF(E1013&gt;=95,"A",IF(E1013&gt;=90,"A-",IF(E1013&gt;=85,"B+",IF(E1013&gt;=80,"B",IF(E1013&gt;=75,"B-",IF(E1013&gt;=70,"C+",IF(E1013&gt;=65,"C",IF(E1013&gt;=60,"C-","Failed"))))))))</f>
        <v>A-</v>
      </c>
      <c r="G1013" s="22" t="n">
        <v>178</v>
      </c>
      <c r="H1013" s="23" t="n">
        <f aca="false">G1013/200%</f>
        <v>89</v>
      </c>
      <c r="I1013" s="24" t="str">
        <f aca="false">IF(H1013&gt;=95,"A",IF(H1013&gt;=90,"A-",IF(H1013&gt;=85,"B+",IF(H1013&gt;=80,"B",IF(H1013&gt;=75,"B-",IF(H1013&gt;=70,"C+",IF(H1013&gt;=65,"C",IF(H1013&gt;=60,"C-","Failed"))))))))</f>
        <v>B+</v>
      </c>
      <c r="J1013" s="22" t="n">
        <v>160</v>
      </c>
      <c r="K1013" s="23" t="n">
        <f aca="false">J1013/200%</f>
        <v>80</v>
      </c>
      <c r="L1013" s="24" t="str">
        <f aca="false">IF(K1013&gt;=95,"A",IF(K1013&gt;=90,"A-",IF(K1013&gt;=85,"B+",IF(K1013&gt;=80,"B",IF(K1013&gt;=75,"B-",IF(K1013&gt;=70,"C+",IF(K1013&gt;=65,"C",IF(K1013&gt;=60,"C-","Failed"))))))))</f>
        <v>B</v>
      </c>
      <c r="M1013" s="22" t="n">
        <v>183</v>
      </c>
      <c r="N1013" s="23" t="n">
        <f aca="false">M1013/200%</f>
        <v>91.5</v>
      </c>
      <c r="O1013" s="24" t="str">
        <f aca="false">IF(N1013&gt;=95,"A",IF(N1013&gt;=90,"A-",IF(N1013&gt;=85,"B+",IF(N1013&gt;=80,"B",IF(N1013&gt;=75,"B-",IF(N1013&gt;=70,"C+",IF(N1013&gt;=65,"C",IF(N1013&gt;=60,"C-","Failed"))))))))</f>
        <v>A-</v>
      </c>
      <c r="P1013" s="22" t="n">
        <v>165</v>
      </c>
      <c r="Q1013" s="23" t="n">
        <f aca="false">P1013/200%</f>
        <v>82.5</v>
      </c>
      <c r="R1013" s="24" t="str">
        <f aca="false">IF(Q1013&gt;=95,"A",IF(Q1013&gt;=90,"A-",IF(Q1013&gt;=85,"B+",IF(Q1013&gt;=80,"B",IF(Q1013&gt;=75,"B-",IF(Q1013&gt;=70,"C+",IF(Q1013&gt;=65,"C",IF(Q1013&gt;=60,"C-","Failed"))))))))</f>
        <v>B</v>
      </c>
      <c r="S1013" s="22" t="n">
        <v>275</v>
      </c>
      <c r="T1013" s="23" t="n">
        <f aca="false">S1013/300%</f>
        <v>91.6666666666667</v>
      </c>
      <c r="U1013" s="24" t="str">
        <f aca="false">IF(T1013&gt;=95,"A",IF(T1013&gt;=90,"A-",IF(T1013&gt;=85,"B+",IF(T1013&gt;=80,"B",IF(T1013&gt;=75,"B-",IF(T1013&gt;=70,"C+",IF(T1013&gt;=65,"C",IF(T1013&gt;=60,"C-","Failed"))))))))</f>
        <v>A-</v>
      </c>
      <c r="V1013" s="22" t="n">
        <v>162</v>
      </c>
      <c r="W1013" s="23" t="n">
        <f aca="false">V1013/200%</f>
        <v>81</v>
      </c>
      <c r="X1013" s="24" t="str">
        <f aca="false">IF(W1013&gt;=95,"A",IF(W1013&gt;=90,"A-",IF(W1013&gt;=85,"B+",IF(W1013&gt;=80,"B",IF(W1013&gt;=75,"B-",IF(W1013&gt;=70,"C+",IF(W1013&gt;=65,"C",IF(W1013&gt;=60,"C-","Failed"))))))))</f>
        <v>B</v>
      </c>
      <c r="Y1013" s="22" t="n">
        <v>175</v>
      </c>
      <c r="Z1013" s="23" t="n">
        <f aca="false">Y1013/200%</f>
        <v>87.5</v>
      </c>
      <c r="AA1013" s="24" t="str">
        <f aca="false">IF(Z1013&gt;=95,"A",IF(Z1013&gt;=90,"A-",IF(Z1013&gt;=85,"B+",IF(Z1013&gt;=80,"B",IF(Z1013&gt;=75,"B-",IF(Z1013&gt;=70,"C+",IF(Z1013&gt;=65,"C",IF(Z1013&gt;=60,"C-","Failed"))))))))</f>
        <v>B+</v>
      </c>
      <c r="AB1013" s="25" t="n">
        <f aca="false">SUM(Y1013,V1013,S1013,P1013,M1013,J1013,G1013,D1013)</f>
        <v>1478</v>
      </c>
      <c r="AC1013" s="25" t="n">
        <f aca="false">AB1013/1700%</f>
        <v>86.9411764705882</v>
      </c>
      <c r="AD1013" s="24" t="str">
        <f aca="false">IF(AC1013&gt;=95,"A",IF(AC1013&gt;=90,"A-",IF(AC1013&gt;=85,"B+",IF(AC1013&gt;=80,"B",IF(AC1013&gt;=75,"B-",IF(AC1013&gt;=70,"C+",IF(AC1013&gt;=65,"C",IF(AC1013&gt;=60,"C-","Failed"))))))))</f>
        <v>B+</v>
      </c>
      <c r="AE1013" s="25" t="str">
        <f aca="false">IF(AC1013&gt;=95,"4.00",IF(AC1013&gt;=90,"3.67",IF(AC1013&gt;=85,"3.33",IF(AC1013&gt;=80,"3.00",IF(AC1013&gt;=75,"2.67",IF(AC1013&gt;=70,"2.33",IF(AC1013&gt;=65,"2.00",IF(AC1013&gt;=60,"1.67","Failed"))))))))</f>
        <v>3.33</v>
      </c>
    </row>
    <row r="1014" customFormat="false" ht="50.1" hidden="false" customHeight="true" outlineLevel="0" collapsed="false">
      <c r="A1014" s="16" t="n">
        <v>3695</v>
      </c>
      <c r="B1014" s="26" t="s">
        <v>1038</v>
      </c>
      <c r="C1014" s="21" t="s">
        <v>985</v>
      </c>
      <c r="D1014" s="22" t="n">
        <v>165</v>
      </c>
      <c r="E1014" s="23" t="n">
        <f aca="false">D1014/200%</f>
        <v>82.5</v>
      </c>
      <c r="F1014" s="24" t="str">
        <f aca="false">IF(E1014&gt;=95,"A",IF(E1014&gt;=90,"A-",IF(E1014&gt;=85,"B+",IF(E1014&gt;=80,"B",IF(E1014&gt;=75,"B-",IF(E1014&gt;=70,"C+",IF(E1014&gt;=65,"C",IF(E1014&gt;=60,"C-","Failed"))))))))</f>
        <v>B</v>
      </c>
      <c r="G1014" s="22" t="n">
        <v>145</v>
      </c>
      <c r="H1014" s="23" t="n">
        <f aca="false">G1014/200%</f>
        <v>72.5</v>
      </c>
      <c r="I1014" s="24" t="str">
        <f aca="false">IF(H1014&gt;=95,"A",IF(H1014&gt;=90,"A-",IF(H1014&gt;=85,"B+",IF(H1014&gt;=80,"B",IF(H1014&gt;=75,"B-",IF(H1014&gt;=70,"C+",IF(H1014&gt;=65,"C",IF(H1014&gt;=60,"C-","Failed"))))))))</f>
        <v>C+</v>
      </c>
      <c r="J1014" s="22" t="n">
        <v>140</v>
      </c>
      <c r="K1014" s="23" t="n">
        <f aca="false">J1014/200%</f>
        <v>70</v>
      </c>
      <c r="L1014" s="24" t="str">
        <f aca="false">IF(K1014&gt;=95,"A",IF(K1014&gt;=90,"A-",IF(K1014&gt;=85,"B+",IF(K1014&gt;=80,"B",IF(K1014&gt;=75,"B-",IF(K1014&gt;=70,"C+",IF(K1014&gt;=65,"C",IF(K1014&gt;=60,"C-","Failed"))))))))</f>
        <v>C+</v>
      </c>
      <c r="M1014" s="22" t="n">
        <v>175</v>
      </c>
      <c r="N1014" s="23" t="n">
        <f aca="false">M1014/200%</f>
        <v>87.5</v>
      </c>
      <c r="O1014" s="24" t="str">
        <f aca="false">IF(N1014&gt;=95,"A",IF(N1014&gt;=90,"A-",IF(N1014&gt;=85,"B+",IF(N1014&gt;=80,"B",IF(N1014&gt;=75,"B-",IF(N1014&gt;=70,"C+",IF(N1014&gt;=65,"C",IF(N1014&gt;=60,"C-","Failed"))))))))</f>
        <v>B+</v>
      </c>
      <c r="P1014" s="22" t="n">
        <v>173</v>
      </c>
      <c r="Q1014" s="23" t="n">
        <f aca="false">P1014/200%</f>
        <v>86.5</v>
      </c>
      <c r="R1014" s="24" t="str">
        <f aca="false">IF(Q1014&gt;=95,"A",IF(Q1014&gt;=90,"A-",IF(Q1014&gt;=85,"B+",IF(Q1014&gt;=80,"B",IF(Q1014&gt;=75,"B-",IF(Q1014&gt;=70,"C+",IF(Q1014&gt;=65,"C",IF(Q1014&gt;=60,"C-","Failed"))))))))</f>
        <v>B+</v>
      </c>
      <c r="S1014" s="22" t="n">
        <v>250</v>
      </c>
      <c r="T1014" s="23" t="n">
        <f aca="false">S1014/300%</f>
        <v>83.3333333333333</v>
      </c>
      <c r="U1014" s="24" t="str">
        <f aca="false">IF(T1014&gt;=95,"A",IF(T1014&gt;=90,"A-",IF(T1014&gt;=85,"B+",IF(T1014&gt;=80,"B",IF(T1014&gt;=75,"B-",IF(T1014&gt;=70,"C+",IF(T1014&gt;=65,"C",IF(T1014&gt;=60,"C-","Failed"))))))))</f>
        <v>B</v>
      </c>
      <c r="V1014" s="22" t="n">
        <v>145</v>
      </c>
      <c r="W1014" s="23" t="n">
        <f aca="false">V1014/200%</f>
        <v>72.5</v>
      </c>
      <c r="X1014" s="24" t="str">
        <f aca="false">IF(W1014&gt;=95,"A",IF(W1014&gt;=90,"A-",IF(W1014&gt;=85,"B+",IF(W1014&gt;=80,"B",IF(W1014&gt;=75,"B-",IF(W1014&gt;=70,"C+",IF(W1014&gt;=65,"C",IF(W1014&gt;=60,"C-","Failed"))))))))</f>
        <v>C+</v>
      </c>
      <c r="Y1014" s="22" t="n">
        <v>150</v>
      </c>
      <c r="Z1014" s="23" t="n">
        <f aca="false">Y1014/200%</f>
        <v>75</v>
      </c>
      <c r="AA1014" s="24" t="str">
        <f aca="false">IF(Z1014&gt;=95,"A",IF(Z1014&gt;=90,"A-",IF(Z1014&gt;=85,"B+",IF(Z1014&gt;=80,"B",IF(Z1014&gt;=75,"B-",IF(Z1014&gt;=70,"C+",IF(Z1014&gt;=65,"C",IF(Z1014&gt;=60,"C-","Failed"))))))))</f>
        <v>B-</v>
      </c>
      <c r="AB1014" s="25" t="n">
        <f aca="false">SUM(Y1014,V1014,S1014,P1014,M1014,J1014,G1014,D1014)</f>
        <v>1343</v>
      </c>
      <c r="AC1014" s="25" t="n">
        <f aca="false">AB1014/1700%</f>
        <v>79</v>
      </c>
      <c r="AD1014" s="24" t="str">
        <f aca="false">IF(AC1014&gt;=95,"A",IF(AC1014&gt;=90,"A-",IF(AC1014&gt;=85,"B+",IF(AC1014&gt;=80,"B",IF(AC1014&gt;=75,"B-",IF(AC1014&gt;=70,"C+",IF(AC1014&gt;=65,"C",IF(AC1014&gt;=60,"C-","Failed"))))))))</f>
        <v>B-</v>
      </c>
      <c r="AE1014" s="25" t="str">
        <f aca="false">IF(AC1014&gt;=95,"4.00",IF(AC1014&gt;=90,"3.67",IF(AC1014&gt;=85,"3.33",IF(AC1014&gt;=80,"3.00",IF(AC1014&gt;=75,"2.67",IF(AC1014&gt;=70,"2.33",IF(AC1014&gt;=65,"2.00",IF(AC1014&gt;=60,"1.67","Failed"))))))))</f>
        <v>2.67</v>
      </c>
    </row>
    <row r="1015" customFormat="false" ht="50.1" hidden="false" customHeight="true" outlineLevel="0" collapsed="false">
      <c r="A1015" s="16" t="n">
        <v>3696</v>
      </c>
      <c r="B1015" s="26" t="s">
        <v>1039</v>
      </c>
      <c r="C1015" s="21" t="s">
        <v>985</v>
      </c>
      <c r="D1015" s="22" t="n">
        <v>165</v>
      </c>
      <c r="E1015" s="23" t="n">
        <f aca="false">D1015/200%</f>
        <v>82.5</v>
      </c>
      <c r="F1015" s="24" t="str">
        <f aca="false">IF(E1015&gt;=95,"A",IF(E1015&gt;=90,"A-",IF(E1015&gt;=85,"B+",IF(E1015&gt;=80,"B",IF(E1015&gt;=75,"B-",IF(E1015&gt;=70,"C+",IF(E1015&gt;=65,"C",IF(E1015&gt;=60,"C-","Failed"))))))))</f>
        <v>B</v>
      </c>
      <c r="G1015" s="22" t="n">
        <v>165</v>
      </c>
      <c r="H1015" s="23" t="n">
        <f aca="false">G1015/200%</f>
        <v>82.5</v>
      </c>
      <c r="I1015" s="24" t="str">
        <f aca="false">IF(H1015&gt;=95,"A",IF(H1015&gt;=90,"A-",IF(H1015&gt;=85,"B+",IF(H1015&gt;=80,"B",IF(H1015&gt;=75,"B-",IF(H1015&gt;=70,"C+",IF(H1015&gt;=65,"C",IF(H1015&gt;=60,"C-","Failed"))))))))</f>
        <v>B</v>
      </c>
      <c r="J1015" s="22" t="n">
        <v>160</v>
      </c>
      <c r="K1015" s="23" t="n">
        <f aca="false">J1015/200%</f>
        <v>80</v>
      </c>
      <c r="L1015" s="24" t="str">
        <f aca="false">IF(K1015&gt;=95,"A",IF(K1015&gt;=90,"A-",IF(K1015&gt;=85,"B+",IF(K1015&gt;=80,"B",IF(K1015&gt;=75,"B-",IF(K1015&gt;=70,"C+",IF(K1015&gt;=65,"C",IF(K1015&gt;=60,"C-","Failed"))))))))</f>
        <v>B</v>
      </c>
      <c r="M1015" s="22" t="n">
        <v>170</v>
      </c>
      <c r="N1015" s="23" t="n">
        <f aca="false">M1015/200%</f>
        <v>85</v>
      </c>
      <c r="O1015" s="24" t="str">
        <f aca="false">IF(N1015&gt;=95,"A",IF(N1015&gt;=90,"A-",IF(N1015&gt;=85,"B+",IF(N1015&gt;=80,"B",IF(N1015&gt;=75,"B-",IF(N1015&gt;=70,"C+",IF(N1015&gt;=65,"C",IF(N1015&gt;=60,"C-","Failed"))))))))</f>
        <v>B+</v>
      </c>
      <c r="P1015" s="22" t="n">
        <v>165</v>
      </c>
      <c r="Q1015" s="23" t="n">
        <f aca="false">P1015/200%</f>
        <v>82.5</v>
      </c>
      <c r="R1015" s="24" t="str">
        <f aca="false">IF(Q1015&gt;=95,"A",IF(Q1015&gt;=90,"A-",IF(Q1015&gt;=85,"B+",IF(Q1015&gt;=80,"B",IF(Q1015&gt;=75,"B-",IF(Q1015&gt;=70,"C+",IF(Q1015&gt;=65,"C",IF(Q1015&gt;=60,"C-","Failed"))))))))</f>
        <v>B</v>
      </c>
      <c r="S1015" s="22" t="n">
        <v>275</v>
      </c>
      <c r="T1015" s="23" t="n">
        <f aca="false">S1015/300%</f>
        <v>91.6666666666667</v>
      </c>
      <c r="U1015" s="24" t="str">
        <f aca="false">IF(T1015&gt;=95,"A",IF(T1015&gt;=90,"A-",IF(T1015&gt;=85,"B+",IF(T1015&gt;=80,"B",IF(T1015&gt;=75,"B-",IF(T1015&gt;=70,"C+",IF(T1015&gt;=65,"C",IF(T1015&gt;=60,"C-","Failed"))))))))</f>
        <v>A-</v>
      </c>
      <c r="V1015" s="22" t="n">
        <v>160</v>
      </c>
      <c r="W1015" s="23" t="n">
        <f aca="false">V1015/200%</f>
        <v>80</v>
      </c>
      <c r="X1015" s="24" t="str">
        <f aca="false">IF(W1015&gt;=95,"A",IF(W1015&gt;=90,"A-",IF(W1015&gt;=85,"B+",IF(W1015&gt;=80,"B",IF(W1015&gt;=75,"B-",IF(W1015&gt;=70,"C+",IF(W1015&gt;=65,"C",IF(W1015&gt;=60,"C-","Failed"))))))))</f>
        <v>B</v>
      </c>
      <c r="Y1015" s="22" t="n">
        <v>170</v>
      </c>
      <c r="Z1015" s="23" t="n">
        <f aca="false">Y1015/200%</f>
        <v>85</v>
      </c>
      <c r="AA1015" s="24" t="str">
        <f aca="false">IF(Z1015&gt;=95,"A",IF(Z1015&gt;=90,"A-",IF(Z1015&gt;=85,"B+",IF(Z1015&gt;=80,"B",IF(Z1015&gt;=75,"B-",IF(Z1015&gt;=70,"C+",IF(Z1015&gt;=65,"C",IF(Z1015&gt;=60,"C-","Failed"))))))))</f>
        <v>B+</v>
      </c>
      <c r="AB1015" s="25" t="n">
        <f aca="false">SUM(Y1015,V1015,S1015,P1015,M1015,J1015,G1015,D1015)</f>
        <v>1430</v>
      </c>
      <c r="AC1015" s="25" t="n">
        <f aca="false">AB1015/1700%</f>
        <v>84.1176470588235</v>
      </c>
      <c r="AD1015" s="24" t="str">
        <f aca="false">IF(AC1015&gt;=95,"A",IF(AC1015&gt;=90,"A-",IF(AC1015&gt;=85,"B+",IF(AC1015&gt;=80,"B",IF(AC1015&gt;=75,"B-",IF(AC1015&gt;=70,"C+",IF(AC1015&gt;=65,"C",IF(AC1015&gt;=60,"C-","Failed"))))))))</f>
        <v>B</v>
      </c>
      <c r="AE1015" s="25" t="str">
        <f aca="false">IF(AC1015&gt;=95,"4.00",IF(AC1015&gt;=90,"3.67",IF(AC1015&gt;=85,"3.33",IF(AC1015&gt;=80,"3.00",IF(AC1015&gt;=75,"2.67",IF(AC1015&gt;=70,"2.33",IF(AC1015&gt;=65,"2.00",IF(AC1015&gt;=60,"1.67","Failed"))))))))</f>
        <v>3.00</v>
      </c>
    </row>
    <row r="1016" customFormat="false" ht="50.1" hidden="false" customHeight="true" outlineLevel="0" collapsed="false">
      <c r="A1016" s="16" t="n">
        <v>3697</v>
      </c>
      <c r="B1016" s="26" t="s">
        <v>1040</v>
      </c>
      <c r="C1016" s="21" t="s">
        <v>985</v>
      </c>
      <c r="D1016" s="22" t="n">
        <v>180</v>
      </c>
      <c r="E1016" s="23" t="n">
        <f aca="false">D1016/200%</f>
        <v>90</v>
      </c>
      <c r="F1016" s="24" t="str">
        <f aca="false">IF(E1016&gt;=95,"A",IF(E1016&gt;=90,"A-",IF(E1016&gt;=85,"B+",IF(E1016&gt;=80,"B",IF(E1016&gt;=75,"B-",IF(E1016&gt;=70,"C+",IF(E1016&gt;=65,"C",IF(E1016&gt;=60,"C-","Failed"))))))))</f>
        <v>A-</v>
      </c>
      <c r="G1016" s="22" t="n">
        <v>180</v>
      </c>
      <c r="H1016" s="23" t="n">
        <f aca="false">G1016/200%</f>
        <v>90</v>
      </c>
      <c r="I1016" s="24" t="str">
        <f aca="false">IF(H1016&gt;=95,"A",IF(H1016&gt;=90,"A-",IF(H1016&gt;=85,"B+",IF(H1016&gt;=80,"B",IF(H1016&gt;=75,"B-",IF(H1016&gt;=70,"C+",IF(H1016&gt;=65,"C",IF(H1016&gt;=60,"C-","Failed"))))))))</f>
        <v>A-</v>
      </c>
      <c r="J1016" s="22" t="n">
        <v>160</v>
      </c>
      <c r="K1016" s="23" t="n">
        <f aca="false">J1016/200%</f>
        <v>80</v>
      </c>
      <c r="L1016" s="24" t="str">
        <f aca="false">IF(K1016&gt;=95,"A",IF(K1016&gt;=90,"A-",IF(K1016&gt;=85,"B+",IF(K1016&gt;=80,"B",IF(K1016&gt;=75,"B-",IF(K1016&gt;=70,"C+",IF(K1016&gt;=65,"C",IF(K1016&gt;=60,"C-","Failed"))))))))</f>
        <v>B</v>
      </c>
      <c r="M1016" s="22" t="n">
        <v>182</v>
      </c>
      <c r="N1016" s="23" t="n">
        <f aca="false">M1016/200%</f>
        <v>91</v>
      </c>
      <c r="O1016" s="24" t="str">
        <f aca="false">IF(N1016&gt;=95,"A",IF(N1016&gt;=90,"A-",IF(N1016&gt;=85,"B+",IF(N1016&gt;=80,"B",IF(N1016&gt;=75,"B-",IF(N1016&gt;=70,"C+",IF(N1016&gt;=65,"C",IF(N1016&gt;=60,"C-","Failed"))))))))</f>
        <v>A-</v>
      </c>
      <c r="P1016" s="22" t="n">
        <v>183</v>
      </c>
      <c r="Q1016" s="23" t="n">
        <f aca="false">P1016/200%</f>
        <v>91.5</v>
      </c>
      <c r="R1016" s="24" t="str">
        <f aca="false">IF(Q1016&gt;=95,"A",IF(Q1016&gt;=90,"A-",IF(Q1016&gt;=85,"B+",IF(Q1016&gt;=80,"B",IF(Q1016&gt;=75,"B-",IF(Q1016&gt;=70,"C+",IF(Q1016&gt;=65,"C",IF(Q1016&gt;=60,"C-","Failed"))))))))</f>
        <v>A-</v>
      </c>
      <c r="S1016" s="22" t="n">
        <v>275</v>
      </c>
      <c r="T1016" s="23" t="n">
        <f aca="false">S1016/300%</f>
        <v>91.6666666666667</v>
      </c>
      <c r="U1016" s="24" t="str">
        <f aca="false">IF(T1016&gt;=95,"A",IF(T1016&gt;=90,"A-",IF(T1016&gt;=85,"B+",IF(T1016&gt;=80,"B",IF(T1016&gt;=75,"B-",IF(T1016&gt;=70,"C+",IF(T1016&gt;=65,"C",IF(T1016&gt;=60,"C-","Failed"))))))))</f>
        <v>A-</v>
      </c>
      <c r="V1016" s="22" t="n">
        <v>168</v>
      </c>
      <c r="W1016" s="23" t="n">
        <f aca="false">V1016/200%</f>
        <v>84</v>
      </c>
      <c r="X1016" s="24" t="str">
        <f aca="false">IF(W1016&gt;=95,"A",IF(W1016&gt;=90,"A-",IF(W1016&gt;=85,"B+",IF(W1016&gt;=80,"B",IF(W1016&gt;=75,"B-",IF(W1016&gt;=70,"C+",IF(W1016&gt;=65,"C",IF(W1016&gt;=60,"C-","Failed"))))))))</f>
        <v>B</v>
      </c>
      <c r="Y1016" s="22" t="n">
        <v>175</v>
      </c>
      <c r="Z1016" s="23" t="n">
        <f aca="false">Y1016/200%</f>
        <v>87.5</v>
      </c>
      <c r="AA1016" s="24" t="str">
        <f aca="false">IF(Z1016&gt;=95,"A",IF(Z1016&gt;=90,"A-",IF(Z1016&gt;=85,"B+",IF(Z1016&gt;=80,"B",IF(Z1016&gt;=75,"B-",IF(Z1016&gt;=70,"C+",IF(Z1016&gt;=65,"C",IF(Z1016&gt;=60,"C-","Failed"))))))))</f>
        <v>B+</v>
      </c>
      <c r="AB1016" s="25" t="n">
        <f aca="false">SUM(Y1016,V1016,S1016,P1016,M1016,J1016,G1016,D1016)</f>
        <v>1503</v>
      </c>
      <c r="AC1016" s="25" t="n">
        <f aca="false">AB1016/1700%</f>
        <v>88.4117647058824</v>
      </c>
      <c r="AD1016" s="24" t="str">
        <f aca="false">IF(AC1016&gt;=95,"A",IF(AC1016&gt;=90,"A-",IF(AC1016&gt;=85,"B+",IF(AC1016&gt;=80,"B",IF(AC1016&gt;=75,"B-",IF(AC1016&gt;=70,"C+",IF(AC1016&gt;=65,"C",IF(AC1016&gt;=60,"C-","Failed"))))))))</f>
        <v>B+</v>
      </c>
      <c r="AE1016" s="25" t="str">
        <f aca="false">IF(AC1016&gt;=95,"4.00",IF(AC1016&gt;=90,"3.67",IF(AC1016&gt;=85,"3.33",IF(AC1016&gt;=80,"3.00",IF(AC1016&gt;=75,"2.67",IF(AC1016&gt;=70,"2.33",IF(AC1016&gt;=65,"2.00",IF(AC1016&gt;=60,"1.67","Failed"))))))))</f>
        <v>3.33</v>
      </c>
    </row>
    <row r="1017" customFormat="false" ht="50.1" hidden="false" customHeight="true" outlineLevel="0" collapsed="false">
      <c r="A1017" s="16" t="n">
        <v>3698</v>
      </c>
      <c r="B1017" s="26" t="s">
        <v>1041</v>
      </c>
      <c r="C1017" s="21" t="s">
        <v>985</v>
      </c>
      <c r="D1017" s="22" t="n">
        <v>165</v>
      </c>
      <c r="E1017" s="23" t="n">
        <f aca="false">D1017/200%</f>
        <v>82.5</v>
      </c>
      <c r="F1017" s="24" t="str">
        <f aca="false">IF(E1017&gt;=95,"A",IF(E1017&gt;=90,"A-",IF(E1017&gt;=85,"B+",IF(E1017&gt;=80,"B",IF(E1017&gt;=75,"B-",IF(E1017&gt;=70,"C+",IF(E1017&gt;=65,"C",IF(E1017&gt;=60,"C-","Failed"))))))))</f>
        <v>B</v>
      </c>
      <c r="G1017" s="22" t="n">
        <v>160</v>
      </c>
      <c r="H1017" s="23" t="n">
        <f aca="false">G1017/200%</f>
        <v>80</v>
      </c>
      <c r="I1017" s="24" t="str">
        <f aca="false">IF(H1017&gt;=95,"A",IF(H1017&gt;=90,"A-",IF(H1017&gt;=85,"B+",IF(H1017&gt;=80,"B",IF(H1017&gt;=75,"B-",IF(H1017&gt;=70,"C+",IF(H1017&gt;=65,"C",IF(H1017&gt;=60,"C-","Failed"))))))))</f>
        <v>B</v>
      </c>
      <c r="J1017" s="22" t="n">
        <v>0</v>
      </c>
      <c r="K1017" s="23" t="n">
        <f aca="false">J1017/200%</f>
        <v>0</v>
      </c>
      <c r="L1017" s="24" t="str">
        <f aca="false">IF(K1017&gt;=95,"A",IF(K1017&gt;=90,"A-",IF(K1017&gt;=85,"B+",IF(K1017&gt;=80,"B",IF(K1017&gt;=75,"B-",IF(K1017&gt;=70,"C+",IF(K1017&gt;=65,"C",IF(K1017&gt;=60,"C-","Failed"))))))))</f>
        <v>Failed</v>
      </c>
      <c r="M1017" s="22" t="n">
        <v>0</v>
      </c>
      <c r="N1017" s="23" t="n">
        <f aca="false">M1017/200%</f>
        <v>0</v>
      </c>
      <c r="O1017" s="24" t="str">
        <f aca="false">IF(N1017&gt;=95,"A",IF(N1017&gt;=90,"A-",IF(N1017&gt;=85,"B+",IF(N1017&gt;=80,"B",IF(N1017&gt;=75,"B-",IF(N1017&gt;=70,"C+",IF(N1017&gt;=65,"C",IF(N1017&gt;=60,"C-","Failed"))))))))</f>
        <v>Failed</v>
      </c>
      <c r="P1017" s="22" t="n">
        <v>0</v>
      </c>
      <c r="Q1017" s="23" t="n">
        <f aca="false">P1017/200%</f>
        <v>0</v>
      </c>
      <c r="R1017" s="24" t="str">
        <f aca="false">IF(Q1017&gt;=95,"A",IF(Q1017&gt;=90,"A-",IF(Q1017&gt;=85,"B+",IF(Q1017&gt;=80,"B",IF(Q1017&gt;=75,"B-",IF(Q1017&gt;=70,"C+",IF(Q1017&gt;=65,"C",IF(Q1017&gt;=60,"C-","Failed"))))))))</f>
        <v>Failed</v>
      </c>
      <c r="S1017" s="22" t="n">
        <v>0</v>
      </c>
      <c r="T1017" s="23" t="n">
        <f aca="false">S1017/300%</f>
        <v>0</v>
      </c>
      <c r="U1017" s="24" t="str">
        <f aca="false">IF(T1017&gt;=95,"A",IF(T1017&gt;=90,"A-",IF(T1017&gt;=85,"B+",IF(T1017&gt;=80,"B",IF(T1017&gt;=75,"B-",IF(T1017&gt;=70,"C+",IF(T1017&gt;=65,"C",IF(T1017&gt;=60,"C-","Failed"))))))))</f>
        <v>Failed</v>
      </c>
      <c r="V1017" s="22" t="n">
        <v>0</v>
      </c>
      <c r="W1017" s="23" t="n">
        <f aca="false">V1017/200%</f>
        <v>0</v>
      </c>
      <c r="X1017" s="24" t="str">
        <f aca="false">IF(W1017&gt;=95,"A",IF(W1017&gt;=90,"A-",IF(W1017&gt;=85,"B+",IF(W1017&gt;=80,"B",IF(W1017&gt;=75,"B-",IF(W1017&gt;=70,"C+",IF(W1017&gt;=65,"C",IF(W1017&gt;=60,"C-","Failed"))))))))</f>
        <v>Failed</v>
      </c>
      <c r="Y1017" s="22" t="n">
        <v>0</v>
      </c>
      <c r="Z1017" s="23" t="n">
        <f aca="false">Y1017/200%</f>
        <v>0</v>
      </c>
      <c r="AA1017" s="24" t="str">
        <f aca="false">IF(Z1017&gt;=95,"A",IF(Z1017&gt;=90,"A-",IF(Z1017&gt;=85,"B+",IF(Z1017&gt;=80,"B",IF(Z1017&gt;=75,"B-",IF(Z1017&gt;=70,"C+",IF(Z1017&gt;=65,"C",IF(Z1017&gt;=60,"C-","Failed"))))))))</f>
        <v>Failed</v>
      </c>
      <c r="AB1017" s="25"/>
      <c r="AC1017" s="25"/>
      <c r="AD1017" s="24"/>
      <c r="AE1017" s="25"/>
    </row>
    <row r="1018" customFormat="false" ht="50.1" hidden="false" customHeight="true" outlineLevel="0" collapsed="false">
      <c r="A1018" s="16" t="n">
        <v>3699</v>
      </c>
      <c r="B1018" s="26" t="s">
        <v>1042</v>
      </c>
      <c r="C1018" s="21" t="s">
        <v>985</v>
      </c>
      <c r="D1018" s="22" t="n">
        <v>160</v>
      </c>
      <c r="E1018" s="23" t="n">
        <f aca="false">D1018/200%</f>
        <v>80</v>
      </c>
      <c r="F1018" s="24" t="str">
        <f aca="false">IF(E1018&gt;=95,"A",IF(E1018&gt;=90,"A-",IF(E1018&gt;=85,"B+",IF(E1018&gt;=80,"B",IF(E1018&gt;=75,"B-",IF(E1018&gt;=70,"C+",IF(E1018&gt;=65,"C",IF(E1018&gt;=60,"C-","Failed"))))))))</f>
        <v>B</v>
      </c>
      <c r="G1018" s="22" t="n">
        <v>150</v>
      </c>
      <c r="H1018" s="23" t="n">
        <f aca="false">G1018/200%</f>
        <v>75</v>
      </c>
      <c r="I1018" s="24" t="str">
        <f aca="false">IF(H1018&gt;=95,"A",IF(H1018&gt;=90,"A-",IF(H1018&gt;=85,"B+",IF(H1018&gt;=80,"B",IF(H1018&gt;=75,"B-",IF(H1018&gt;=70,"C+",IF(H1018&gt;=65,"C",IF(H1018&gt;=60,"C-","Failed"))))))))</f>
        <v>B-</v>
      </c>
      <c r="J1018" s="22" t="n">
        <v>160</v>
      </c>
      <c r="K1018" s="23" t="n">
        <f aca="false">J1018/200%</f>
        <v>80</v>
      </c>
      <c r="L1018" s="24" t="str">
        <f aca="false">IF(K1018&gt;=95,"A",IF(K1018&gt;=90,"A-",IF(K1018&gt;=85,"B+",IF(K1018&gt;=80,"B",IF(K1018&gt;=75,"B-",IF(K1018&gt;=70,"C+",IF(K1018&gt;=65,"C",IF(K1018&gt;=60,"C-","Failed"))))))))</f>
        <v>B</v>
      </c>
      <c r="M1018" s="22" t="n">
        <v>185</v>
      </c>
      <c r="N1018" s="23" t="n">
        <f aca="false">M1018/200%</f>
        <v>92.5</v>
      </c>
      <c r="O1018" s="24" t="str">
        <f aca="false">IF(N1018&gt;=95,"A",IF(N1018&gt;=90,"A-",IF(N1018&gt;=85,"B+",IF(N1018&gt;=80,"B",IF(N1018&gt;=75,"B-",IF(N1018&gt;=70,"C+",IF(N1018&gt;=65,"C",IF(N1018&gt;=60,"C-","Failed"))))))))</f>
        <v>A-</v>
      </c>
      <c r="P1018" s="22" t="n">
        <v>165</v>
      </c>
      <c r="Q1018" s="23" t="n">
        <f aca="false">P1018/200%</f>
        <v>82.5</v>
      </c>
      <c r="R1018" s="24" t="str">
        <f aca="false">IF(Q1018&gt;=95,"A",IF(Q1018&gt;=90,"A-",IF(Q1018&gt;=85,"B+",IF(Q1018&gt;=80,"B",IF(Q1018&gt;=75,"B-",IF(Q1018&gt;=70,"C+",IF(Q1018&gt;=65,"C",IF(Q1018&gt;=60,"C-","Failed"))))))))</f>
        <v>B</v>
      </c>
      <c r="S1018" s="22" t="n">
        <v>278</v>
      </c>
      <c r="T1018" s="23" t="n">
        <f aca="false">S1018/300%</f>
        <v>92.6666666666667</v>
      </c>
      <c r="U1018" s="24" t="str">
        <f aca="false">IF(T1018&gt;=95,"A",IF(T1018&gt;=90,"A-",IF(T1018&gt;=85,"B+",IF(T1018&gt;=80,"B",IF(T1018&gt;=75,"B-",IF(T1018&gt;=70,"C+",IF(T1018&gt;=65,"C",IF(T1018&gt;=60,"C-","Failed"))))))))</f>
        <v>A-</v>
      </c>
      <c r="V1018" s="22" t="n">
        <v>166</v>
      </c>
      <c r="W1018" s="23" t="n">
        <f aca="false">V1018/200%</f>
        <v>83</v>
      </c>
      <c r="X1018" s="24" t="str">
        <f aca="false">IF(W1018&gt;=95,"A",IF(W1018&gt;=90,"A-",IF(W1018&gt;=85,"B+",IF(W1018&gt;=80,"B",IF(W1018&gt;=75,"B-",IF(W1018&gt;=70,"C+",IF(W1018&gt;=65,"C",IF(W1018&gt;=60,"C-","Failed"))))))))</f>
        <v>B</v>
      </c>
      <c r="Y1018" s="22" t="n">
        <v>170</v>
      </c>
      <c r="Z1018" s="23" t="n">
        <f aca="false">Y1018/200%</f>
        <v>85</v>
      </c>
      <c r="AA1018" s="24" t="str">
        <f aca="false">IF(Z1018&gt;=95,"A",IF(Z1018&gt;=90,"A-",IF(Z1018&gt;=85,"B+",IF(Z1018&gt;=80,"B",IF(Z1018&gt;=75,"B-",IF(Z1018&gt;=70,"C+",IF(Z1018&gt;=65,"C",IF(Z1018&gt;=60,"C-","Failed"))))))))</f>
        <v>B+</v>
      </c>
      <c r="AB1018" s="25" t="n">
        <f aca="false">SUM(Y1018,V1018,S1018,P1018,M1018,J1018,G1018,D1018)</f>
        <v>1434</v>
      </c>
      <c r="AC1018" s="25" t="n">
        <f aca="false">AB1018/1700%</f>
        <v>84.3529411764706</v>
      </c>
      <c r="AD1018" s="24" t="str">
        <f aca="false">IF(AC1018&gt;=95,"A",IF(AC1018&gt;=90,"A-",IF(AC1018&gt;=85,"B+",IF(AC1018&gt;=80,"B",IF(AC1018&gt;=75,"B-",IF(AC1018&gt;=70,"C+",IF(AC1018&gt;=65,"C",IF(AC1018&gt;=60,"C-","Failed"))))))))</f>
        <v>B</v>
      </c>
      <c r="AE1018" s="25" t="str">
        <f aca="false">IF(AC1018&gt;=95,"4.00",IF(AC1018&gt;=90,"3.67",IF(AC1018&gt;=85,"3.33",IF(AC1018&gt;=80,"3.00",IF(AC1018&gt;=75,"2.67",IF(AC1018&gt;=70,"2.33",IF(AC1018&gt;=65,"2.00",IF(AC1018&gt;=60,"1.67","Failed"))))))))</f>
        <v>3.00</v>
      </c>
    </row>
    <row r="1019" customFormat="false" ht="50.1" hidden="false" customHeight="true" outlineLevel="0" collapsed="false">
      <c r="A1019" s="16" t="n">
        <v>3700</v>
      </c>
      <c r="B1019" s="26" t="s">
        <v>1043</v>
      </c>
      <c r="C1019" s="21" t="s">
        <v>985</v>
      </c>
      <c r="D1019" s="22" t="n">
        <v>150</v>
      </c>
      <c r="E1019" s="23" t="n">
        <f aca="false">D1019/200%</f>
        <v>75</v>
      </c>
      <c r="F1019" s="24" t="str">
        <f aca="false">IF(E1019&gt;=95,"A",IF(E1019&gt;=90,"A-",IF(E1019&gt;=85,"B+",IF(E1019&gt;=80,"B",IF(E1019&gt;=75,"B-",IF(E1019&gt;=70,"C+",IF(E1019&gt;=65,"C",IF(E1019&gt;=60,"C-","Failed"))))))))</f>
        <v>B-</v>
      </c>
      <c r="G1019" s="22" t="n">
        <v>125</v>
      </c>
      <c r="H1019" s="23" t="n">
        <f aca="false">G1019/200%</f>
        <v>62.5</v>
      </c>
      <c r="I1019" s="24" t="str">
        <f aca="false">IF(H1019&gt;=95,"A",IF(H1019&gt;=90,"A-",IF(H1019&gt;=85,"B+",IF(H1019&gt;=80,"B",IF(H1019&gt;=75,"B-",IF(H1019&gt;=70,"C+",IF(H1019&gt;=65,"C",IF(H1019&gt;=60,"C-","Failed"))))))))</f>
        <v>C-</v>
      </c>
      <c r="J1019" s="22" t="n">
        <v>120</v>
      </c>
      <c r="K1019" s="23" t="n">
        <f aca="false">J1019/200%</f>
        <v>60</v>
      </c>
      <c r="L1019" s="24" t="str">
        <f aca="false">IF(K1019&gt;=95,"A",IF(K1019&gt;=90,"A-",IF(K1019&gt;=85,"B+",IF(K1019&gt;=80,"B",IF(K1019&gt;=75,"B-",IF(K1019&gt;=70,"C+",IF(K1019&gt;=65,"C",IF(K1019&gt;=60,"C-","Failed"))))))))</f>
        <v>C-</v>
      </c>
      <c r="M1019" s="22" t="n">
        <v>0</v>
      </c>
      <c r="N1019" s="23" t="n">
        <f aca="false">M1019/200%</f>
        <v>0</v>
      </c>
      <c r="O1019" s="24" t="str">
        <f aca="false">IF(N1019&gt;=95,"A",IF(N1019&gt;=90,"A-",IF(N1019&gt;=85,"B+",IF(N1019&gt;=80,"B",IF(N1019&gt;=75,"B-",IF(N1019&gt;=70,"C+",IF(N1019&gt;=65,"C",IF(N1019&gt;=60,"C-","Failed"))))))))</f>
        <v>Failed</v>
      </c>
      <c r="P1019" s="22" t="n">
        <v>165</v>
      </c>
      <c r="Q1019" s="23" t="n">
        <f aca="false">P1019/200%</f>
        <v>82.5</v>
      </c>
      <c r="R1019" s="24" t="str">
        <f aca="false">IF(Q1019&gt;=95,"A",IF(Q1019&gt;=90,"A-",IF(Q1019&gt;=85,"B+",IF(Q1019&gt;=80,"B",IF(Q1019&gt;=75,"B-",IF(Q1019&gt;=70,"C+",IF(Q1019&gt;=65,"C",IF(Q1019&gt;=60,"C-","Failed"))))))))</f>
        <v>B</v>
      </c>
      <c r="S1019" s="22" t="n">
        <v>0</v>
      </c>
      <c r="T1019" s="23" t="n">
        <f aca="false">S1019/300%</f>
        <v>0</v>
      </c>
      <c r="U1019" s="24" t="str">
        <f aca="false">IF(T1019&gt;=95,"A",IF(T1019&gt;=90,"A-",IF(T1019&gt;=85,"B+",IF(T1019&gt;=80,"B",IF(T1019&gt;=75,"B-",IF(T1019&gt;=70,"C+",IF(T1019&gt;=65,"C",IF(T1019&gt;=60,"C-","Failed"))))))))</f>
        <v>Failed</v>
      </c>
      <c r="V1019" s="22" t="n">
        <v>144</v>
      </c>
      <c r="W1019" s="23" t="n">
        <f aca="false">V1019/200%</f>
        <v>72</v>
      </c>
      <c r="X1019" s="24" t="str">
        <f aca="false">IF(W1019&gt;=95,"A",IF(W1019&gt;=90,"A-",IF(W1019&gt;=85,"B+",IF(W1019&gt;=80,"B",IF(W1019&gt;=75,"B-",IF(W1019&gt;=70,"C+",IF(W1019&gt;=65,"C",IF(W1019&gt;=60,"C-","Failed"))))))))</f>
        <v>C+</v>
      </c>
      <c r="Y1019" s="22" t="n">
        <v>145</v>
      </c>
      <c r="Z1019" s="23" t="n">
        <f aca="false">Y1019/200%</f>
        <v>72.5</v>
      </c>
      <c r="AA1019" s="24" t="str">
        <f aca="false">IF(Z1019&gt;=95,"A",IF(Z1019&gt;=90,"A-",IF(Z1019&gt;=85,"B+",IF(Z1019&gt;=80,"B",IF(Z1019&gt;=75,"B-",IF(Z1019&gt;=70,"C+",IF(Z1019&gt;=65,"C",IF(Z1019&gt;=60,"C-","Failed"))))))))</f>
        <v>C+</v>
      </c>
      <c r="AB1019" s="25"/>
      <c r="AC1019" s="25"/>
      <c r="AD1019" s="24"/>
      <c r="AE1019" s="25"/>
    </row>
    <row r="1020" customFormat="false" ht="50.1" hidden="false" customHeight="true" outlineLevel="0" collapsed="false">
      <c r="A1020" s="16" t="n">
        <v>3701</v>
      </c>
      <c r="B1020" s="26" t="s">
        <v>1044</v>
      </c>
      <c r="C1020" s="21" t="s">
        <v>985</v>
      </c>
      <c r="D1020" s="22" t="n">
        <v>142</v>
      </c>
      <c r="E1020" s="23" t="n">
        <f aca="false">D1020/200%</f>
        <v>71</v>
      </c>
      <c r="F1020" s="24" t="str">
        <f aca="false">IF(E1020&gt;=95,"A",IF(E1020&gt;=90,"A-",IF(E1020&gt;=85,"B+",IF(E1020&gt;=80,"B",IF(E1020&gt;=75,"B-",IF(E1020&gt;=70,"C+",IF(E1020&gt;=65,"C",IF(E1020&gt;=60,"C-","Failed"))))))))</f>
        <v>C+</v>
      </c>
      <c r="G1020" s="22" t="n">
        <v>145</v>
      </c>
      <c r="H1020" s="23" t="n">
        <f aca="false">G1020/200%</f>
        <v>72.5</v>
      </c>
      <c r="I1020" s="24" t="str">
        <f aca="false">IF(H1020&gt;=95,"A",IF(H1020&gt;=90,"A-",IF(H1020&gt;=85,"B+",IF(H1020&gt;=80,"B",IF(H1020&gt;=75,"B-",IF(H1020&gt;=70,"C+",IF(H1020&gt;=65,"C",IF(H1020&gt;=60,"C-","Failed"))))))))</f>
        <v>C+</v>
      </c>
      <c r="J1020" s="22" t="n">
        <v>155</v>
      </c>
      <c r="K1020" s="23" t="n">
        <f aca="false">J1020/200%</f>
        <v>77.5</v>
      </c>
      <c r="L1020" s="24" t="str">
        <f aca="false">IF(K1020&gt;=95,"A",IF(K1020&gt;=90,"A-",IF(K1020&gt;=85,"B+",IF(K1020&gt;=80,"B",IF(K1020&gt;=75,"B-",IF(K1020&gt;=70,"C+",IF(K1020&gt;=65,"C",IF(K1020&gt;=60,"C-","Failed"))))))))</f>
        <v>B-</v>
      </c>
      <c r="M1020" s="22" t="n">
        <v>170</v>
      </c>
      <c r="N1020" s="23" t="n">
        <f aca="false">M1020/200%</f>
        <v>85</v>
      </c>
      <c r="O1020" s="24" t="str">
        <f aca="false">IF(N1020&gt;=95,"A",IF(N1020&gt;=90,"A-",IF(N1020&gt;=85,"B+",IF(N1020&gt;=80,"B",IF(N1020&gt;=75,"B-",IF(N1020&gt;=70,"C+",IF(N1020&gt;=65,"C",IF(N1020&gt;=60,"C-","Failed"))))))))</f>
        <v>B+</v>
      </c>
      <c r="P1020" s="22" t="n">
        <v>165</v>
      </c>
      <c r="Q1020" s="23" t="n">
        <f aca="false">P1020/200%</f>
        <v>82.5</v>
      </c>
      <c r="R1020" s="24" t="str">
        <f aca="false">IF(Q1020&gt;=95,"A",IF(Q1020&gt;=90,"A-",IF(Q1020&gt;=85,"B+",IF(Q1020&gt;=80,"B",IF(Q1020&gt;=75,"B-",IF(Q1020&gt;=70,"C+",IF(Q1020&gt;=65,"C",IF(Q1020&gt;=60,"C-","Failed"))))))))</f>
        <v>B</v>
      </c>
      <c r="S1020" s="22" t="n">
        <v>250</v>
      </c>
      <c r="T1020" s="23" t="n">
        <f aca="false">S1020/300%</f>
        <v>83.3333333333333</v>
      </c>
      <c r="U1020" s="24" t="str">
        <f aca="false">IF(T1020&gt;=95,"A",IF(T1020&gt;=90,"A-",IF(T1020&gt;=85,"B+",IF(T1020&gt;=80,"B",IF(T1020&gt;=75,"B-",IF(T1020&gt;=70,"C+",IF(T1020&gt;=65,"C",IF(T1020&gt;=60,"C-","Failed"))))))))</f>
        <v>B</v>
      </c>
      <c r="V1020" s="22" t="n">
        <v>157</v>
      </c>
      <c r="W1020" s="23" t="n">
        <f aca="false">V1020/200%</f>
        <v>78.5</v>
      </c>
      <c r="X1020" s="24" t="str">
        <f aca="false">IF(W1020&gt;=95,"A",IF(W1020&gt;=90,"A-",IF(W1020&gt;=85,"B+",IF(W1020&gt;=80,"B",IF(W1020&gt;=75,"B-",IF(W1020&gt;=70,"C+",IF(W1020&gt;=65,"C",IF(W1020&gt;=60,"C-","Failed"))))))))</f>
        <v>B-</v>
      </c>
      <c r="Y1020" s="22" t="n">
        <v>175</v>
      </c>
      <c r="Z1020" s="23" t="n">
        <f aca="false">Y1020/200%</f>
        <v>87.5</v>
      </c>
      <c r="AA1020" s="24" t="str">
        <f aca="false">IF(Z1020&gt;=95,"A",IF(Z1020&gt;=90,"A-",IF(Z1020&gt;=85,"B+",IF(Z1020&gt;=80,"B",IF(Z1020&gt;=75,"B-",IF(Z1020&gt;=70,"C+",IF(Z1020&gt;=65,"C",IF(Z1020&gt;=60,"C-","Failed"))))))))</f>
        <v>B+</v>
      </c>
      <c r="AB1020" s="25" t="n">
        <f aca="false">SUM(Y1020,V1020,S1020,P1020,M1020,J1020,G1020,D1020)</f>
        <v>1359</v>
      </c>
      <c r="AC1020" s="25" t="n">
        <f aca="false">AB1020/1700%</f>
        <v>79.9411764705882</v>
      </c>
      <c r="AD1020" s="24" t="str">
        <f aca="false">IF(AC1020&gt;=95,"A",IF(AC1020&gt;=90,"A-",IF(AC1020&gt;=85,"B+",IF(AC1020&gt;=80,"B",IF(AC1020&gt;=75,"B-",IF(AC1020&gt;=70,"C+",IF(AC1020&gt;=65,"C",IF(AC1020&gt;=60,"C-","Failed"))))))))</f>
        <v>B-</v>
      </c>
      <c r="AE1020" s="25" t="str">
        <f aca="false">IF(AC1020&gt;=95,"4.00",IF(AC1020&gt;=90,"3.67",IF(AC1020&gt;=85,"3.33",IF(AC1020&gt;=80,"3.00",IF(AC1020&gt;=75,"2.67",IF(AC1020&gt;=70,"2.33",IF(AC1020&gt;=65,"2.00",IF(AC1020&gt;=60,"1.67","Failed"))))))))</f>
        <v>2.67</v>
      </c>
    </row>
    <row r="1021" customFormat="false" ht="50.1" hidden="false" customHeight="true" outlineLevel="0" collapsed="false">
      <c r="A1021" s="16" t="n">
        <v>3702</v>
      </c>
      <c r="B1021" s="26" t="s">
        <v>1045</v>
      </c>
      <c r="C1021" s="21" t="s">
        <v>985</v>
      </c>
      <c r="D1021" s="22" t="n">
        <v>180</v>
      </c>
      <c r="E1021" s="23" t="n">
        <f aca="false">D1021/200%</f>
        <v>90</v>
      </c>
      <c r="F1021" s="24" t="str">
        <f aca="false">IF(E1021&gt;=95,"A",IF(E1021&gt;=90,"A-",IF(E1021&gt;=85,"B+",IF(E1021&gt;=80,"B",IF(E1021&gt;=75,"B-",IF(E1021&gt;=70,"C+",IF(E1021&gt;=65,"C",IF(E1021&gt;=60,"C-","Failed"))))))))</f>
        <v>A-</v>
      </c>
      <c r="G1021" s="22" t="n">
        <v>170</v>
      </c>
      <c r="H1021" s="23" t="n">
        <f aca="false">G1021/200%</f>
        <v>85</v>
      </c>
      <c r="I1021" s="24" t="str">
        <f aca="false">IF(H1021&gt;=95,"A",IF(H1021&gt;=90,"A-",IF(H1021&gt;=85,"B+",IF(H1021&gt;=80,"B",IF(H1021&gt;=75,"B-",IF(H1021&gt;=70,"C+",IF(H1021&gt;=65,"C",IF(H1021&gt;=60,"C-","Failed"))))))))</f>
        <v>B+</v>
      </c>
      <c r="J1021" s="22" t="n">
        <v>155</v>
      </c>
      <c r="K1021" s="23" t="n">
        <f aca="false">J1021/200%</f>
        <v>77.5</v>
      </c>
      <c r="L1021" s="24" t="str">
        <f aca="false">IF(K1021&gt;=95,"A",IF(K1021&gt;=90,"A-",IF(K1021&gt;=85,"B+",IF(K1021&gt;=80,"B",IF(K1021&gt;=75,"B-",IF(K1021&gt;=70,"C+",IF(K1021&gt;=65,"C",IF(K1021&gt;=60,"C-","Failed"))))))))</f>
        <v>B-</v>
      </c>
      <c r="M1021" s="22" t="n">
        <v>170</v>
      </c>
      <c r="N1021" s="23" t="n">
        <f aca="false">M1021/200%</f>
        <v>85</v>
      </c>
      <c r="O1021" s="24" t="str">
        <f aca="false">IF(N1021&gt;=95,"A",IF(N1021&gt;=90,"A-",IF(N1021&gt;=85,"B+",IF(N1021&gt;=80,"B",IF(N1021&gt;=75,"B-",IF(N1021&gt;=70,"C+",IF(N1021&gt;=65,"C",IF(N1021&gt;=60,"C-","Failed"))))))))</f>
        <v>B+</v>
      </c>
      <c r="P1021" s="22" t="n">
        <v>173</v>
      </c>
      <c r="Q1021" s="23" t="n">
        <f aca="false">P1021/200%</f>
        <v>86.5</v>
      </c>
      <c r="R1021" s="24" t="str">
        <f aca="false">IF(Q1021&gt;=95,"A",IF(Q1021&gt;=90,"A-",IF(Q1021&gt;=85,"B+",IF(Q1021&gt;=80,"B",IF(Q1021&gt;=75,"B-",IF(Q1021&gt;=70,"C+",IF(Q1021&gt;=65,"C",IF(Q1021&gt;=60,"C-","Failed"))))))))</f>
        <v>B+</v>
      </c>
      <c r="S1021" s="22" t="n">
        <v>250</v>
      </c>
      <c r="T1021" s="23" t="n">
        <f aca="false">S1021/300%</f>
        <v>83.3333333333333</v>
      </c>
      <c r="U1021" s="24" t="str">
        <f aca="false">IF(T1021&gt;=95,"A",IF(T1021&gt;=90,"A-",IF(T1021&gt;=85,"B+",IF(T1021&gt;=80,"B",IF(T1021&gt;=75,"B-",IF(T1021&gt;=70,"C+",IF(T1021&gt;=65,"C",IF(T1021&gt;=60,"C-","Failed"))))))))</f>
        <v>B</v>
      </c>
      <c r="V1021" s="22" t="n">
        <v>177</v>
      </c>
      <c r="W1021" s="23" t="n">
        <f aca="false">V1021/200%</f>
        <v>88.5</v>
      </c>
      <c r="X1021" s="24" t="str">
        <f aca="false">IF(W1021&gt;=95,"A",IF(W1021&gt;=90,"A-",IF(W1021&gt;=85,"B+",IF(W1021&gt;=80,"B",IF(W1021&gt;=75,"B-",IF(W1021&gt;=70,"C+",IF(W1021&gt;=65,"C",IF(W1021&gt;=60,"C-","Failed"))))))))</f>
        <v>B+</v>
      </c>
      <c r="Y1021" s="22" t="n">
        <v>160</v>
      </c>
      <c r="Z1021" s="23" t="n">
        <f aca="false">Y1021/200%</f>
        <v>80</v>
      </c>
      <c r="AA1021" s="24" t="str">
        <f aca="false">IF(Z1021&gt;=95,"A",IF(Z1021&gt;=90,"A-",IF(Z1021&gt;=85,"B+",IF(Z1021&gt;=80,"B",IF(Z1021&gt;=75,"B-",IF(Z1021&gt;=70,"C+",IF(Z1021&gt;=65,"C",IF(Z1021&gt;=60,"C-","Failed"))))))))</f>
        <v>B</v>
      </c>
      <c r="AB1021" s="25" t="n">
        <f aca="false">SUM(Y1021,V1021,S1021,P1021,M1021,J1021,G1021,D1021)</f>
        <v>1435</v>
      </c>
      <c r="AC1021" s="25" t="n">
        <f aca="false">AB1021/1700%</f>
        <v>84.4117647058824</v>
      </c>
      <c r="AD1021" s="24" t="str">
        <f aca="false">IF(AC1021&gt;=95,"A",IF(AC1021&gt;=90,"A-",IF(AC1021&gt;=85,"B+",IF(AC1021&gt;=80,"B",IF(AC1021&gt;=75,"B-",IF(AC1021&gt;=70,"C+",IF(AC1021&gt;=65,"C",IF(AC1021&gt;=60,"C-","Failed"))))))))</f>
        <v>B</v>
      </c>
      <c r="AE1021" s="25" t="str">
        <f aca="false">IF(AC1021&gt;=95,"4.00",IF(AC1021&gt;=90,"3.67",IF(AC1021&gt;=85,"3.33",IF(AC1021&gt;=80,"3.00",IF(AC1021&gt;=75,"2.67",IF(AC1021&gt;=70,"2.33",IF(AC1021&gt;=65,"2.00",IF(AC1021&gt;=60,"1.67","Failed"))))))))</f>
        <v>3.00</v>
      </c>
    </row>
    <row r="1022" customFormat="false" ht="50.1" hidden="false" customHeight="true" outlineLevel="0" collapsed="false">
      <c r="A1022" s="16" t="n">
        <v>3703</v>
      </c>
      <c r="B1022" s="26" t="s">
        <v>1046</v>
      </c>
      <c r="C1022" s="21" t="s">
        <v>985</v>
      </c>
      <c r="D1022" s="22" t="n">
        <v>180</v>
      </c>
      <c r="E1022" s="23" t="n">
        <f aca="false">D1022/200%</f>
        <v>90</v>
      </c>
      <c r="F1022" s="24" t="str">
        <f aca="false">IF(E1022&gt;=95,"A",IF(E1022&gt;=90,"A-",IF(E1022&gt;=85,"B+",IF(E1022&gt;=80,"B",IF(E1022&gt;=75,"B-",IF(E1022&gt;=70,"C+",IF(E1022&gt;=65,"C",IF(E1022&gt;=60,"C-","Failed"))))))))</f>
        <v>A-</v>
      </c>
      <c r="G1022" s="22" t="n">
        <v>175</v>
      </c>
      <c r="H1022" s="23" t="n">
        <f aca="false">G1022/200%</f>
        <v>87.5</v>
      </c>
      <c r="I1022" s="24" t="str">
        <f aca="false">IF(H1022&gt;=95,"A",IF(H1022&gt;=90,"A-",IF(H1022&gt;=85,"B+",IF(H1022&gt;=80,"B",IF(H1022&gt;=75,"B-",IF(H1022&gt;=70,"C+",IF(H1022&gt;=65,"C",IF(H1022&gt;=60,"C-","Failed"))))))))</f>
        <v>B+</v>
      </c>
      <c r="J1022" s="22" t="n">
        <v>145</v>
      </c>
      <c r="K1022" s="23" t="n">
        <f aca="false">J1022/200%</f>
        <v>72.5</v>
      </c>
      <c r="L1022" s="24" t="str">
        <f aca="false">IF(K1022&gt;=95,"A",IF(K1022&gt;=90,"A-",IF(K1022&gt;=85,"B+",IF(K1022&gt;=80,"B",IF(K1022&gt;=75,"B-",IF(K1022&gt;=70,"C+",IF(K1022&gt;=65,"C",IF(K1022&gt;=60,"C-","Failed"))))))))</f>
        <v>C+</v>
      </c>
      <c r="M1022" s="22" t="n">
        <v>184</v>
      </c>
      <c r="N1022" s="23" t="n">
        <f aca="false">M1022/200%</f>
        <v>92</v>
      </c>
      <c r="O1022" s="24" t="str">
        <f aca="false">IF(N1022&gt;=95,"A",IF(N1022&gt;=90,"A-",IF(N1022&gt;=85,"B+",IF(N1022&gt;=80,"B",IF(N1022&gt;=75,"B-",IF(N1022&gt;=70,"C+",IF(N1022&gt;=65,"C",IF(N1022&gt;=60,"C-","Failed"))))))))</f>
        <v>A-</v>
      </c>
      <c r="P1022" s="22" t="n">
        <v>180</v>
      </c>
      <c r="Q1022" s="23" t="n">
        <f aca="false">P1022/200%</f>
        <v>90</v>
      </c>
      <c r="R1022" s="24" t="str">
        <f aca="false">IF(Q1022&gt;=95,"A",IF(Q1022&gt;=90,"A-",IF(Q1022&gt;=85,"B+",IF(Q1022&gt;=80,"B",IF(Q1022&gt;=75,"B-",IF(Q1022&gt;=70,"C+",IF(Q1022&gt;=65,"C",IF(Q1022&gt;=60,"C-","Failed"))))))))</f>
        <v>A-</v>
      </c>
      <c r="S1022" s="22" t="n">
        <v>250</v>
      </c>
      <c r="T1022" s="23" t="n">
        <f aca="false">S1022/300%</f>
        <v>83.3333333333333</v>
      </c>
      <c r="U1022" s="24" t="str">
        <f aca="false">IF(T1022&gt;=95,"A",IF(T1022&gt;=90,"A-",IF(T1022&gt;=85,"B+",IF(T1022&gt;=80,"B",IF(T1022&gt;=75,"B-",IF(T1022&gt;=70,"C+",IF(T1022&gt;=65,"C",IF(T1022&gt;=60,"C-","Failed"))))))))</f>
        <v>B</v>
      </c>
      <c r="V1022" s="22" t="n">
        <v>168</v>
      </c>
      <c r="W1022" s="23" t="n">
        <f aca="false">V1022/200%</f>
        <v>84</v>
      </c>
      <c r="X1022" s="24" t="str">
        <f aca="false">IF(W1022&gt;=95,"A",IF(W1022&gt;=90,"A-",IF(W1022&gt;=85,"B+",IF(W1022&gt;=80,"B",IF(W1022&gt;=75,"B-",IF(W1022&gt;=70,"C+",IF(W1022&gt;=65,"C",IF(W1022&gt;=60,"C-","Failed"))))))))</f>
        <v>B</v>
      </c>
      <c r="Y1022" s="22" t="n">
        <v>165</v>
      </c>
      <c r="Z1022" s="23" t="n">
        <f aca="false">Y1022/200%</f>
        <v>82.5</v>
      </c>
      <c r="AA1022" s="24" t="str">
        <f aca="false">IF(Z1022&gt;=95,"A",IF(Z1022&gt;=90,"A-",IF(Z1022&gt;=85,"B+",IF(Z1022&gt;=80,"B",IF(Z1022&gt;=75,"B-",IF(Z1022&gt;=70,"C+",IF(Z1022&gt;=65,"C",IF(Z1022&gt;=60,"C-","Failed"))))))))</f>
        <v>B</v>
      </c>
      <c r="AB1022" s="25" t="n">
        <f aca="false">SUM(Y1022,V1022,S1022,P1022,M1022,J1022,G1022,D1022)</f>
        <v>1447</v>
      </c>
      <c r="AC1022" s="25" t="n">
        <f aca="false">AB1022/1700%</f>
        <v>85.1176470588235</v>
      </c>
      <c r="AD1022" s="24" t="str">
        <f aca="false">IF(AC1022&gt;=95,"A",IF(AC1022&gt;=90,"A-",IF(AC1022&gt;=85,"B+",IF(AC1022&gt;=80,"B",IF(AC1022&gt;=75,"B-",IF(AC1022&gt;=70,"C+",IF(AC1022&gt;=65,"C",IF(AC1022&gt;=60,"C-","Failed"))))))))</f>
        <v>B+</v>
      </c>
      <c r="AE1022" s="25" t="str">
        <f aca="false">IF(AC1022&gt;=95,"4.00",IF(AC1022&gt;=90,"3.67",IF(AC1022&gt;=85,"3.33",IF(AC1022&gt;=80,"3.00",IF(AC1022&gt;=75,"2.67",IF(AC1022&gt;=70,"2.33",IF(AC1022&gt;=65,"2.00",IF(AC1022&gt;=60,"1.67","Failed"))))))))</f>
        <v>3.33</v>
      </c>
    </row>
    <row r="1023" customFormat="false" ht="50.1" hidden="false" customHeight="true" outlineLevel="0" collapsed="false">
      <c r="A1023" s="16" t="n">
        <v>3704</v>
      </c>
      <c r="B1023" s="26" t="s">
        <v>1047</v>
      </c>
      <c r="C1023" s="21" t="s">
        <v>985</v>
      </c>
      <c r="D1023" s="22" t="n">
        <v>182</v>
      </c>
      <c r="E1023" s="23" t="n">
        <f aca="false">D1023/200%</f>
        <v>91</v>
      </c>
      <c r="F1023" s="24" t="str">
        <f aca="false">IF(E1023&gt;=95,"A",IF(E1023&gt;=90,"A-",IF(E1023&gt;=85,"B+",IF(E1023&gt;=80,"B",IF(E1023&gt;=75,"B-",IF(E1023&gt;=70,"C+",IF(E1023&gt;=65,"C",IF(E1023&gt;=60,"C-","Failed"))))))))</f>
        <v>A-</v>
      </c>
      <c r="G1023" s="22" t="n">
        <v>165</v>
      </c>
      <c r="H1023" s="23" t="n">
        <f aca="false">G1023/200%</f>
        <v>82.5</v>
      </c>
      <c r="I1023" s="24" t="str">
        <f aca="false">IF(H1023&gt;=95,"A",IF(H1023&gt;=90,"A-",IF(H1023&gt;=85,"B+",IF(H1023&gt;=80,"B",IF(H1023&gt;=75,"B-",IF(H1023&gt;=70,"C+",IF(H1023&gt;=65,"C",IF(H1023&gt;=60,"C-","Failed"))))))))</f>
        <v>B</v>
      </c>
      <c r="J1023" s="22" t="n">
        <v>170</v>
      </c>
      <c r="K1023" s="23" t="n">
        <f aca="false">J1023/200%</f>
        <v>85</v>
      </c>
      <c r="L1023" s="24" t="str">
        <f aca="false">IF(K1023&gt;=95,"A",IF(K1023&gt;=90,"A-",IF(K1023&gt;=85,"B+",IF(K1023&gt;=80,"B",IF(K1023&gt;=75,"B-",IF(K1023&gt;=70,"C+",IF(K1023&gt;=65,"C",IF(K1023&gt;=60,"C-","Failed"))))))))</f>
        <v>B+</v>
      </c>
      <c r="M1023" s="22" t="n">
        <v>188</v>
      </c>
      <c r="N1023" s="23" t="n">
        <f aca="false">M1023/200%</f>
        <v>94</v>
      </c>
      <c r="O1023" s="24" t="str">
        <f aca="false">IF(N1023&gt;=95,"A",IF(N1023&gt;=90,"A-",IF(N1023&gt;=85,"B+",IF(N1023&gt;=80,"B",IF(N1023&gt;=75,"B-",IF(N1023&gt;=70,"C+",IF(N1023&gt;=65,"C",IF(N1023&gt;=60,"C-","Failed"))))))))</f>
        <v>A-</v>
      </c>
      <c r="P1023" s="22" t="n">
        <v>183</v>
      </c>
      <c r="Q1023" s="23" t="n">
        <f aca="false">P1023/200%</f>
        <v>91.5</v>
      </c>
      <c r="R1023" s="24" t="str">
        <f aca="false">IF(Q1023&gt;=95,"A",IF(Q1023&gt;=90,"A-",IF(Q1023&gt;=85,"B+",IF(Q1023&gt;=80,"B",IF(Q1023&gt;=75,"B-",IF(Q1023&gt;=70,"C+",IF(Q1023&gt;=65,"C",IF(Q1023&gt;=60,"C-","Failed"))))))))</f>
        <v>A-</v>
      </c>
      <c r="S1023" s="22" t="n">
        <v>250</v>
      </c>
      <c r="T1023" s="23" t="n">
        <f aca="false">S1023/300%</f>
        <v>83.3333333333333</v>
      </c>
      <c r="U1023" s="24" t="str">
        <f aca="false">IF(T1023&gt;=95,"A",IF(T1023&gt;=90,"A-",IF(T1023&gt;=85,"B+",IF(T1023&gt;=80,"B",IF(T1023&gt;=75,"B-",IF(T1023&gt;=70,"C+",IF(T1023&gt;=65,"C",IF(T1023&gt;=60,"C-","Failed"))))))))</f>
        <v>B</v>
      </c>
      <c r="V1023" s="22" t="n">
        <v>176</v>
      </c>
      <c r="W1023" s="23" t="n">
        <f aca="false">V1023/200%</f>
        <v>88</v>
      </c>
      <c r="X1023" s="24" t="str">
        <f aca="false">IF(W1023&gt;=95,"A",IF(W1023&gt;=90,"A-",IF(W1023&gt;=85,"B+",IF(W1023&gt;=80,"B",IF(W1023&gt;=75,"B-",IF(W1023&gt;=70,"C+",IF(W1023&gt;=65,"C",IF(W1023&gt;=60,"C-","Failed"))))))))</f>
        <v>B+</v>
      </c>
      <c r="Y1023" s="22" t="n">
        <v>175</v>
      </c>
      <c r="Z1023" s="23" t="n">
        <f aca="false">Y1023/200%</f>
        <v>87.5</v>
      </c>
      <c r="AA1023" s="24" t="str">
        <f aca="false">IF(Z1023&gt;=95,"A",IF(Z1023&gt;=90,"A-",IF(Z1023&gt;=85,"B+",IF(Z1023&gt;=80,"B",IF(Z1023&gt;=75,"B-",IF(Z1023&gt;=70,"C+",IF(Z1023&gt;=65,"C",IF(Z1023&gt;=60,"C-","Failed"))))))))</f>
        <v>B+</v>
      </c>
      <c r="AB1023" s="25" t="n">
        <f aca="false">SUM(Y1023,V1023,S1023,P1023,M1023,J1023,G1023,D1023)</f>
        <v>1489</v>
      </c>
      <c r="AC1023" s="25" t="n">
        <f aca="false">AB1023/1700%</f>
        <v>87.5882352941177</v>
      </c>
      <c r="AD1023" s="24" t="str">
        <f aca="false">IF(AC1023&gt;=95,"A",IF(AC1023&gt;=90,"A-",IF(AC1023&gt;=85,"B+",IF(AC1023&gt;=80,"B",IF(AC1023&gt;=75,"B-",IF(AC1023&gt;=70,"C+",IF(AC1023&gt;=65,"C",IF(AC1023&gt;=60,"C-","Failed"))))))))</f>
        <v>B+</v>
      </c>
      <c r="AE1023" s="25" t="str">
        <f aca="false">IF(AC1023&gt;=95,"4.00",IF(AC1023&gt;=90,"3.67",IF(AC1023&gt;=85,"3.33",IF(AC1023&gt;=80,"3.00",IF(AC1023&gt;=75,"2.67",IF(AC1023&gt;=70,"2.33",IF(AC1023&gt;=65,"2.00",IF(AC1023&gt;=60,"1.67","Failed"))))))))</f>
        <v>3.33</v>
      </c>
    </row>
    <row r="1024" customFormat="false" ht="50.1" hidden="false" customHeight="true" outlineLevel="0" collapsed="false">
      <c r="A1024" s="16" t="n">
        <v>3705</v>
      </c>
      <c r="B1024" s="26" t="s">
        <v>1048</v>
      </c>
      <c r="C1024" s="21" t="s">
        <v>985</v>
      </c>
      <c r="D1024" s="22" t="n">
        <v>175</v>
      </c>
      <c r="E1024" s="23" t="n">
        <f aca="false">D1024/200%</f>
        <v>87.5</v>
      </c>
      <c r="F1024" s="24" t="str">
        <f aca="false">IF(E1024&gt;=95,"A",IF(E1024&gt;=90,"A-",IF(E1024&gt;=85,"B+",IF(E1024&gt;=80,"B",IF(E1024&gt;=75,"B-",IF(E1024&gt;=70,"C+",IF(E1024&gt;=65,"C",IF(E1024&gt;=60,"C-","Failed"))))))))</f>
        <v>B+</v>
      </c>
      <c r="G1024" s="22" t="n">
        <v>180</v>
      </c>
      <c r="H1024" s="23" t="n">
        <f aca="false">G1024/200%</f>
        <v>90</v>
      </c>
      <c r="I1024" s="24" t="str">
        <f aca="false">IF(H1024&gt;=95,"A",IF(H1024&gt;=90,"A-",IF(H1024&gt;=85,"B+",IF(H1024&gt;=80,"B",IF(H1024&gt;=75,"B-",IF(H1024&gt;=70,"C+",IF(H1024&gt;=65,"C",IF(H1024&gt;=60,"C-","Failed"))))))))</f>
        <v>A-</v>
      </c>
      <c r="J1024" s="22" t="n">
        <v>170</v>
      </c>
      <c r="K1024" s="23" t="n">
        <f aca="false">J1024/200%</f>
        <v>85</v>
      </c>
      <c r="L1024" s="24" t="str">
        <f aca="false">IF(K1024&gt;=95,"A",IF(K1024&gt;=90,"A-",IF(K1024&gt;=85,"B+",IF(K1024&gt;=80,"B",IF(K1024&gt;=75,"B-",IF(K1024&gt;=70,"C+",IF(K1024&gt;=65,"C",IF(K1024&gt;=60,"C-","Failed"))))))))</f>
        <v>B+</v>
      </c>
      <c r="M1024" s="22" t="n">
        <v>180</v>
      </c>
      <c r="N1024" s="23" t="n">
        <f aca="false">M1024/200%</f>
        <v>90</v>
      </c>
      <c r="O1024" s="24" t="str">
        <f aca="false">IF(N1024&gt;=95,"A",IF(N1024&gt;=90,"A-",IF(N1024&gt;=85,"B+",IF(N1024&gt;=80,"B",IF(N1024&gt;=75,"B-",IF(N1024&gt;=70,"C+",IF(N1024&gt;=65,"C",IF(N1024&gt;=60,"C-","Failed"))))))))</f>
        <v>A-</v>
      </c>
      <c r="P1024" s="22" t="n">
        <v>173</v>
      </c>
      <c r="Q1024" s="23" t="n">
        <f aca="false">P1024/200%</f>
        <v>86.5</v>
      </c>
      <c r="R1024" s="24" t="str">
        <f aca="false">IF(Q1024&gt;=95,"A",IF(Q1024&gt;=90,"A-",IF(Q1024&gt;=85,"B+",IF(Q1024&gt;=80,"B",IF(Q1024&gt;=75,"B-",IF(Q1024&gt;=70,"C+",IF(Q1024&gt;=65,"C",IF(Q1024&gt;=60,"C-","Failed"))))))))</f>
        <v>B+</v>
      </c>
      <c r="S1024" s="22" t="n">
        <v>250</v>
      </c>
      <c r="T1024" s="23" t="n">
        <f aca="false">S1024/300%</f>
        <v>83.3333333333333</v>
      </c>
      <c r="U1024" s="24" t="str">
        <f aca="false">IF(T1024&gt;=95,"A",IF(T1024&gt;=90,"A-",IF(T1024&gt;=85,"B+",IF(T1024&gt;=80,"B",IF(T1024&gt;=75,"B-",IF(T1024&gt;=70,"C+",IF(T1024&gt;=65,"C",IF(T1024&gt;=60,"C-","Failed"))))))))</f>
        <v>B</v>
      </c>
      <c r="V1024" s="22" t="n">
        <v>181</v>
      </c>
      <c r="W1024" s="23" t="n">
        <f aca="false">V1024/200%</f>
        <v>90.5</v>
      </c>
      <c r="X1024" s="24" t="str">
        <f aca="false">IF(W1024&gt;=95,"A",IF(W1024&gt;=90,"A-",IF(W1024&gt;=85,"B+",IF(W1024&gt;=80,"B",IF(W1024&gt;=75,"B-",IF(W1024&gt;=70,"C+",IF(W1024&gt;=65,"C",IF(W1024&gt;=60,"C-","Failed"))))))))</f>
        <v>A-</v>
      </c>
      <c r="Y1024" s="22" t="n">
        <v>175</v>
      </c>
      <c r="Z1024" s="23" t="n">
        <f aca="false">Y1024/200%</f>
        <v>87.5</v>
      </c>
      <c r="AA1024" s="24" t="str">
        <f aca="false">IF(Z1024&gt;=95,"A",IF(Z1024&gt;=90,"A-",IF(Z1024&gt;=85,"B+",IF(Z1024&gt;=80,"B",IF(Z1024&gt;=75,"B-",IF(Z1024&gt;=70,"C+",IF(Z1024&gt;=65,"C",IF(Z1024&gt;=60,"C-","Failed"))))))))</f>
        <v>B+</v>
      </c>
      <c r="AB1024" s="25" t="n">
        <f aca="false">SUM(Y1024,V1024,S1024,P1024,M1024,J1024,G1024,D1024)</f>
        <v>1484</v>
      </c>
      <c r="AC1024" s="25" t="n">
        <f aca="false">AB1024/1700%</f>
        <v>87.2941176470588</v>
      </c>
      <c r="AD1024" s="24" t="str">
        <f aca="false">IF(AC1024&gt;=95,"A",IF(AC1024&gt;=90,"A-",IF(AC1024&gt;=85,"B+",IF(AC1024&gt;=80,"B",IF(AC1024&gt;=75,"B-",IF(AC1024&gt;=70,"C+",IF(AC1024&gt;=65,"C",IF(AC1024&gt;=60,"C-","Failed"))))))))</f>
        <v>B+</v>
      </c>
      <c r="AE1024" s="25" t="str">
        <f aca="false">IF(AC1024&gt;=95,"4.00",IF(AC1024&gt;=90,"3.67",IF(AC1024&gt;=85,"3.33",IF(AC1024&gt;=80,"3.00",IF(AC1024&gt;=75,"2.67",IF(AC1024&gt;=70,"2.33",IF(AC1024&gt;=65,"2.00",IF(AC1024&gt;=60,"1.67","Failed"))))))))</f>
        <v>3.33</v>
      </c>
    </row>
    <row r="1025" customFormat="false" ht="50.1" hidden="false" customHeight="true" outlineLevel="0" collapsed="false">
      <c r="A1025" s="16" t="n">
        <v>3706</v>
      </c>
      <c r="B1025" s="26" t="s">
        <v>1049</v>
      </c>
      <c r="C1025" s="21" t="s">
        <v>985</v>
      </c>
      <c r="D1025" s="22" t="n">
        <v>180</v>
      </c>
      <c r="E1025" s="23" t="n">
        <f aca="false">D1025/200%</f>
        <v>90</v>
      </c>
      <c r="F1025" s="24" t="str">
        <f aca="false">IF(E1025&gt;=95,"A",IF(E1025&gt;=90,"A-",IF(E1025&gt;=85,"B+",IF(E1025&gt;=80,"B",IF(E1025&gt;=75,"B-",IF(E1025&gt;=70,"C+",IF(E1025&gt;=65,"C",IF(E1025&gt;=60,"C-","Failed"))))))))</f>
        <v>A-</v>
      </c>
      <c r="G1025" s="22" t="n">
        <v>181</v>
      </c>
      <c r="H1025" s="23" t="n">
        <f aca="false">G1025/200%</f>
        <v>90.5</v>
      </c>
      <c r="I1025" s="24" t="str">
        <f aca="false">IF(H1025&gt;=95,"A",IF(H1025&gt;=90,"A-",IF(H1025&gt;=85,"B+",IF(H1025&gt;=80,"B",IF(H1025&gt;=75,"B-",IF(H1025&gt;=70,"C+",IF(H1025&gt;=65,"C",IF(H1025&gt;=60,"C-","Failed"))))))))</f>
        <v>A-</v>
      </c>
      <c r="J1025" s="22" t="n">
        <v>167</v>
      </c>
      <c r="K1025" s="23" t="n">
        <f aca="false">J1025/200%</f>
        <v>83.5</v>
      </c>
      <c r="L1025" s="24" t="str">
        <f aca="false">IF(K1025&gt;=95,"A",IF(K1025&gt;=90,"A-",IF(K1025&gt;=85,"B+",IF(K1025&gt;=80,"B",IF(K1025&gt;=75,"B-",IF(K1025&gt;=70,"C+",IF(K1025&gt;=65,"C",IF(K1025&gt;=60,"C-","Failed"))))))))</f>
        <v>B</v>
      </c>
      <c r="M1025" s="22" t="n">
        <v>183</v>
      </c>
      <c r="N1025" s="23" t="n">
        <f aca="false">M1025/200%</f>
        <v>91.5</v>
      </c>
      <c r="O1025" s="24" t="str">
        <f aca="false">IF(N1025&gt;=95,"A",IF(N1025&gt;=90,"A-",IF(N1025&gt;=85,"B+",IF(N1025&gt;=80,"B",IF(N1025&gt;=75,"B-",IF(N1025&gt;=70,"C+",IF(N1025&gt;=65,"C",IF(N1025&gt;=60,"C-","Failed"))))))))</f>
        <v>A-</v>
      </c>
      <c r="P1025" s="22" t="n">
        <v>175</v>
      </c>
      <c r="Q1025" s="23" t="n">
        <f aca="false">P1025/200%</f>
        <v>87.5</v>
      </c>
      <c r="R1025" s="24" t="str">
        <f aca="false">IF(Q1025&gt;=95,"A",IF(Q1025&gt;=90,"A-",IF(Q1025&gt;=85,"B+",IF(Q1025&gt;=80,"B",IF(Q1025&gt;=75,"B-",IF(Q1025&gt;=70,"C+",IF(Q1025&gt;=65,"C",IF(Q1025&gt;=60,"C-","Failed"))))))))</f>
        <v>B+</v>
      </c>
      <c r="S1025" s="22" t="n">
        <v>270</v>
      </c>
      <c r="T1025" s="23" t="n">
        <f aca="false">S1025/300%</f>
        <v>90</v>
      </c>
      <c r="U1025" s="24" t="str">
        <f aca="false">IF(T1025&gt;=95,"A",IF(T1025&gt;=90,"A-",IF(T1025&gt;=85,"B+",IF(T1025&gt;=80,"B",IF(T1025&gt;=75,"B-",IF(T1025&gt;=70,"C+",IF(T1025&gt;=65,"C",IF(T1025&gt;=60,"C-","Failed"))))))))</f>
        <v>A-</v>
      </c>
      <c r="V1025" s="22" t="n">
        <v>170</v>
      </c>
      <c r="W1025" s="23" t="n">
        <f aca="false">V1025/200%</f>
        <v>85</v>
      </c>
      <c r="X1025" s="24" t="str">
        <f aca="false">IF(W1025&gt;=95,"A",IF(W1025&gt;=90,"A-",IF(W1025&gt;=85,"B+",IF(W1025&gt;=80,"B",IF(W1025&gt;=75,"B-",IF(W1025&gt;=70,"C+",IF(W1025&gt;=65,"C",IF(W1025&gt;=60,"C-","Failed"))))))))</f>
        <v>B+</v>
      </c>
      <c r="Y1025" s="22" t="n">
        <v>180</v>
      </c>
      <c r="Z1025" s="23" t="n">
        <f aca="false">Y1025/200%</f>
        <v>90</v>
      </c>
      <c r="AA1025" s="24" t="str">
        <f aca="false">IF(Z1025&gt;=95,"A",IF(Z1025&gt;=90,"A-",IF(Z1025&gt;=85,"B+",IF(Z1025&gt;=80,"B",IF(Z1025&gt;=75,"B-",IF(Z1025&gt;=70,"C+",IF(Z1025&gt;=65,"C",IF(Z1025&gt;=60,"C-","Failed"))))))))</f>
        <v>A-</v>
      </c>
      <c r="AB1025" s="25" t="n">
        <f aca="false">SUM(Y1025,V1025,S1025,P1025,M1025,J1025,G1025,D1025)</f>
        <v>1506</v>
      </c>
      <c r="AC1025" s="25" t="n">
        <f aca="false">AB1025/1700%</f>
        <v>88.5882352941177</v>
      </c>
      <c r="AD1025" s="24" t="str">
        <f aca="false">IF(AC1025&gt;=95,"A",IF(AC1025&gt;=90,"A-",IF(AC1025&gt;=85,"B+",IF(AC1025&gt;=80,"B",IF(AC1025&gt;=75,"B-",IF(AC1025&gt;=70,"C+",IF(AC1025&gt;=65,"C",IF(AC1025&gt;=60,"C-","Failed"))))))))</f>
        <v>B+</v>
      </c>
      <c r="AE1025" s="25" t="str">
        <f aca="false">IF(AC1025&gt;=95,"4.00",IF(AC1025&gt;=90,"3.67",IF(AC1025&gt;=85,"3.33",IF(AC1025&gt;=80,"3.00",IF(AC1025&gt;=75,"2.67",IF(AC1025&gt;=70,"2.33",IF(AC1025&gt;=65,"2.00",IF(AC1025&gt;=60,"1.67","Failed"))))))))</f>
        <v>3.33</v>
      </c>
    </row>
    <row r="1026" customFormat="false" ht="50.1" hidden="false" customHeight="true" outlineLevel="0" collapsed="false">
      <c r="A1026" s="16" t="n">
        <v>3707</v>
      </c>
      <c r="B1026" s="26" t="s">
        <v>1050</v>
      </c>
      <c r="C1026" s="21" t="s">
        <v>985</v>
      </c>
      <c r="D1026" s="22" t="n">
        <v>180</v>
      </c>
      <c r="E1026" s="23" t="n">
        <f aca="false">D1026/200%</f>
        <v>90</v>
      </c>
      <c r="F1026" s="24" t="str">
        <f aca="false">IF(E1026&gt;=95,"A",IF(E1026&gt;=90,"A-",IF(E1026&gt;=85,"B+",IF(E1026&gt;=80,"B",IF(E1026&gt;=75,"B-",IF(E1026&gt;=70,"C+",IF(E1026&gt;=65,"C",IF(E1026&gt;=60,"C-","Failed"))))))))</f>
        <v>A-</v>
      </c>
      <c r="G1026" s="22" t="n">
        <v>178</v>
      </c>
      <c r="H1026" s="23" t="n">
        <f aca="false">G1026/200%</f>
        <v>89</v>
      </c>
      <c r="I1026" s="24" t="str">
        <f aca="false">IF(H1026&gt;=95,"A",IF(H1026&gt;=90,"A-",IF(H1026&gt;=85,"B+",IF(H1026&gt;=80,"B",IF(H1026&gt;=75,"B-",IF(H1026&gt;=70,"C+",IF(H1026&gt;=65,"C",IF(H1026&gt;=60,"C-","Failed"))))))))</f>
        <v>B+</v>
      </c>
      <c r="J1026" s="22" t="n">
        <v>160</v>
      </c>
      <c r="K1026" s="23" t="n">
        <f aca="false">J1026/200%</f>
        <v>80</v>
      </c>
      <c r="L1026" s="24" t="str">
        <f aca="false">IF(K1026&gt;=95,"A",IF(K1026&gt;=90,"A-",IF(K1026&gt;=85,"B+",IF(K1026&gt;=80,"B",IF(K1026&gt;=75,"B-",IF(K1026&gt;=70,"C+",IF(K1026&gt;=65,"C",IF(K1026&gt;=60,"C-","Failed"))))))))</f>
        <v>B</v>
      </c>
      <c r="M1026" s="22" t="n">
        <v>170</v>
      </c>
      <c r="N1026" s="23" t="n">
        <f aca="false">M1026/200%</f>
        <v>85</v>
      </c>
      <c r="O1026" s="24" t="str">
        <f aca="false">IF(N1026&gt;=95,"A",IF(N1026&gt;=90,"A-",IF(N1026&gt;=85,"B+",IF(N1026&gt;=80,"B",IF(N1026&gt;=75,"B-",IF(N1026&gt;=70,"C+",IF(N1026&gt;=65,"C",IF(N1026&gt;=60,"C-","Failed"))))))))</f>
        <v>B+</v>
      </c>
      <c r="P1026" s="22" t="n">
        <v>180</v>
      </c>
      <c r="Q1026" s="23" t="n">
        <f aca="false">P1026/200%</f>
        <v>90</v>
      </c>
      <c r="R1026" s="24" t="str">
        <f aca="false">IF(Q1026&gt;=95,"A",IF(Q1026&gt;=90,"A-",IF(Q1026&gt;=85,"B+",IF(Q1026&gt;=80,"B",IF(Q1026&gt;=75,"B-",IF(Q1026&gt;=70,"C+",IF(Q1026&gt;=65,"C",IF(Q1026&gt;=60,"C-","Failed"))))))))</f>
        <v>A-</v>
      </c>
      <c r="S1026" s="22" t="n">
        <v>260</v>
      </c>
      <c r="T1026" s="23" t="n">
        <f aca="false">S1026/300%</f>
        <v>86.6666666666667</v>
      </c>
      <c r="U1026" s="24" t="str">
        <f aca="false">IF(T1026&gt;=95,"A",IF(T1026&gt;=90,"A-",IF(T1026&gt;=85,"B+",IF(T1026&gt;=80,"B",IF(T1026&gt;=75,"B-",IF(T1026&gt;=70,"C+",IF(T1026&gt;=65,"C",IF(T1026&gt;=60,"C-","Failed"))))))))</f>
        <v>B+</v>
      </c>
      <c r="V1026" s="22" t="n">
        <v>169</v>
      </c>
      <c r="W1026" s="23" t="n">
        <f aca="false">V1026/200%</f>
        <v>84.5</v>
      </c>
      <c r="X1026" s="24" t="str">
        <f aca="false">IF(W1026&gt;=95,"A",IF(W1026&gt;=90,"A-",IF(W1026&gt;=85,"B+",IF(W1026&gt;=80,"B",IF(W1026&gt;=75,"B-",IF(W1026&gt;=70,"C+",IF(W1026&gt;=65,"C",IF(W1026&gt;=60,"C-","Failed"))))))))</f>
        <v>B</v>
      </c>
      <c r="Y1026" s="22" t="n">
        <v>175</v>
      </c>
      <c r="Z1026" s="23" t="n">
        <f aca="false">Y1026/200%</f>
        <v>87.5</v>
      </c>
      <c r="AA1026" s="24" t="str">
        <f aca="false">IF(Z1026&gt;=95,"A",IF(Z1026&gt;=90,"A-",IF(Z1026&gt;=85,"B+",IF(Z1026&gt;=80,"B",IF(Z1026&gt;=75,"B-",IF(Z1026&gt;=70,"C+",IF(Z1026&gt;=65,"C",IF(Z1026&gt;=60,"C-","Failed"))))))))</f>
        <v>B+</v>
      </c>
      <c r="AB1026" s="25" t="n">
        <f aca="false">SUM(Y1026,V1026,S1026,P1026,M1026,J1026,G1026,D1026)</f>
        <v>1472</v>
      </c>
      <c r="AC1026" s="25" t="n">
        <f aca="false">AB1026/1700%</f>
        <v>86.5882352941177</v>
      </c>
      <c r="AD1026" s="24" t="str">
        <f aca="false">IF(AC1026&gt;=95,"A",IF(AC1026&gt;=90,"A-",IF(AC1026&gt;=85,"B+",IF(AC1026&gt;=80,"B",IF(AC1026&gt;=75,"B-",IF(AC1026&gt;=70,"C+",IF(AC1026&gt;=65,"C",IF(AC1026&gt;=60,"C-","Failed"))))))))</f>
        <v>B+</v>
      </c>
      <c r="AE1026" s="25" t="str">
        <f aca="false">IF(AC1026&gt;=95,"4.00",IF(AC1026&gt;=90,"3.67",IF(AC1026&gt;=85,"3.33",IF(AC1026&gt;=80,"3.00",IF(AC1026&gt;=75,"2.67",IF(AC1026&gt;=70,"2.33",IF(AC1026&gt;=65,"2.00",IF(AC1026&gt;=60,"1.67","Failed"))))))))</f>
        <v>3.33</v>
      </c>
    </row>
    <row r="1027" customFormat="false" ht="50.1" hidden="false" customHeight="true" outlineLevel="0" collapsed="false">
      <c r="A1027" s="16" t="n">
        <v>3708</v>
      </c>
      <c r="B1027" s="26" t="s">
        <v>1051</v>
      </c>
      <c r="C1027" s="21" t="s">
        <v>985</v>
      </c>
      <c r="D1027" s="22" t="n">
        <v>162</v>
      </c>
      <c r="E1027" s="23" t="n">
        <f aca="false">D1027/200%</f>
        <v>81</v>
      </c>
      <c r="F1027" s="24" t="str">
        <f aca="false">IF(E1027&gt;=95,"A",IF(E1027&gt;=90,"A-",IF(E1027&gt;=85,"B+",IF(E1027&gt;=80,"B",IF(E1027&gt;=75,"B-",IF(E1027&gt;=70,"C+",IF(E1027&gt;=65,"C",IF(E1027&gt;=60,"C-","Failed"))))))))</f>
        <v>B</v>
      </c>
      <c r="G1027" s="22" t="n">
        <v>175</v>
      </c>
      <c r="H1027" s="23" t="n">
        <f aca="false">G1027/200%</f>
        <v>87.5</v>
      </c>
      <c r="I1027" s="24" t="str">
        <f aca="false">IF(H1027&gt;=95,"A",IF(H1027&gt;=90,"A-",IF(H1027&gt;=85,"B+",IF(H1027&gt;=80,"B",IF(H1027&gt;=75,"B-",IF(H1027&gt;=70,"C+",IF(H1027&gt;=65,"C",IF(H1027&gt;=60,"C-","Failed"))))))))</f>
        <v>B+</v>
      </c>
      <c r="J1027" s="22" t="n">
        <v>170</v>
      </c>
      <c r="K1027" s="23" t="n">
        <f aca="false">J1027/200%</f>
        <v>85</v>
      </c>
      <c r="L1027" s="24" t="str">
        <f aca="false">IF(K1027&gt;=95,"A",IF(K1027&gt;=90,"A-",IF(K1027&gt;=85,"B+",IF(K1027&gt;=80,"B",IF(K1027&gt;=75,"B-",IF(K1027&gt;=70,"C+",IF(K1027&gt;=65,"C",IF(K1027&gt;=60,"C-","Failed"))))))))</f>
        <v>B+</v>
      </c>
      <c r="M1027" s="22" t="n">
        <v>186</v>
      </c>
      <c r="N1027" s="23" t="n">
        <f aca="false">M1027/200%</f>
        <v>93</v>
      </c>
      <c r="O1027" s="24" t="str">
        <f aca="false">IF(N1027&gt;=95,"A",IF(N1027&gt;=90,"A-",IF(N1027&gt;=85,"B+",IF(N1027&gt;=80,"B",IF(N1027&gt;=75,"B-",IF(N1027&gt;=70,"C+",IF(N1027&gt;=65,"C",IF(N1027&gt;=60,"C-","Failed"))))))))</f>
        <v>A-</v>
      </c>
      <c r="P1027" s="22" t="n">
        <v>180</v>
      </c>
      <c r="Q1027" s="23" t="n">
        <f aca="false">P1027/200%</f>
        <v>90</v>
      </c>
      <c r="R1027" s="24" t="str">
        <f aca="false">IF(Q1027&gt;=95,"A",IF(Q1027&gt;=90,"A-",IF(Q1027&gt;=85,"B+",IF(Q1027&gt;=80,"B",IF(Q1027&gt;=75,"B-",IF(Q1027&gt;=70,"C+",IF(Q1027&gt;=65,"C",IF(Q1027&gt;=60,"C-","Failed"))))))))</f>
        <v>A-</v>
      </c>
      <c r="S1027" s="22" t="n">
        <v>250</v>
      </c>
      <c r="T1027" s="23" t="n">
        <f aca="false">S1027/300%</f>
        <v>83.3333333333333</v>
      </c>
      <c r="U1027" s="24" t="str">
        <f aca="false">IF(T1027&gt;=95,"A",IF(T1027&gt;=90,"A-",IF(T1027&gt;=85,"B+",IF(T1027&gt;=80,"B",IF(T1027&gt;=75,"B-",IF(T1027&gt;=70,"C+",IF(T1027&gt;=65,"C",IF(T1027&gt;=60,"C-","Failed"))))))))</f>
        <v>B</v>
      </c>
      <c r="V1027" s="22" t="n">
        <v>160</v>
      </c>
      <c r="W1027" s="23" t="n">
        <f aca="false">V1027/200%</f>
        <v>80</v>
      </c>
      <c r="X1027" s="24" t="str">
        <f aca="false">IF(W1027&gt;=95,"A",IF(W1027&gt;=90,"A-",IF(W1027&gt;=85,"B+",IF(W1027&gt;=80,"B",IF(W1027&gt;=75,"B-",IF(W1027&gt;=70,"C+",IF(W1027&gt;=65,"C",IF(W1027&gt;=60,"C-","Failed"))))))))</f>
        <v>B</v>
      </c>
      <c r="Y1027" s="22" t="n">
        <v>180</v>
      </c>
      <c r="Z1027" s="23" t="n">
        <f aca="false">Y1027/200%</f>
        <v>90</v>
      </c>
      <c r="AA1027" s="24" t="str">
        <f aca="false">IF(Z1027&gt;=95,"A",IF(Z1027&gt;=90,"A-",IF(Z1027&gt;=85,"B+",IF(Z1027&gt;=80,"B",IF(Z1027&gt;=75,"B-",IF(Z1027&gt;=70,"C+",IF(Z1027&gt;=65,"C",IF(Z1027&gt;=60,"C-","Failed"))))))))</f>
        <v>A-</v>
      </c>
      <c r="AB1027" s="25" t="n">
        <f aca="false">SUM(Y1027,V1027,S1027,P1027,M1027,J1027,G1027,D1027)</f>
        <v>1463</v>
      </c>
      <c r="AC1027" s="25" t="n">
        <f aca="false">AB1027/1700%</f>
        <v>86.0588235294118</v>
      </c>
      <c r="AD1027" s="24" t="str">
        <f aca="false">IF(AC1027&gt;=95,"A",IF(AC1027&gt;=90,"A-",IF(AC1027&gt;=85,"B+",IF(AC1027&gt;=80,"B",IF(AC1027&gt;=75,"B-",IF(AC1027&gt;=70,"C+",IF(AC1027&gt;=65,"C",IF(AC1027&gt;=60,"C-","Failed"))))))))</f>
        <v>B+</v>
      </c>
      <c r="AE1027" s="25" t="str">
        <f aca="false">IF(AC1027&gt;=95,"4.00",IF(AC1027&gt;=90,"3.67",IF(AC1027&gt;=85,"3.33",IF(AC1027&gt;=80,"3.00",IF(AC1027&gt;=75,"2.67",IF(AC1027&gt;=70,"2.33",IF(AC1027&gt;=65,"2.00",IF(AC1027&gt;=60,"1.67","Failed"))))))))</f>
        <v>3.33</v>
      </c>
    </row>
    <row r="1028" customFormat="false" ht="50.1" hidden="false" customHeight="true" outlineLevel="0" collapsed="false">
      <c r="A1028" s="16" t="n">
        <v>3709</v>
      </c>
      <c r="B1028" s="26" t="s">
        <v>1052</v>
      </c>
      <c r="C1028" s="21" t="s">
        <v>985</v>
      </c>
      <c r="D1028" s="22" t="n">
        <v>175</v>
      </c>
      <c r="E1028" s="23" t="n">
        <f aca="false">D1028/200%</f>
        <v>87.5</v>
      </c>
      <c r="F1028" s="24" t="str">
        <f aca="false">IF(E1028&gt;=95,"A",IF(E1028&gt;=90,"A-",IF(E1028&gt;=85,"B+",IF(E1028&gt;=80,"B",IF(E1028&gt;=75,"B-",IF(E1028&gt;=70,"C+",IF(E1028&gt;=65,"C",IF(E1028&gt;=60,"C-","Failed"))))))))</f>
        <v>B+</v>
      </c>
      <c r="G1028" s="22" t="n">
        <v>150</v>
      </c>
      <c r="H1028" s="23" t="n">
        <f aca="false">G1028/200%</f>
        <v>75</v>
      </c>
      <c r="I1028" s="24" t="str">
        <f aca="false">IF(H1028&gt;=95,"A",IF(H1028&gt;=90,"A-",IF(H1028&gt;=85,"B+",IF(H1028&gt;=80,"B",IF(H1028&gt;=75,"B-",IF(H1028&gt;=70,"C+",IF(H1028&gt;=65,"C",IF(H1028&gt;=60,"C-","Failed"))))))))</f>
        <v>B-</v>
      </c>
      <c r="J1028" s="22" t="n">
        <v>160</v>
      </c>
      <c r="K1028" s="23" t="n">
        <f aca="false">J1028/200%</f>
        <v>80</v>
      </c>
      <c r="L1028" s="24" t="str">
        <f aca="false">IF(K1028&gt;=95,"A",IF(K1028&gt;=90,"A-",IF(K1028&gt;=85,"B+",IF(K1028&gt;=80,"B",IF(K1028&gt;=75,"B-",IF(K1028&gt;=70,"C+",IF(K1028&gt;=65,"C",IF(K1028&gt;=60,"C-","Failed"))))))))</f>
        <v>B</v>
      </c>
      <c r="M1028" s="22" t="n">
        <v>175</v>
      </c>
      <c r="N1028" s="23" t="n">
        <f aca="false">M1028/200%</f>
        <v>87.5</v>
      </c>
      <c r="O1028" s="24" t="str">
        <f aca="false">IF(N1028&gt;=95,"A",IF(N1028&gt;=90,"A-",IF(N1028&gt;=85,"B+",IF(N1028&gt;=80,"B",IF(N1028&gt;=75,"B-",IF(N1028&gt;=70,"C+",IF(N1028&gt;=65,"C",IF(N1028&gt;=60,"C-","Failed"))))))))</f>
        <v>B+</v>
      </c>
      <c r="P1028" s="22" t="n">
        <v>183</v>
      </c>
      <c r="Q1028" s="23" t="n">
        <f aca="false">P1028/200%</f>
        <v>91.5</v>
      </c>
      <c r="R1028" s="24" t="str">
        <f aca="false">IF(Q1028&gt;=95,"A",IF(Q1028&gt;=90,"A-",IF(Q1028&gt;=85,"B+",IF(Q1028&gt;=80,"B",IF(Q1028&gt;=75,"B-",IF(Q1028&gt;=70,"C+",IF(Q1028&gt;=65,"C",IF(Q1028&gt;=60,"C-","Failed"))))))))</f>
        <v>A-</v>
      </c>
      <c r="S1028" s="22" t="n">
        <v>278</v>
      </c>
      <c r="T1028" s="23" t="n">
        <f aca="false">S1028/300%</f>
        <v>92.6666666666667</v>
      </c>
      <c r="U1028" s="24" t="str">
        <f aca="false">IF(T1028&gt;=95,"A",IF(T1028&gt;=90,"A-",IF(T1028&gt;=85,"B+",IF(T1028&gt;=80,"B",IF(T1028&gt;=75,"B-",IF(T1028&gt;=70,"C+",IF(T1028&gt;=65,"C",IF(T1028&gt;=60,"C-","Failed"))))))))</f>
        <v>A-</v>
      </c>
      <c r="V1028" s="22" t="n">
        <v>164</v>
      </c>
      <c r="W1028" s="23" t="n">
        <f aca="false">V1028/200%</f>
        <v>82</v>
      </c>
      <c r="X1028" s="24" t="str">
        <f aca="false">IF(W1028&gt;=95,"A",IF(W1028&gt;=90,"A-",IF(W1028&gt;=85,"B+",IF(W1028&gt;=80,"B",IF(W1028&gt;=75,"B-",IF(W1028&gt;=70,"C+",IF(W1028&gt;=65,"C",IF(W1028&gt;=60,"C-","Failed"))))))))</f>
        <v>B</v>
      </c>
      <c r="Y1028" s="22" t="n">
        <v>170</v>
      </c>
      <c r="Z1028" s="23" t="n">
        <f aca="false">Y1028/200%</f>
        <v>85</v>
      </c>
      <c r="AA1028" s="24" t="str">
        <f aca="false">IF(Z1028&gt;=95,"A",IF(Z1028&gt;=90,"A-",IF(Z1028&gt;=85,"B+",IF(Z1028&gt;=80,"B",IF(Z1028&gt;=75,"B-",IF(Z1028&gt;=70,"C+",IF(Z1028&gt;=65,"C",IF(Z1028&gt;=60,"C-","Failed"))))))))</f>
        <v>B+</v>
      </c>
      <c r="AB1028" s="25" t="n">
        <f aca="false">SUM(Y1028,V1028,S1028,P1028,M1028,J1028,G1028,D1028)</f>
        <v>1455</v>
      </c>
      <c r="AC1028" s="25" t="n">
        <f aca="false">AB1028/1700%</f>
        <v>85.5882352941177</v>
      </c>
      <c r="AD1028" s="24" t="str">
        <f aca="false">IF(AC1028&gt;=95,"A",IF(AC1028&gt;=90,"A-",IF(AC1028&gt;=85,"B+",IF(AC1028&gt;=80,"B",IF(AC1028&gt;=75,"B-",IF(AC1028&gt;=70,"C+",IF(AC1028&gt;=65,"C",IF(AC1028&gt;=60,"C-","Failed"))))))))</f>
        <v>B+</v>
      </c>
      <c r="AE1028" s="25" t="str">
        <f aca="false">IF(AC1028&gt;=95,"4.00",IF(AC1028&gt;=90,"3.67",IF(AC1028&gt;=85,"3.33",IF(AC1028&gt;=80,"3.00",IF(AC1028&gt;=75,"2.67",IF(AC1028&gt;=70,"2.33",IF(AC1028&gt;=65,"2.00",IF(AC1028&gt;=60,"1.67","Failed"))))))))</f>
        <v>3.33</v>
      </c>
    </row>
    <row r="1029" customFormat="false" ht="50.1" hidden="false" customHeight="true" outlineLevel="0" collapsed="false">
      <c r="A1029" s="16" t="n">
        <v>3710</v>
      </c>
      <c r="B1029" s="26" t="s">
        <v>1053</v>
      </c>
      <c r="C1029" s="21" t="s">
        <v>985</v>
      </c>
      <c r="D1029" s="22" t="n">
        <v>175</v>
      </c>
      <c r="E1029" s="23" t="n">
        <f aca="false">D1029/200%</f>
        <v>87.5</v>
      </c>
      <c r="F1029" s="24" t="str">
        <f aca="false">IF(E1029&gt;=95,"A",IF(E1029&gt;=90,"A-",IF(E1029&gt;=85,"B+",IF(E1029&gt;=80,"B",IF(E1029&gt;=75,"B-",IF(E1029&gt;=70,"C+",IF(E1029&gt;=65,"C",IF(E1029&gt;=60,"C-","Failed"))))))))</f>
        <v>B+</v>
      </c>
      <c r="G1029" s="22" t="n">
        <v>175</v>
      </c>
      <c r="H1029" s="23" t="n">
        <f aca="false">G1029/200%</f>
        <v>87.5</v>
      </c>
      <c r="I1029" s="24" t="str">
        <f aca="false">IF(H1029&gt;=95,"A",IF(H1029&gt;=90,"A-",IF(H1029&gt;=85,"B+",IF(H1029&gt;=80,"B",IF(H1029&gt;=75,"B-",IF(H1029&gt;=70,"C+",IF(H1029&gt;=65,"C",IF(H1029&gt;=60,"C-","Failed"))))))))</f>
        <v>B+</v>
      </c>
      <c r="J1029" s="22" t="n">
        <v>160</v>
      </c>
      <c r="K1029" s="23" t="n">
        <f aca="false">J1029/200%</f>
        <v>80</v>
      </c>
      <c r="L1029" s="24" t="str">
        <f aca="false">IF(K1029&gt;=95,"A",IF(K1029&gt;=90,"A-",IF(K1029&gt;=85,"B+",IF(K1029&gt;=80,"B",IF(K1029&gt;=75,"B-",IF(K1029&gt;=70,"C+",IF(K1029&gt;=65,"C",IF(K1029&gt;=60,"C-","Failed"))))))))</f>
        <v>B</v>
      </c>
      <c r="M1029" s="22" t="n">
        <v>180</v>
      </c>
      <c r="N1029" s="23" t="n">
        <f aca="false">M1029/200%</f>
        <v>90</v>
      </c>
      <c r="O1029" s="24" t="str">
        <f aca="false">IF(N1029&gt;=95,"A",IF(N1029&gt;=90,"A-",IF(N1029&gt;=85,"B+",IF(N1029&gt;=80,"B",IF(N1029&gt;=75,"B-",IF(N1029&gt;=70,"C+",IF(N1029&gt;=65,"C",IF(N1029&gt;=60,"C-","Failed"))))))))</f>
        <v>A-</v>
      </c>
      <c r="P1029" s="22" t="n">
        <v>180</v>
      </c>
      <c r="Q1029" s="23" t="n">
        <f aca="false">P1029/200%</f>
        <v>90</v>
      </c>
      <c r="R1029" s="24" t="str">
        <f aca="false">IF(Q1029&gt;=95,"A",IF(Q1029&gt;=90,"A-",IF(Q1029&gt;=85,"B+",IF(Q1029&gt;=80,"B",IF(Q1029&gt;=75,"B-",IF(Q1029&gt;=70,"C+",IF(Q1029&gt;=65,"C",IF(Q1029&gt;=60,"C-","Failed"))))))))</f>
        <v>A-</v>
      </c>
      <c r="S1029" s="22" t="n">
        <v>275</v>
      </c>
      <c r="T1029" s="23" t="n">
        <f aca="false">S1029/300%</f>
        <v>91.6666666666667</v>
      </c>
      <c r="U1029" s="24" t="str">
        <f aca="false">IF(T1029&gt;=95,"A",IF(T1029&gt;=90,"A-",IF(T1029&gt;=85,"B+",IF(T1029&gt;=80,"B",IF(T1029&gt;=75,"B-",IF(T1029&gt;=70,"C+",IF(T1029&gt;=65,"C",IF(T1029&gt;=60,"C-","Failed"))))))))</f>
        <v>A-</v>
      </c>
      <c r="V1029" s="22" t="n">
        <v>167</v>
      </c>
      <c r="W1029" s="23" t="n">
        <f aca="false">V1029/200%</f>
        <v>83.5</v>
      </c>
      <c r="X1029" s="24" t="str">
        <f aca="false">IF(W1029&gt;=95,"A",IF(W1029&gt;=90,"A-",IF(W1029&gt;=85,"B+",IF(W1029&gt;=80,"B",IF(W1029&gt;=75,"B-",IF(W1029&gt;=70,"C+",IF(W1029&gt;=65,"C",IF(W1029&gt;=60,"C-","Failed"))))))))</f>
        <v>B</v>
      </c>
      <c r="Y1029" s="22" t="n">
        <v>175</v>
      </c>
      <c r="Z1029" s="23" t="n">
        <f aca="false">Y1029/200%</f>
        <v>87.5</v>
      </c>
      <c r="AA1029" s="24" t="str">
        <f aca="false">IF(Z1029&gt;=95,"A",IF(Z1029&gt;=90,"A-",IF(Z1029&gt;=85,"B+",IF(Z1029&gt;=80,"B",IF(Z1029&gt;=75,"B-",IF(Z1029&gt;=70,"C+",IF(Z1029&gt;=65,"C",IF(Z1029&gt;=60,"C-","Failed"))))))))</f>
        <v>B+</v>
      </c>
      <c r="AB1029" s="25" t="n">
        <f aca="false">SUM(Y1029,V1029,S1029,P1029,M1029,J1029,G1029,D1029)</f>
        <v>1487</v>
      </c>
      <c r="AC1029" s="25" t="n">
        <f aca="false">AB1029/1700%</f>
        <v>87.4705882352941</v>
      </c>
      <c r="AD1029" s="24" t="str">
        <f aca="false">IF(AC1029&gt;=95,"A",IF(AC1029&gt;=90,"A-",IF(AC1029&gt;=85,"B+",IF(AC1029&gt;=80,"B",IF(AC1029&gt;=75,"B-",IF(AC1029&gt;=70,"C+",IF(AC1029&gt;=65,"C",IF(AC1029&gt;=60,"C-","Failed"))))))))</f>
        <v>B+</v>
      </c>
      <c r="AE1029" s="25" t="str">
        <f aca="false">IF(AC1029&gt;=95,"4.00",IF(AC1029&gt;=90,"3.67",IF(AC1029&gt;=85,"3.33",IF(AC1029&gt;=80,"3.00",IF(AC1029&gt;=75,"2.67",IF(AC1029&gt;=70,"2.33",IF(AC1029&gt;=65,"2.00",IF(AC1029&gt;=60,"1.67","Failed"))))))))</f>
        <v>3.33</v>
      </c>
    </row>
    <row r="1030" customFormat="false" ht="50.1" hidden="false" customHeight="true" outlineLevel="0" collapsed="false">
      <c r="A1030" s="16" t="n">
        <v>3711</v>
      </c>
      <c r="B1030" s="26" t="s">
        <v>1054</v>
      </c>
      <c r="C1030" s="21" t="s">
        <v>985</v>
      </c>
      <c r="D1030" s="22" t="n">
        <v>170</v>
      </c>
      <c r="E1030" s="23" t="n">
        <f aca="false">D1030/200%</f>
        <v>85</v>
      </c>
      <c r="F1030" s="24" t="str">
        <f aca="false">IF(E1030&gt;=95,"A",IF(E1030&gt;=90,"A-",IF(E1030&gt;=85,"B+",IF(E1030&gt;=80,"B",IF(E1030&gt;=75,"B-",IF(E1030&gt;=70,"C+",IF(E1030&gt;=65,"C",IF(E1030&gt;=60,"C-","Failed"))))))))</f>
        <v>B+</v>
      </c>
      <c r="G1030" s="22" t="n">
        <v>175</v>
      </c>
      <c r="H1030" s="23" t="n">
        <f aca="false">G1030/200%</f>
        <v>87.5</v>
      </c>
      <c r="I1030" s="24" t="str">
        <f aca="false">IF(H1030&gt;=95,"A",IF(H1030&gt;=90,"A-",IF(H1030&gt;=85,"B+",IF(H1030&gt;=80,"B",IF(H1030&gt;=75,"B-",IF(H1030&gt;=70,"C+",IF(H1030&gt;=65,"C",IF(H1030&gt;=60,"C-","Failed"))))))))</f>
        <v>B+</v>
      </c>
      <c r="J1030" s="22" t="n">
        <v>165</v>
      </c>
      <c r="K1030" s="23" t="n">
        <f aca="false">J1030/200%</f>
        <v>82.5</v>
      </c>
      <c r="L1030" s="24" t="str">
        <f aca="false">IF(K1030&gt;=95,"A",IF(K1030&gt;=90,"A-",IF(K1030&gt;=85,"B+",IF(K1030&gt;=80,"B",IF(K1030&gt;=75,"B-",IF(K1030&gt;=70,"C+",IF(K1030&gt;=65,"C",IF(K1030&gt;=60,"C-","Failed"))))))))</f>
        <v>B</v>
      </c>
      <c r="M1030" s="22" t="n">
        <v>179</v>
      </c>
      <c r="N1030" s="23" t="n">
        <f aca="false">M1030/200%</f>
        <v>89.5</v>
      </c>
      <c r="O1030" s="24" t="str">
        <f aca="false">IF(N1030&gt;=95,"A",IF(N1030&gt;=90,"A-",IF(N1030&gt;=85,"B+",IF(N1030&gt;=80,"B",IF(N1030&gt;=75,"B-",IF(N1030&gt;=70,"C+",IF(N1030&gt;=65,"C",IF(N1030&gt;=60,"C-","Failed"))))))))</f>
        <v>B+</v>
      </c>
      <c r="P1030" s="22" t="n">
        <v>170</v>
      </c>
      <c r="Q1030" s="23" t="n">
        <f aca="false">P1030/200%</f>
        <v>85</v>
      </c>
      <c r="R1030" s="24" t="str">
        <f aca="false">IF(Q1030&gt;=95,"A",IF(Q1030&gt;=90,"A-",IF(Q1030&gt;=85,"B+",IF(Q1030&gt;=80,"B",IF(Q1030&gt;=75,"B-",IF(Q1030&gt;=70,"C+",IF(Q1030&gt;=65,"C",IF(Q1030&gt;=60,"C-","Failed"))))))))</f>
        <v>B+</v>
      </c>
      <c r="S1030" s="22" t="n">
        <v>275</v>
      </c>
      <c r="T1030" s="23" t="n">
        <f aca="false">S1030/300%</f>
        <v>91.6666666666667</v>
      </c>
      <c r="U1030" s="24" t="str">
        <f aca="false">IF(T1030&gt;=95,"A",IF(T1030&gt;=90,"A-",IF(T1030&gt;=85,"B+",IF(T1030&gt;=80,"B",IF(T1030&gt;=75,"B-",IF(T1030&gt;=70,"C+",IF(T1030&gt;=65,"C",IF(T1030&gt;=60,"C-","Failed"))))))))</f>
        <v>A-</v>
      </c>
      <c r="V1030" s="22" t="n">
        <v>158</v>
      </c>
      <c r="W1030" s="23" t="n">
        <f aca="false">V1030/200%</f>
        <v>79</v>
      </c>
      <c r="X1030" s="24" t="str">
        <f aca="false">IF(W1030&gt;=95,"A",IF(W1030&gt;=90,"A-",IF(W1030&gt;=85,"B+",IF(W1030&gt;=80,"B",IF(W1030&gt;=75,"B-",IF(W1030&gt;=70,"C+",IF(W1030&gt;=65,"C",IF(W1030&gt;=60,"C-","Failed"))))))))</f>
        <v>B-</v>
      </c>
      <c r="Y1030" s="22" t="n">
        <v>150</v>
      </c>
      <c r="Z1030" s="23" t="n">
        <f aca="false">Y1030/200%</f>
        <v>75</v>
      </c>
      <c r="AA1030" s="24" t="str">
        <f aca="false">IF(Z1030&gt;=95,"A",IF(Z1030&gt;=90,"A-",IF(Z1030&gt;=85,"B+",IF(Z1030&gt;=80,"B",IF(Z1030&gt;=75,"B-",IF(Z1030&gt;=70,"C+",IF(Z1030&gt;=65,"C",IF(Z1030&gt;=60,"C-","Failed"))))))))</f>
        <v>B-</v>
      </c>
      <c r="AB1030" s="25" t="n">
        <f aca="false">SUM(Y1030,V1030,S1030,P1030,M1030,J1030,G1030,D1030)</f>
        <v>1442</v>
      </c>
      <c r="AC1030" s="25" t="n">
        <f aca="false">AB1030/1700%</f>
        <v>84.8235294117647</v>
      </c>
      <c r="AD1030" s="24" t="str">
        <f aca="false">IF(AC1030&gt;=95,"A",IF(AC1030&gt;=90,"A-",IF(AC1030&gt;=85,"B+",IF(AC1030&gt;=80,"B",IF(AC1030&gt;=75,"B-",IF(AC1030&gt;=70,"C+",IF(AC1030&gt;=65,"C",IF(AC1030&gt;=60,"C-","Failed"))))))))</f>
        <v>B</v>
      </c>
      <c r="AE1030" s="25" t="str">
        <f aca="false">IF(AC1030&gt;=95,"4.00",IF(AC1030&gt;=90,"3.67",IF(AC1030&gt;=85,"3.33",IF(AC1030&gt;=80,"3.00",IF(AC1030&gt;=75,"2.67",IF(AC1030&gt;=70,"2.33",IF(AC1030&gt;=65,"2.00",IF(AC1030&gt;=60,"1.67","Failed"))))))))</f>
        <v>3.00</v>
      </c>
    </row>
    <row r="1031" customFormat="false" ht="50.1" hidden="false" customHeight="true" outlineLevel="0" collapsed="false">
      <c r="A1031" s="16" t="n">
        <v>3712</v>
      </c>
      <c r="B1031" s="26" t="s">
        <v>1055</v>
      </c>
      <c r="C1031" s="21" t="s">
        <v>985</v>
      </c>
      <c r="D1031" s="22" t="n">
        <v>175</v>
      </c>
      <c r="E1031" s="23" t="n">
        <f aca="false">D1031/200%</f>
        <v>87.5</v>
      </c>
      <c r="F1031" s="24" t="str">
        <f aca="false">IF(E1031&gt;=95,"A",IF(E1031&gt;=90,"A-",IF(E1031&gt;=85,"B+",IF(E1031&gt;=80,"B",IF(E1031&gt;=75,"B-",IF(E1031&gt;=70,"C+",IF(E1031&gt;=65,"C",IF(E1031&gt;=60,"C-","Failed"))))))))</f>
        <v>B+</v>
      </c>
      <c r="G1031" s="22" t="n">
        <v>186</v>
      </c>
      <c r="H1031" s="23" t="n">
        <f aca="false">G1031/200%</f>
        <v>93</v>
      </c>
      <c r="I1031" s="24" t="str">
        <f aca="false">IF(H1031&gt;=95,"A",IF(H1031&gt;=90,"A-",IF(H1031&gt;=85,"B+",IF(H1031&gt;=80,"B",IF(H1031&gt;=75,"B-",IF(H1031&gt;=70,"C+",IF(H1031&gt;=65,"C",IF(H1031&gt;=60,"C-","Failed"))))))))</f>
        <v>A-</v>
      </c>
      <c r="J1031" s="22" t="n">
        <v>170</v>
      </c>
      <c r="K1031" s="23" t="n">
        <f aca="false">J1031/200%</f>
        <v>85</v>
      </c>
      <c r="L1031" s="24" t="str">
        <f aca="false">IF(K1031&gt;=95,"A",IF(K1031&gt;=90,"A-",IF(K1031&gt;=85,"B+",IF(K1031&gt;=80,"B",IF(K1031&gt;=75,"B-",IF(K1031&gt;=70,"C+",IF(K1031&gt;=65,"C",IF(K1031&gt;=60,"C-","Failed"))))))))</f>
        <v>B+</v>
      </c>
      <c r="M1031" s="22" t="n">
        <v>180</v>
      </c>
      <c r="N1031" s="23" t="n">
        <f aca="false">M1031/200%</f>
        <v>90</v>
      </c>
      <c r="O1031" s="24" t="str">
        <f aca="false">IF(N1031&gt;=95,"A",IF(N1031&gt;=90,"A-",IF(N1031&gt;=85,"B+",IF(N1031&gt;=80,"B",IF(N1031&gt;=75,"B-",IF(N1031&gt;=70,"C+",IF(N1031&gt;=65,"C",IF(N1031&gt;=60,"C-","Failed"))))))))</f>
        <v>A-</v>
      </c>
      <c r="P1031" s="22" t="n">
        <v>175</v>
      </c>
      <c r="Q1031" s="23" t="n">
        <f aca="false">P1031/200%</f>
        <v>87.5</v>
      </c>
      <c r="R1031" s="24" t="str">
        <f aca="false">IF(Q1031&gt;=95,"A",IF(Q1031&gt;=90,"A-",IF(Q1031&gt;=85,"B+",IF(Q1031&gt;=80,"B",IF(Q1031&gt;=75,"B-",IF(Q1031&gt;=70,"C+",IF(Q1031&gt;=65,"C",IF(Q1031&gt;=60,"C-","Failed"))))))))</f>
        <v>B+</v>
      </c>
      <c r="S1031" s="22" t="n">
        <v>274</v>
      </c>
      <c r="T1031" s="23" t="n">
        <f aca="false">S1031/300%</f>
        <v>91.3333333333333</v>
      </c>
      <c r="U1031" s="24" t="str">
        <f aca="false">IF(T1031&gt;=95,"A",IF(T1031&gt;=90,"A-",IF(T1031&gt;=85,"B+",IF(T1031&gt;=80,"B",IF(T1031&gt;=75,"B-",IF(T1031&gt;=70,"C+",IF(T1031&gt;=65,"C",IF(T1031&gt;=60,"C-","Failed"))))))))</f>
        <v>A-</v>
      </c>
      <c r="V1031" s="22" t="n">
        <v>157</v>
      </c>
      <c r="W1031" s="23" t="n">
        <f aca="false">V1031/200%</f>
        <v>78.5</v>
      </c>
      <c r="X1031" s="24" t="str">
        <f aca="false">IF(W1031&gt;=95,"A",IF(W1031&gt;=90,"A-",IF(W1031&gt;=85,"B+",IF(W1031&gt;=80,"B",IF(W1031&gt;=75,"B-",IF(W1031&gt;=70,"C+",IF(W1031&gt;=65,"C",IF(W1031&gt;=60,"C-","Failed"))))))))</f>
        <v>B-</v>
      </c>
      <c r="Y1031" s="22" t="n">
        <v>130</v>
      </c>
      <c r="Z1031" s="23" t="n">
        <f aca="false">Y1031/200%</f>
        <v>65</v>
      </c>
      <c r="AA1031" s="24" t="str">
        <f aca="false">IF(Z1031&gt;=95,"A",IF(Z1031&gt;=90,"A-",IF(Z1031&gt;=85,"B+",IF(Z1031&gt;=80,"B",IF(Z1031&gt;=75,"B-",IF(Z1031&gt;=70,"C+",IF(Z1031&gt;=65,"C",IF(Z1031&gt;=60,"C-","Failed"))))))))</f>
        <v>C</v>
      </c>
      <c r="AB1031" s="25" t="n">
        <f aca="false">SUM(Y1031,V1031,S1031,P1031,M1031,J1031,G1031,D1031)</f>
        <v>1447</v>
      </c>
      <c r="AC1031" s="25" t="n">
        <f aca="false">AB1031/1700%</f>
        <v>85.1176470588235</v>
      </c>
      <c r="AD1031" s="24" t="str">
        <f aca="false">IF(AC1031&gt;=95,"A",IF(AC1031&gt;=90,"A-",IF(AC1031&gt;=85,"B+",IF(AC1031&gt;=80,"B",IF(AC1031&gt;=75,"B-",IF(AC1031&gt;=70,"C+",IF(AC1031&gt;=65,"C",IF(AC1031&gt;=60,"C-","Failed"))))))))</f>
        <v>B+</v>
      </c>
      <c r="AE1031" s="25" t="str">
        <f aca="false">IF(AC1031&gt;=95,"4.00",IF(AC1031&gt;=90,"3.67",IF(AC1031&gt;=85,"3.33",IF(AC1031&gt;=80,"3.00",IF(AC1031&gt;=75,"2.67",IF(AC1031&gt;=70,"2.33",IF(AC1031&gt;=65,"2.00",IF(AC1031&gt;=60,"1.67","Failed"))))))))</f>
        <v>3.33</v>
      </c>
    </row>
    <row r="1032" customFormat="false" ht="50.1" hidden="false" customHeight="true" outlineLevel="0" collapsed="false">
      <c r="A1032" s="16" t="n">
        <v>3713</v>
      </c>
      <c r="B1032" s="26" t="s">
        <v>1056</v>
      </c>
      <c r="C1032" s="21" t="s">
        <v>985</v>
      </c>
      <c r="D1032" s="22" t="n">
        <v>175</v>
      </c>
      <c r="E1032" s="23" t="n">
        <f aca="false">D1032/200%</f>
        <v>87.5</v>
      </c>
      <c r="F1032" s="24" t="str">
        <f aca="false">IF(E1032&gt;=95,"A",IF(E1032&gt;=90,"A-",IF(E1032&gt;=85,"B+",IF(E1032&gt;=80,"B",IF(E1032&gt;=75,"B-",IF(E1032&gt;=70,"C+",IF(E1032&gt;=65,"C",IF(E1032&gt;=60,"C-","Failed"))))))))</f>
        <v>B+</v>
      </c>
      <c r="G1032" s="22" t="n">
        <v>186</v>
      </c>
      <c r="H1032" s="23" t="n">
        <f aca="false">G1032/200%</f>
        <v>93</v>
      </c>
      <c r="I1032" s="24" t="str">
        <f aca="false">IF(H1032&gt;=95,"A",IF(H1032&gt;=90,"A-",IF(H1032&gt;=85,"B+",IF(H1032&gt;=80,"B",IF(H1032&gt;=75,"B-",IF(H1032&gt;=70,"C+",IF(H1032&gt;=65,"C",IF(H1032&gt;=60,"C-","Failed"))))))))</f>
        <v>A-</v>
      </c>
      <c r="J1032" s="22" t="n">
        <v>160</v>
      </c>
      <c r="K1032" s="23" t="n">
        <f aca="false">J1032/200%</f>
        <v>80</v>
      </c>
      <c r="L1032" s="24" t="str">
        <f aca="false">IF(K1032&gt;=95,"A",IF(K1032&gt;=90,"A-",IF(K1032&gt;=85,"B+",IF(K1032&gt;=80,"B",IF(K1032&gt;=75,"B-",IF(K1032&gt;=70,"C+",IF(K1032&gt;=65,"C",IF(K1032&gt;=60,"C-","Failed"))))))))</f>
        <v>B</v>
      </c>
      <c r="M1032" s="22" t="n">
        <v>180</v>
      </c>
      <c r="N1032" s="23" t="n">
        <f aca="false">M1032/200%</f>
        <v>90</v>
      </c>
      <c r="O1032" s="24" t="str">
        <f aca="false">IF(N1032&gt;=95,"A",IF(N1032&gt;=90,"A-",IF(N1032&gt;=85,"B+",IF(N1032&gt;=80,"B",IF(N1032&gt;=75,"B-",IF(N1032&gt;=70,"C+",IF(N1032&gt;=65,"C",IF(N1032&gt;=60,"C-","Failed"))))))))</f>
        <v>A-</v>
      </c>
      <c r="P1032" s="22" t="n">
        <v>182</v>
      </c>
      <c r="Q1032" s="23" t="n">
        <f aca="false">P1032/200%</f>
        <v>91</v>
      </c>
      <c r="R1032" s="24" t="str">
        <f aca="false">IF(Q1032&gt;=95,"A",IF(Q1032&gt;=90,"A-",IF(Q1032&gt;=85,"B+",IF(Q1032&gt;=80,"B",IF(Q1032&gt;=75,"B-",IF(Q1032&gt;=70,"C+",IF(Q1032&gt;=65,"C",IF(Q1032&gt;=60,"C-","Failed"))))))))</f>
        <v>A-</v>
      </c>
      <c r="S1032" s="22" t="n">
        <v>277</v>
      </c>
      <c r="T1032" s="23" t="n">
        <f aca="false">S1032/300%</f>
        <v>92.3333333333333</v>
      </c>
      <c r="U1032" s="24" t="str">
        <f aca="false">IF(T1032&gt;=95,"A",IF(T1032&gt;=90,"A-",IF(T1032&gt;=85,"B+",IF(T1032&gt;=80,"B",IF(T1032&gt;=75,"B-",IF(T1032&gt;=70,"C+",IF(T1032&gt;=65,"C",IF(T1032&gt;=60,"C-","Failed"))))))))</f>
        <v>A-</v>
      </c>
      <c r="V1032" s="22" t="n">
        <v>176</v>
      </c>
      <c r="W1032" s="23" t="n">
        <f aca="false">V1032/200%</f>
        <v>88</v>
      </c>
      <c r="X1032" s="24" t="str">
        <f aca="false">IF(W1032&gt;=95,"A",IF(W1032&gt;=90,"A-",IF(W1032&gt;=85,"B+",IF(W1032&gt;=80,"B",IF(W1032&gt;=75,"B-",IF(W1032&gt;=70,"C+",IF(W1032&gt;=65,"C",IF(W1032&gt;=60,"C-","Failed"))))))))</f>
        <v>B+</v>
      </c>
      <c r="Y1032" s="22" t="n">
        <v>160</v>
      </c>
      <c r="Z1032" s="23" t="n">
        <f aca="false">Y1032/200%</f>
        <v>80</v>
      </c>
      <c r="AA1032" s="24" t="str">
        <f aca="false">IF(Z1032&gt;=95,"A",IF(Z1032&gt;=90,"A-",IF(Z1032&gt;=85,"B+",IF(Z1032&gt;=80,"B",IF(Z1032&gt;=75,"B-",IF(Z1032&gt;=70,"C+",IF(Z1032&gt;=65,"C",IF(Z1032&gt;=60,"C-","Failed"))))))))</f>
        <v>B</v>
      </c>
      <c r="AB1032" s="25" t="n">
        <f aca="false">SUM(Y1032,V1032,S1032,P1032,M1032,J1032,G1032,D1032)</f>
        <v>1496</v>
      </c>
      <c r="AC1032" s="25" t="n">
        <f aca="false">AB1032/1700%</f>
        <v>88</v>
      </c>
      <c r="AD1032" s="24" t="str">
        <f aca="false">IF(AC1032&gt;=95,"A",IF(AC1032&gt;=90,"A-",IF(AC1032&gt;=85,"B+",IF(AC1032&gt;=80,"B",IF(AC1032&gt;=75,"B-",IF(AC1032&gt;=70,"C+",IF(AC1032&gt;=65,"C",IF(AC1032&gt;=60,"C-","Failed"))))))))</f>
        <v>B+</v>
      </c>
      <c r="AE1032" s="25" t="str">
        <f aca="false">IF(AC1032&gt;=95,"4.00",IF(AC1032&gt;=90,"3.67",IF(AC1032&gt;=85,"3.33",IF(AC1032&gt;=80,"3.00",IF(AC1032&gt;=75,"2.67",IF(AC1032&gt;=70,"2.33",IF(AC1032&gt;=65,"2.00",IF(AC1032&gt;=60,"1.67","Failed"))))))))</f>
        <v>3.33</v>
      </c>
    </row>
    <row r="1033" customFormat="false" ht="50.1" hidden="false" customHeight="true" outlineLevel="0" collapsed="false">
      <c r="A1033" s="16" t="n">
        <v>3714</v>
      </c>
      <c r="B1033" s="26" t="s">
        <v>1057</v>
      </c>
      <c r="C1033" s="21" t="s">
        <v>985</v>
      </c>
      <c r="D1033" s="22" t="n">
        <v>180</v>
      </c>
      <c r="E1033" s="23" t="n">
        <f aca="false">D1033/200%</f>
        <v>90</v>
      </c>
      <c r="F1033" s="24" t="str">
        <f aca="false">IF(E1033&gt;=95,"A",IF(E1033&gt;=90,"A-",IF(E1033&gt;=85,"B+",IF(E1033&gt;=80,"B",IF(E1033&gt;=75,"B-",IF(E1033&gt;=70,"C+",IF(E1033&gt;=65,"C",IF(E1033&gt;=60,"C-","Failed"))))))))</f>
        <v>A-</v>
      </c>
      <c r="G1033" s="22" t="n">
        <v>182</v>
      </c>
      <c r="H1033" s="23" t="n">
        <f aca="false">G1033/200%</f>
        <v>91</v>
      </c>
      <c r="I1033" s="24" t="str">
        <f aca="false">IF(H1033&gt;=95,"A",IF(H1033&gt;=90,"A-",IF(H1033&gt;=85,"B+",IF(H1033&gt;=80,"B",IF(H1033&gt;=75,"B-",IF(H1033&gt;=70,"C+",IF(H1033&gt;=65,"C",IF(H1033&gt;=60,"C-","Failed"))))))))</f>
        <v>A-</v>
      </c>
      <c r="J1033" s="22" t="n">
        <v>180</v>
      </c>
      <c r="K1033" s="23" t="n">
        <f aca="false">J1033/200%</f>
        <v>90</v>
      </c>
      <c r="L1033" s="24" t="str">
        <f aca="false">IF(K1033&gt;=95,"A",IF(K1033&gt;=90,"A-",IF(K1033&gt;=85,"B+",IF(K1033&gt;=80,"B",IF(K1033&gt;=75,"B-",IF(K1033&gt;=70,"C+",IF(K1033&gt;=65,"C",IF(K1033&gt;=60,"C-","Failed"))))))))</f>
        <v>A-</v>
      </c>
      <c r="M1033" s="22" t="n">
        <v>183</v>
      </c>
      <c r="N1033" s="23" t="n">
        <f aca="false">M1033/200%</f>
        <v>91.5</v>
      </c>
      <c r="O1033" s="24" t="str">
        <f aca="false">IF(N1033&gt;=95,"A",IF(N1033&gt;=90,"A-",IF(N1033&gt;=85,"B+",IF(N1033&gt;=80,"B",IF(N1033&gt;=75,"B-",IF(N1033&gt;=70,"C+",IF(N1033&gt;=65,"C",IF(N1033&gt;=60,"C-","Failed"))))))))</f>
        <v>A-</v>
      </c>
      <c r="P1033" s="22" t="n">
        <v>183</v>
      </c>
      <c r="Q1033" s="23" t="n">
        <f aca="false">P1033/200%</f>
        <v>91.5</v>
      </c>
      <c r="R1033" s="24" t="str">
        <f aca="false">IF(Q1033&gt;=95,"A",IF(Q1033&gt;=90,"A-",IF(Q1033&gt;=85,"B+",IF(Q1033&gt;=80,"B",IF(Q1033&gt;=75,"B-",IF(Q1033&gt;=70,"C+",IF(Q1033&gt;=65,"C",IF(Q1033&gt;=60,"C-","Failed"))))))))</f>
        <v>A-</v>
      </c>
      <c r="S1033" s="22" t="n">
        <v>280</v>
      </c>
      <c r="T1033" s="23" t="n">
        <f aca="false">S1033/300%</f>
        <v>93.3333333333333</v>
      </c>
      <c r="U1033" s="24" t="str">
        <f aca="false">IF(T1033&gt;=95,"A",IF(T1033&gt;=90,"A-",IF(T1033&gt;=85,"B+",IF(T1033&gt;=80,"B",IF(T1033&gt;=75,"B-",IF(T1033&gt;=70,"C+",IF(T1033&gt;=65,"C",IF(T1033&gt;=60,"C-","Failed"))))))))</f>
        <v>A-</v>
      </c>
      <c r="V1033" s="22" t="n">
        <v>179</v>
      </c>
      <c r="W1033" s="23" t="n">
        <f aca="false">V1033/200%</f>
        <v>89.5</v>
      </c>
      <c r="X1033" s="24" t="str">
        <f aca="false">IF(W1033&gt;=95,"A",IF(W1033&gt;=90,"A-",IF(W1033&gt;=85,"B+",IF(W1033&gt;=80,"B",IF(W1033&gt;=75,"B-",IF(W1033&gt;=70,"C+",IF(W1033&gt;=65,"C",IF(W1033&gt;=60,"C-","Failed"))))))))</f>
        <v>B+</v>
      </c>
      <c r="Y1033" s="22" t="n">
        <v>150</v>
      </c>
      <c r="Z1033" s="23" t="n">
        <f aca="false">Y1033/200%</f>
        <v>75</v>
      </c>
      <c r="AA1033" s="24" t="str">
        <f aca="false">IF(Z1033&gt;=95,"A",IF(Z1033&gt;=90,"A-",IF(Z1033&gt;=85,"B+",IF(Z1033&gt;=80,"B",IF(Z1033&gt;=75,"B-",IF(Z1033&gt;=70,"C+",IF(Z1033&gt;=65,"C",IF(Z1033&gt;=60,"C-","Failed"))))))))</f>
        <v>B-</v>
      </c>
      <c r="AB1033" s="25" t="n">
        <f aca="false">SUM(Y1033,V1033,S1033,P1033,M1033,J1033,G1033,D1033)</f>
        <v>1517</v>
      </c>
      <c r="AC1033" s="25" t="n">
        <f aca="false">AB1033/1700%</f>
        <v>89.2352941176471</v>
      </c>
      <c r="AD1033" s="24" t="str">
        <f aca="false">IF(AC1033&gt;=95,"A",IF(AC1033&gt;=90,"A-",IF(AC1033&gt;=85,"B+",IF(AC1033&gt;=80,"B",IF(AC1033&gt;=75,"B-",IF(AC1033&gt;=70,"C+",IF(AC1033&gt;=65,"C",IF(AC1033&gt;=60,"C-","Failed"))))))))</f>
        <v>B+</v>
      </c>
      <c r="AE1033" s="25" t="str">
        <f aca="false">IF(AC1033&gt;=95,"4.00",IF(AC1033&gt;=90,"3.67",IF(AC1033&gt;=85,"3.33",IF(AC1033&gt;=80,"3.00",IF(AC1033&gt;=75,"2.67",IF(AC1033&gt;=70,"2.33",IF(AC1033&gt;=65,"2.00",IF(AC1033&gt;=60,"1.67","Failed"))))))))</f>
        <v>3.33</v>
      </c>
    </row>
    <row r="1034" customFormat="false" ht="50.1" hidden="false" customHeight="true" outlineLevel="0" collapsed="false">
      <c r="A1034" s="16" t="n">
        <v>3715</v>
      </c>
      <c r="B1034" s="26" t="s">
        <v>1058</v>
      </c>
      <c r="C1034" s="21" t="s">
        <v>985</v>
      </c>
      <c r="D1034" s="22" t="n">
        <v>135</v>
      </c>
      <c r="E1034" s="23" t="n">
        <f aca="false">D1034/200%</f>
        <v>67.5</v>
      </c>
      <c r="F1034" s="24" t="str">
        <f aca="false">IF(E1034&gt;=95,"A",IF(E1034&gt;=90,"A-",IF(E1034&gt;=85,"B+",IF(E1034&gt;=80,"B",IF(E1034&gt;=75,"B-",IF(E1034&gt;=70,"C+",IF(E1034&gt;=65,"C",IF(E1034&gt;=60,"C-","Failed"))))))))</f>
        <v>C</v>
      </c>
      <c r="G1034" s="22" t="n">
        <v>185</v>
      </c>
      <c r="H1034" s="23" t="n">
        <f aca="false">G1034/200%</f>
        <v>92.5</v>
      </c>
      <c r="I1034" s="24" t="str">
        <f aca="false">IF(H1034&gt;=95,"A",IF(H1034&gt;=90,"A-",IF(H1034&gt;=85,"B+",IF(H1034&gt;=80,"B",IF(H1034&gt;=75,"B-",IF(H1034&gt;=70,"C+",IF(H1034&gt;=65,"C",IF(H1034&gt;=60,"C-","Failed"))))))))</f>
        <v>A-</v>
      </c>
      <c r="J1034" s="22" t="n">
        <v>160</v>
      </c>
      <c r="K1034" s="23" t="n">
        <f aca="false">J1034/200%</f>
        <v>80</v>
      </c>
      <c r="L1034" s="24" t="str">
        <f aca="false">IF(K1034&gt;=95,"A",IF(K1034&gt;=90,"A-",IF(K1034&gt;=85,"B+",IF(K1034&gt;=80,"B",IF(K1034&gt;=75,"B-",IF(K1034&gt;=70,"C+",IF(K1034&gt;=65,"C",IF(K1034&gt;=60,"C-","Failed"))))))))</f>
        <v>B</v>
      </c>
      <c r="M1034" s="22" t="n">
        <v>188</v>
      </c>
      <c r="N1034" s="23" t="n">
        <f aca="false">M1034/200%</f>
        <v>94</v>
      </c>
      <c r="O1034" s="24" t="str">
        <f aca="false">IF(N1034&gt;=95,"A",IF(N1034&gt;=90,"A-",IF(N1034&gt;=85,"B+",IF(N1034&gt;=80,"B",IF(N1034&gt;=75,"B-",IF(N1034&gt;=70,"C+",IF(N1034&gt;=65,"C",IF(N1034&gt;=60,"C-","Failed"))))))))</f>
        <v>A-</v>
      </c>
      <c r="P1034" s="22" t="n">
        <v>178</v>
      </c>
      <c r="Q1034" s="23" t="n">
        <f aca="false">P1034/200%</f>
        <v>89</v>
      </c>
      <c r="R1034" s="24" t="str">
        <f aca="false">IF(Q1034&gt;=95,"A",IF(Q1034&gt;=90,"A-",IF(Q1034&gt;=85,"B+",IF(Q1034&gt;=80,"B",IF(Q1034&gt;=75,"B-",IF(Q1034&gt;=70,"C+",IF(Q1034&gt;=65,"C",IF(Q1034&gt;=60,"C-","Failed"))))))))</f>
        <v>B+</v>
      </c>
      <c r="S1034" s="22" t="n">
        <v>277</v>
      </c>
      <c r="T1034" s="23" t="n">
        <f aca="false">S1034/300%</f>
        <v>92.3333333333333</v>
      </c>
      <c r="U1034" s="24" t="str">
        <f aca="false">IF(T1034&gt;=95,"A",IF(T1034&gt;=90,"A-",IF(T1034&gt;=85,"B+",IF(T1034&gt;=80,"B",IF(T1034&gt;=75,"B-",IF(T1034&gt;=70,"C+",IF(T1034&gt;=65,"C",IF(T1034&gt;=60,"C-","Failed"))))))))</f>
        <v>A-</v>
      </c>
      <c r="V1034" s="22" t="n">
        <v>169</v>
      </c>
      <c r="W1034" s="23" t="n">
        <f aca="false">V1034/200%</f>
        <v>84.5</v>
      </c>
      <c r="X1034" s="24" t="str">
        <f aca="false">IF(W1034&gt;=95,"A",IF(W1034&gt;=90,"A-",IF(W1034&gt;=85,"B+",IF(W1034&gt;=80,"B",IF(W1034&gt;=75,"B-",IF(W1034&gt;=70,"C+",IF(W1034&gt;=65,"C",IF(W1034&gt;=60,"C-","Failed"))))))))</f>
        <v>B</v>
      </c>
      <c r="Y1034" s="22" t="n">
        <v>150</v>
      </c>
      <c r="Z1034" s="23" t="n">
        <f aca="false">Y1034/200%</f>
        <v>75</v>
      </c>
      <c r="AA1034" s="24" t="str">
        <f aca="false">IF(Z1034&gt;=95,"A",IF(Z1034&gt;=90,"A-",IF(Z1034&gt;=85,"B+",IF(Z1034&gt;=80,"B",IF(Z1034&gt;=75,"B-",IF(Z1034&gt;=70,"C+",IF(Z1034&gt;=65,"C",IF(Z1034&gt;=60,"C-","Failed"))))))))</f>
        <v>B-</v>
      </c>
      <c r="AB1034" s="25" t="n">
        <f aca="false">SUM(Y1034,V1034,S1034,P1034,M1034,J1034,G1034,D1034)</f>
        <v>1442</v>
      </c>
      <c r="AC1034" s="25" t="n">
        <f aca="false">AB1034/1700%</f>
        <v>84.8235294117647</v>
      </c>
      <c r="AD1034" s="24" t="str">
        <f aca="false">IF(AC1034&gt;=95,"A",IF(AC1034&gt;=90,"A-",IF(AC1034&gt;=85,"B+",IF(AC1034&gt;=80,"B",IF(AC1034&gt;=75,"B-",IF(AC1034&gt;=70,"C+",IF(AC1034&gt;=65,"C",IF(AC1034&gt;=60,"C-","Failed"))))))))</f>
        <v>B</v>
      </c>
      <c r="AE1034" s="25" t="str">
        <f aca="false">IF(AC1034&gt;=95,"4.00",IF(AC1034&gt;=90,"3.67",IF(AC1034&gt;=85,"3.33",IF(AC1034&gt;=80,"3.00",IF(AC1034&gt;=75,"2.67",IF(AC1034&gt;=70,"2.33",IF(AC1034&gt;=65,"2.00",IF(AC1034&gt;=60,"1.67","Failed"))))))))</f>
        <v>3.00</v>
      </c>
    </row>
    <row r="1035" customFormat="false" ht="50.1" hidden="false" customHeight="true" outlineLevel="0" collapsed="false">
      <c r="A1035" s="16" t="n">
        <v>3716</v>
      </c>
      <c r="B1035" s="26" t="s">
        <v>1059</v>
      </c>
      <c r="C1035" s="21" t="s">
        <v>985</v>
      </c>
      <c r="D1035" s="22" t="n">
        <v>180</v>
      </c>
      <c r="E1035" s="23" t="n">
        <f aca="false">D1035/200%</f>
        <v>90</v>
      </c>
      <c r="F1035" s="24" t="str">
        <f aca="false">IF(E1035&gt;=95,"A",IF(E1035&gt;=90,"A-",IF(E1035&gt;=85,"B+",IF(E1035&gt;=80,"B",IF(E1035&gt;=75,"B-",IF(E1035&gt;=70,"C+",IF(E1035&gt;=65,"C",IF(E1035&gt;=60,"C-","Failed"))))))))</f>
        <v>A-</v>
      </c>
      <c r="G1035" s="22" t="n">
        <v>195</v>
      </c>
      <c r="H1035" s="23" t="n">
        <f aca="false">G1035/200%</f>
        <v>97.5</v>
      </c>
      <c r="I1035" s="24" t="str">
        <f aca="false">IF(H1035&gt;=95,"A",IF(H1035&gt;=90,"A-",IF(H1035&gt;=85,"B+",IF(H1035&gt;=80,"B",IF(H1035&gt;=75,"B-",IF(H1035&gt;=70,"C+",IF(H1035&gt;=65,"C",IF(H1035&gt;=60,"C-","Failed"))))))))</f>
        <v>A</v>
      </c>
      <c r="J1035" s="22" t="n">
        <v>170</v>
      </c>
      <c r="K1035" s="23" t="n">
        <f aca="false">J1035/200%</f>
        <v>85</v>
      </c>
      <c r="L1035" s="24" t="str">
        <f aca="false">IF(K1035&gt;=95,"A",IF(K1035&gt;=90,"A-",IF(K1035&gt;=85,"B+",IF(K1035&gt;=80,"B",IF(K1035&gt;=75,"B-",IF(K1035&gt;=70,"C+",IF(K1035&gt;=65,"C",IF(K1035&gt;=60,"C-","Failed"))))))))</f>
        <v>B+</v>
      </c>
      <c r="M1035" s="22" t="n">
        <v>189</v>
      </c>
      <c r="N1035" s="23" t="n">
        <f aca="false">M1035/200%</f>
        <v>94.5</v>
      </c>
      <c r="O1035" s="24" t="str">
        <f aca="false">IF(N1035&gt;=95,"A",IF(N1035&gt;=90,"A-",IF(N1035&gt;=85,"B+",IF(N1035&gt;=80,"B",IF(N1035&gt;=75,"B-",IF(N1035&gt;=70,"C+",IF(N1035&gt;=65,"C",IF(N1035&gt;=60,"C-","Failed"))))))))</f>
        <v>A-</v>
      </c>
      <c r="P1035" s="22" t="n">
        <v>168</v>
      </c>
      <c r="Q1035" s="23" t="n">
        <f aca="false">P1035/200%</f>
        <v>84</v>
      </c>
      <c r="R1035" s="24" t="str">
        <f aca="false">IF(Q1035&gt;=95,"A",IF(Q1035&gt;=90,"A-",IF(Q1035&gt;=85,"B+",IF(Q1035&gt;=80,"B",IF(Q1035&gt;=75,"B-",IF(Q1035&gt;=70,"C+",IF(Q1035&gt;=65,"C",IF(Q1035&gt;=60,"C-","Failed"))))))))</f>
        <v>B</v>
      </c>
      <c r="S1035" s="22" t="n">
        <v>281</v>
      </c>
      <c r="T1035" s="23" t="n">
        <f aca="false">S1035/300%</f>
        <v>93.6666666666667</v>
      </c>
      <c r="U1035" s="24" t="str">
        <f aca="false">IF(T1035&gt;=95,"A",IF(T1035&gt;=90,"A-",IF(T1035&gt;=85,"B+",IF(T1035&gt;=80,"B",IF(T1035&gt;=75,"B-",IF(T1035&gt;=70,"C+",IF(T1035&gt;=65,"C",IF(T1035&gt;=60,"C-","Failed"))))))))</f>
        <v>A-</v>
      </c>
      <c r="V1035" s="22" t="n">
        <v>179</v>
      </c>
      <c r="W1035" s="23" t="n">
        <f aca="false">V1035/200%</f>
        <v>89.5</v>
      </c>
      <c r="X1035" s="24" t="str">
        <f aca="false">IF(W1035&gt;=95,"A",IF(W1035&gt;=90,"A-",IF(W1035&gt;=85,"B+",IF(W1035&gt;=80,"B",IF(W1035&gt;=75,"B-",IF(W1035&gt;=70,"C+",IF(W1035&gt;=65,"C",IF(W1035&gt;=60,"C-","Failed"))))))))</f>
        <v>B+</v>
      </c>
      <c r="Y1035" s="22" t="n">
        <v>150</v>
      </c>
      <c r="Z1035" s="23" t="n">
        <f aca="false">Y1035/200%</f>
        <v>75</v>
      </c>
      <c r="AA1035" s="24" t="str">
        <f aca="false">IF(Z1035&gt;=95,"A",IF(Z1035&gt;=90,"A-",IF(Z1035&gt;=85,"B+",IF(Z1035&gt;=80,"B",IF(Z1035&gt;=75,"B-",IF(Z1035&gt;=70,"C+",IF(Z1035&gt;=65,"C",IF(Z1035&gt;=60,"C-","Failed"))))))))</f>
        <v>B-</v>
      </c>
      <c r="AB1035" s="25" t="n">
        <f aca="false">SUM(Y1035,V1035,S1035,P1035,M1035,J1035,G1035,D1035)</f>
        <v>1512</v>
      </c>
      <c r="AC1035" s="25" t="n">
        <f aca="false">AB1035/1700%</f>
        <v>88.9411764705882</v>
      </c>
      <c r="AD1035" s="24" t="str">
        <f aca="false">IF(AC1035&gt;=95,"A",IF(AC1035&gt;=90,"A-",IF(AC1035&gt;=85,"B+",IF(AC1035&gt;=80,"B",IF(AC1035&gt;=75,"B-",IF(AC1035&gt;=70,"C+",IF(AC1035&gt;=65,"C",IF(AC1035&gt;=60,"C-","Failed"))))))))</f>
        <v>B+</v>
      </c>
      <c r="AE1035" s="25" t="str">
        <f aca="false">IF(AC1035&gt;=95,"4.00",IF(AC1035&gt;=90,"3.67",IF(AC1035&gt;=85,"3.33",IF(AC1035&gt;=80,"3.00",IF(AC1035&gt;=75,"2.67",IF(AC1035&gt;=70,"2.33",IF(AC1035&gt;=65,"2.00",IF(AC1035&gt;=60,"1.67","Failed"))))))))</f>
        <v>3.33</v>
      </c>
    </row>
    <row r="1036" customFormat="false" ht="50.1" hidden="false" customHeight="true" outlineLevel="0" collapsed="false">
      <c r="A1036" s="16" t="n">
        <v>3717</v>
      </c>
      <c r="B1036" s="26" t="s">
        <v>1060</v>
      </c>
      <c r="C1036" s="21" t="s">
        <v>985</v>
      </c>
      <c r="D1036" s="22" t="n">
        <v>180</v>
      </c>
      <c r="E1036" s="23" t="n">
        <f aca="false">D1036/200%</f>
        <v>90</v>
      </c>
      <c r="F1036" s="24" t="str">
        <f aca="false">IF(E1036&gt;=95,"A",IF(E1036&gt;=90,"A-",IF(E1036&gt;=85,"B+",IF(E1036&gt;=80,"B",IF(E1036&gt;=75,"B-",IF(E1036&gt;=70,"C+",IF(E1036&gt;=65,"C",IF(E1036&gt;=60,"C-","Failed"))))))))</f>
        <v>A-</v>
      </c>
      <c r="G1036" s="22" t="n">
        <v>175</v>
      </c>
      <c r="H1036" s="23" t="n">
        <f aca="false">G1036/200%</f>
        <v>87.5</v>
      </c>
      <c r="I1036" s="24" t="str">
        <f aca="false">IF(H1036&gt;=95,"A",IF(H1036&gt;=90,"A-",IF(H1036&gt;=85,"B+",IF(H1036&gt;=80,"B",IF(H1036&gt;=75,"B-",IF(H1036&gt;=70,"C+",IF(H1036&gt;=65,"C",IF(H1036&gt;=60,"C-","Failed"))))))))</f>
        <v>B+</v>
      </c>
      <c r="J1036" s="22" t="n">
        <v>160</v>
      </c>
      <c r="K1036" s="23" t="n">
        <f aca="false">J1036/200%</f>
        <v>80</v>
      </c>
      <c r="L1036" s="24" t="str">
        <f aca="false">IF(K1036&gt;=95,"A",IF(K1036&gt;=90,"A-",IF(K1036&gt;=85,"B+",IF(K1036&gt;=80,"B",IF(K1036&gt;=75,"B-",IF(K1036&gt;=70,"C+",IF(K1036&gt;=65,"C",IF(K1036&gt;=60,"C-","Failed"))))))))</f>
        <v>B</v>
      </c>
      <c r="M1036" s="22" t="n">
        <v>184</v>
      </c>
      <c r="N1036" s="23" t="n">
        <f aca="false">M1036/200%</f>
        <v>92</v>
      </c>
      <c r="O1036" s="24" t="str">
        <f aca="false">IF(N1036&gt;=95,"A",IF(N1036&gt;=90,"A-",IF(N1036&gt;=85,"B+",IF(N1036&gt;=80,"B",IF(N1036&gt;=75,"B-",IF(N1036&gt;=70,"C+",IF(N1036&gt;=65,"C",IF(N1036&gt;=60,"C-","Failed"))))))))</f>
        <v>A-</v>
      </c>
      <c r="P1036" s="22" t="n">
        <v>178</v>
      </c>
      <c r="Q1036" s="23" t="n">
        <f aca="false">P1036/200%</f>
        <v>89</v>
      </c>
      <c r="R1036" s="24" t="str">
        <f aca="false">IF(Q1036&gt;=95,"A",IF(Q1036&gt;=90,"A-",IF(Q1036&gt;=85,"B+",IF(Q1036&gt;=80,"B",IF(Q1036&gt;=75,"B-",IF(Q1036&gt;=70,"C+",IF(Q1036&gt;=65,"C",IF(Q1036&gt;=60,"C-","Failed"))))))))</f>
        <v>B+</v>
      </c>
      <c r="S1036" s="22" t="n">
        <v>278</v>
      </c>
      <c r="T1036" s="23" t="n">
        <f aca="false">S1036/300%</f>
        <v>92.6666666666667</v>
      </c>
      <c r="U1036" s="24" t="str">
        <f aca="false">IF(T1036&gt;=95,"A",IF(T1036&gt;=90,"A-",IF(T1036&gt;=85,"B+",IF(T1036&gt;=80,"B",IF(T1036&gt;=75,"B-",IF(T1036&gt;=70,"C+",IF(T1036&gt;=65,"C",IF(T1036&gt;=60,"C-","Failed"))))))))</f>
        <v>A-</v>
      </c>
      <c r="V1036" s="22" t="n">
        <v>176</v>
      </c>
      <c r="W1036" s="23" t="n">
        <f aca="false">V1036/200%</f>
        <v>88</v>
      </c>
      <c r="X1036" s="24" t="str">
        <f aca="false">IF(W1036&gt;=95,"A",IF(W1036&gt;=90,"A-",IF(W1036&gt;=85,"B+",IF(W1036&gt;=80,"B",IF(W1036&gt;=75,"B-",IF(W1036&gt;=70,"C+",IF(W1036&gt;=65,"C",IF(W1036&gt;=60,"C-","Failed"))))))))</f>
        <v>B+</v>
      </c>
      <c r="Y1036" s="22" t="n">
        <v>150</v>
      </c>
      <c r="Z1036" s="23" t="n">
        <f aca="false">Y1036/200%</f>
        <v>75</v>
      </c>
      <c r="AA1036" s="24" t="str">
        <f aca="false">IF(Z1036&gt;=95,"A",IF(Z1036&gt;=90,"A-",IF(Z1036&gt;=85,"B+",IF(Z1036&gt;=80,"B",IF(Z1036&gt;=75,"B-",IF(Z1036&gt;=70,"C+",IF(Z1036&gt;=65,"C",IF(Z1036&gt;=60,"C-","Failed"))))))))</f>
        <v>B-</v>
      </c>
      <c r="AB1036" s="25" t="n">
        <f aca="false">SUM(Y1036,V1036,S1036,P1036,M1036,J1036,G1036,D1036)</f>
        <v>1481</v>
      </c>
      <c r="AC1036" s="25" t="n">
        <f aca="false">AB1036/1700%</f>
        <v>87.1176470588235</v>
      </c>
      <c r="AD1036" s="24" t="str">
        <f aca="false">IF(AC1036&gt;=95,"A",IF(AC1036&gt;=90,"A-",IF(AC1036&gt;=85,"B+",IF(AC1036&gt;=80,"B",IF(AC1036&gt;=75,"B-",IF(AC1036&gt;=70,"C+",IF(AC1036&gt;=65,"C",IF(AC1036&gt;=60,"C-","Failed"))))))))</f>
        <v>B+</v>
      </c>
      <c r="AE1036" s="25" t="str">
        <f aca="false">IF(AC1036&gt;=95,"4.00",IF(AC1036&gt;=90,"3.67",IF(AC1036&gt;=85,"3.33",IF(AC1036&gt;=80,"3.00",IF(AC1036&gt;=75,"2.67",IF(AC1036&gt;=70,"2.33",IF(AC1036&gt;=65,"2.00",IF(AC1036&gt;=60,"1.67","Failed"))))))))</f>
        <v>3.33</v>
      </c>
    </row>
    <row r="1037" customFormat="false" ht="50.1" hidden="false" customHeight="true" outlineLevel="0" collapsed="false">
      <c r="A1037" s="16" t="n">
        <v>3718</v>
      </c>
      <c r="B1037" s="26" t="s">
        <v>1061</v>
      </c>
      <c r="C1037" s="21" t="s">
        <v>985</v>
      </c>
      <c r="D1037" s="22" t="n">
        <v>189</v>
      </c>
      <c r="E1037" s="23" t="n">
        <f aca="false">D1037/200%</f>
        <v>94.5</v>
      </c>
      <c r="F1037" s="24" t="str">
        <f aca="false">IF(E1037&gt;=95,"A",IF(E1037&gt;=90,"A-",IF(E1037&gt;=85,"B+",IF(E1037&gt;=80,"B",IF(E1037&gt;=75,"B-",IF(E1037&gt;=70,"C+",IF(E1037&gt;=65,"C",IF(E1037&gt;=60,"C-","Failed"))))))))</f>
        <v>A-</v>
      </c>
      <c r="G1037" s="22" t="n">
        <v>175</v>
      </c>
      <c r="H1037" s="23" t="n">
        <f aca="false">G1037/200%</f>
        <v>87.5</v>
      </c>
      <c r="I1037" s="24" t="str">
        <f aca="false">IF(H1037&gt;=95,"A",IF(H1037&gt;=90,"A-",IF(H1037&gt;=85,"B+",IF(H1037&gt;=80,"B",IF(H1037&gt;=75,"B-",IF(H1037&gt;=70,"C+",IF(H1037&gt;=65,"C",IF(H1037&gt;=60,"C-","Failed"))))))))</f>
        <v>B+</v>
      </c>
      <c r="J1037" s="22" t="n">
        <v>160</v>
      </c>
      <c r="K1037" s="23" t="n">
        <f aca="false">J1037/200%</f>
        <v>80</v>
      </c>
      <c r="L1037" s="24" t="str">
        <f aca="false">IF(K1037&gt;=95,"A",IF(K1037&gt;=90,"A-",IF(K1037&gt;=85,"B+",IF(K1037&gt;=80,"B",IF(K1037&gt;=75,"B-",IF(K1037&gt;=70,"C+",IF(K1037&gt;=65,"C",IF(K1037&gt;=60,"C-","Failed"))))))))</f>
        <v>B</v>
      </c>
      <c r="M1037" s="22" t="n">
        <v>184</v>
      </c>
      <c r="N1037" s="23" t="n">
        <f aca="false">M1037/200%</f>
        <v>92</v>
      </c>
      <c r="O1037" s="24" t="str">
        <f aca="false">IF(N1037&gt;=95,"A",IF(N1037&gt;=90,"A-",IF(N1037&gt;=85,"B+",IF(N1037&gt;=80,"B",IF(N1037&gt;=75,"B-",IF(N1037&gt;=70,"C+",IF(N1037&gt;=65,"C",IF(N1037&gt;=60,"C-","Failed"))))))))</f>
        <v>A-</v>
      </c>
      <c r="P1037" s="22" t="n">
        <v>182</v>
      </c>
      <c r="Q1037" s="23" t="n">
        <f aca="false">P1037/200%</f>
        <v>91</v>
      </c>
      <c r="R1037" s="24" t="str">
        <f aca="false">IF(Q1037&gt;=95,"A",IF(Q1037&gt;=90,"A-",IF(Q1037&gt;=85,"B+",IF(Q1037&gt;=80,"B",IF(Q1037&gt;=75,"B-",IF(Q1037&gt;=70,"C+",IF(Q1037&gt;=65,"C",IF(Q1037&gt;=60,"C-","Failed"))))))))</f>
        <v>A-</v>
      </c>
      <c r="S1037" s="22" t="n">
        <v>278</v>
      </c>
      <c r="T1037" s="23" t="n">
        <f aca="false">S1037/300%</f>
        <v>92.6666666666667</v>
      </c>
      <c r="U1037" s="24" t="str">
        <f aca="false">IF(T1037&gt;=95,"A",IF(T1037&gt;=90,"A-",IF(T1037&gt;=85,"B+",IF(T1037&gt;=80,"B",IF(T1037&gt;=75,"B-",IF(T1037&gt;=70,"C+",IF(T1037&gt;=65,"C",IF(T1037&gt;=60,"C-","Failed"))))))))</f>
        <v>A-</v>
      </c>
      <c r="V1037" s="22" t="n">
        <v>168</v>
      </c>
      <c r="W1037" s="23" t="n">
        <f aca="false">V1037/200%</f>
        <v>84</v>
      </c>
      <c r="X1037" s="24" t="str">
        <f aca="false">IF(W1037&gt;=95,"A",IF(W1037&gt;=90,"A-",IF(W1037&gt;=85,"B+",IF(W1037&gt;=80,"B",IF(W1037&gt;=75,"B-",IF(W1037&gt;=70,"C+",IF(W1037&gt;=65,"C",IF(W1037&gt;=60,"C-","Failed"))))))))</f>
        <v>B</v>
      </c>
      <c r="Y1037" s="22" t="n">
        <v>150</v>
      </c>
      <c r="Z1037" s="23" t="n">
        <f aca="false">Y1037/200%</f>
        <v>75</v>
      </c>
      <c r="AA1037" s="24" t="str">
        <f aca="false">IF(Z1037&gt;=95,"A",IF(Z1037&gt;=90,"A-",IF(Z1037&gt;=85,"B+",IF(Z1037&gt;=80,"B",IF(Z1037&gt;=75,"B-",IF(Z1037&gt;=70,"C+",IF(Z1037&gt;=65,"C",IF(Z1037&gt;=60,"C-","Failed"))))))))</f>
        <v>B-</v>
      </c>
      <c r="AB1037" s="25" t="n">
        <f aca="false">SUM(Y1037,V1037,S1037,P1037,M1037,J1037,G1037,D1037)</f>
        <v>1486</v>
      </c>
      <c r="AC1037" s="25" t="n">
        <f aca="false">AB1037/1700%</f>
        <v>87.4117647058824</v>
      </c>
      <c r="AD1037" s="24" t="str">
        <f aca="false">IF(AC1037&gt;=95,"A",IF(AC1037&gt;=90,"A-",IF(AC1037&gt;=85,"B+",IF(AC1037&gt;=80,"B",IF(AC1037&gt;=75,"B-",IF(AC1037&gt;=70,"C+",IF(AC1037&gt;=65,"C",IF(AC1037&gt;=60,"C-","Failed"))))))))</f>
        <v>B+</v>
      </c>
      <c r="AE1037" s="25" t="str">
        <f aca="false">IF(AC1037&gt;=95,"4.00",IF(AC1037&gt;=90,"3.67",IF(AC1037&gt;=85,"3.33",IF(AC1037&gt;=80,"3.00",IF(AC1037&gt;=75,"2.67",IF(AC1037&gt;=70,"2.33",IF(AC1037&gt;=65,"2.00",IF(AC1037&gt;=60,"1.67","Failed"))))))))</f>
        <v>3.33</v>
      </c>
    </row>
    <row r="1038" customFormat="false" ht="50.1" hidden="false" customHeight="true" outlineLevel="0" collapsed="false">
      <c r="A1038" s="16" t="n">
        <v>3719</v>
      </c>
      <c r="B1038" s="26" t="s">
        <v>1062</v>
      </c>
      <c r="C1038" s="21" t="s">
        <v>985</v>
      </c>
      <c r="D1038" s="22" t="n">
        <v>180</v>
      </c>
      <c r="E1038" s="23" t="n">
        <f aca="false">D1038/200%</f>
        <v>90</v>
      </c>
      <c r="F1038" s="24" t="str">
        <f aca="false">IF(E1038&gt;=95,"A",IF(E1038&gt;=90,"A-",IF(E1038&gt;=85,"B+",IF(E1038&gt;=80,"B",IF(E1038&gt;=75,"B-",IF(E1038&gt;=70,"C+",IF(E1038&gt;=65,"C",IF(E1038&gt;=60,"C-","Failed"))))))))</f>
        <v>A-</v>
      </c>
      <c r="G1038" s="22" t="n">
        <v>184</v>
      </c>
      <c r="H1038" s="23" t="n">
        <f aca="false">G1038/200%</f>
        <v>92</v>
      </c>
      <c r="I1038" s="24" t="str">
        <f aca="false">IF(H1038&gt;=95,"A",IF(H1038&gt;=90,"A-",IF(H1038&gt;=85,"B+",IF(H1038&gt;=80,"B",IF(H1038&gt;=75,"B-",IF(H1038&gt;=70,"C+",IF(H1038&gt;=65,"C",IF(H1038&gt;=60,"C-","Failed"))))))))</f>
        <v>A-</v>
      </c>
      <c r="J1038" s="22" t="n">
        <v>160</v>
      </c>
      <c r="K1038" s="23" t="n">
        <f aca="false">J1038/200%</f>
        <v>80</v>
      </c>
      <c r="L1038" s="24" t="str">
        <f aca="false">IF(K1038&gt;=95,"A",IF(K1038&gt;=90,"A-",IF(K1038&gt;=85,"B+",IF(K1038&gt;=80,"B",IF(K1038&gt;=75,"B-",IF(K1038&gt;=70,"C+",IF(K1038&gt;=65,"C",IF(K1038&gt;=60,"C-","Failed"))))))))</f>
        <v>B</v>
      </c>
      <c r="M1038" s="22" t="n">
        <v>180</v>
      </c>
      <c r="N1038" s="23" t="n">
        <f aca="false">M1038/200%</f>
        <v>90</v>
      </c>
      <c r="O1038" s="24" t="str">
        <f aca="false">IF(N1038&gt;=95,"A",IF(N1038&gt;=90,"A-",IF(N1038&gt;=85,"B+",IF(N1038&gt;=80,"B",IF(N1038&gt;=75,"B-",IF(N1038&gt;=70,"C+",IF(N1038&gt;=65,"C",IF(N1038&gt;=60,"C-","Failed"))))))))</f>
        <v>A-</v>
      </c>
      <c r="P1038" s="22" t="n">
        <v>165</v>
      </c>
      <c r="Q1038" s="23" t="n">
        <f aca="false">P1038/200%</f>
        <v>82.5</v>
      </c>
      <c r="R1038" s="24" t="str">
        <f aca="false">IF(Q1038&gt;=95,"A",IF(Q1038&gt;=90,"A-",IF(Q1038&gt;=85,"B+",IF(Q1038&gt;=80,"B",IF(Q1038&gt;=75,"B-",IF(Q1038&gt;=70,"C+",IF(Q1038&gt;=65,"C",IF(Q1038&gt;=60,"C-","Failed"))))))))</f>
        <v>B</v>
      </c>
      <c r="S1038" s="22" t="n">
        <v>278</v>
      </c>
      <c r="T1038" s="23" t="n">
        <f aca="false">S1038/300%</f>
        <v>92.6666666666667</v>
      </c>
      <c r="U1038" s="24" t="str">
        <f aca="false">IF(T1038&gt;=95,"A",IF(T1038&gt;=90,"A-",IF(T1038&gt;=85,"B+",IF(T1038&gt;=80,"B",IF(T1038&gt;=75,"B-",IF(T1038&gt;=70,"C+",IF(T1038&gt;=65,"C",IF(T1038&gt;=60,"C-","Failed"))))))))</f>
        <v>A-</v>
      </c>
      <c r="V1038" s="22" t="n">
        <v>156</v>
      </c>
      <c r="W1038" s="23" t="n">
        <f aca="false">V1038/200%</f>
        <v>78</v>
      </c>
      <c r="X1038" s="24" t="str">
        <f aca="false">IF(W1038&gt;=95,"A",IF(W1038&gt;=90,"A-",IF(W1038&gt;=85,"B+",IF(W1038&gt;=80,"B",IF(W1038&gt;=75,"B-",IF(W1038&gt;=70,"C+",IF(W1038&gt;=65,"C",IF(W1038&gt;=60,"C-","Failed"))))))))</f>
        <v>B-</v>
      </c>
      <c r="Y1038" s="22" t="n">
        <v>150</v>
      </c>
      <c r="Z1038" s="23" t="n">
        <f aca="false">Y1038/200%</f>
        <v>75</v>
      </c>
      <c r="AA1038" s="24" t="str">
        <f aca="false">IF(Z1038&gt;=95,"A",IF(Z1038&gt;=90,"A-",IF(Z1038&gt;=85,"B+",IF(Z1038&gt;=80,"B",IF(Z1038&gt;=75,"B-",IF(Z1038&gt;=70,"C+",IF(Z1038&gt;=65,"C",IF(Z1038&gt;=60,"C-","Failed"))))))))</f>
        <v>B-</v>
      </c>
      <c r="AB1038" s="25" t="n">
        <f aca="false">SUM(Y1038,V1038,S1038,P1038,M1038,J1038,G1038,D1038)</f>
        <v>1453</v>
      </c>
      <c r="AC1038" s="25" t="n">
        <f aca="false">AB1038/1700%</f>
        <v>85.4705882352941</v>
      </c>
      <c r="AD1038" s="24" t="str">
        <f aca="false">IF(AC1038&gt;=95,"A",IF(AC1038&gt;=90,"A-",IF(AC1038&gt;=85,"B+",IF(AC1038&gt;=80,"B",IF(AC1038&gt;=75,"B-",IF(AC1038&gt;=70,"C+",IF(AC1038&gt;=65,"C",IF(AC1038&gt;=60,"C-","Failed"))))))))</f>
        <v>B+</v>
      </c>
      <c r="AE1038" s="25" t="str">
        <f aca="false">IF(AC1038&gt;=95,"4.00",IF(AC1038&gt;=90,"3.67",IF(AC1038&gt;=85,"3.33",IF(AC1038&gt;=80,"3.00",IF(AC1038&gt;=75,"2.67",IF(AC1038&gt;=70,"2.33",IF(AC1038&gt;=65,"2.00",IF(AC1038&gt;=60,"1.67","Failed"))))))))</f>
        <v>3.33</v>
      </c>
    </row>
    <row r="1039" customFormat="false" ht="50.1" hidden="false" customHeight="true" outlineLevel="0" collapsed="false">
      <c r="A1039" s="16" t="n">
        <v>3720</v>
      </c>
      <c r="B1039" s="26" t="s">
        <v>1063</v>
      </c>
      <c r="C1039" s="21" t="s">
        <v>985</v>
      </c>
      <c r="D1039" s="22" t="n">
        <v>189</v>
      </c>
      <c r="E1039" s="23" t="n">
        <f aca="false">D1039/200%</f>
        <v>94.5</v>
      </c>
      <c r="F1039" s="24" t="str">
        <f aca="false">IF(E1039&gt;=95,"A",IF(E1039&gt;=90,"A-",IF(E1039&gt;=85,"B+",IF(E1039&gt;=80,"B",IF(E1039&gt;=75,"B-",IF(E1039&gt;=70,"C+",IF(E1039&gt;=65,"C",IF(E1039&gt;=60,"C-","Failed"))))))))</f>
        <v>A-</v>
      </c>
      <c r="G1039" s="22" t="n">
        <v>175</v>
      </c>
      <c r="H1039" s="23" t="n">
        <f aca="false">G1039/200%</f>
        <v>87.5</v>
      </c>
      <c r="I1039" s="24" t="str">
        <f aca="false">IF(H1039&gt;=95,"A",IF(H1039&gt;=90,"A-",IF(H1039&gt;=85,"B+",IF(H1039&gt;=80,"B",IF(H1039&gt;=75,"B-",IF(H1039&gt;=70,"C+",IF(H1039&gt;=65,"C",IF(H1039&gt;=60,"C-","Failed"))))))))</f>
        <v>B+</v>
      </c>
      <c r="J1039" s="22" t="n">
        <v>160</v>
      </c>
      <c r="K1039" s="23" t="n">
        <f aca="false">J1039/200%</f>
        <v>80</v>
      </c>
      <c r="L1039" s="24" t="str">
        <f aca="false">IF(K1039&gt;=95,"A",IF(K1039&gt;=90,"A-",IF(K1039&gt;=85,"B+",IF(K1039&gt;=80,"B",IF(K1039&gt;=75,"B-",IF(K1039&gt;=70,"C+",IF(K1039&gt;=65,"C",IF(K1039&gt;=60,"C-","Failed"))))))))</f>
        <v>B</v>
      </c>
      <c r="M1039" s="22" t="n">
        <v>165</v>
      </c>
      <c r="N1039" s="23" t="n">
        <f aca="false">M1039/200%</f>
        <v>82.5</v>
      </c>
      <c r="O1039" s="24" t="str">
        <f aca="false">IF(N1039&gt;=95,"A",IF(N1039&gt;=90,"A-",IF(N1039&gt;=85,"B+",IF(N1039&gt;=80,"B",IF(N1039&gt;=75,"B-",IF(N1039&gt;=70,"C+",IF(N1039&gt;=65,"C",IF(N1039&gt;=60,"C-","Failed"))))))))</f>
        <v>B</v>
      </c>
      <c r="P1039" s="22" t="n">
        <v>175</v>
      </c>
      <c r="Q1039" s="23" t="n">
        <f aca="false">P1039/200%</f>
        <v>87.5</v>
      </c>
      <c r="R1039" s="24" t="str">
        <f aca="false">IF(Q1039&gt;=95,"A",IF(Q1039&gt;=90,"A-",IF(Q1039&gt;=85,"B+",IF(Q1039&gt;=80,"B",IF(Q1039&gt;=75,"B-",IF(Q1039&gt;=70,"C+",IF(Q1039&gt;=65,"C",IF(Q1039&gt;=60,"C-","Failed"))))))))</f>
        <v>B+</v>
      </c>
      <c r="S1039" s="22" t="n">
        <v>278</v>
      </c>
      <c r="T1039" s="23" t="n">
        <f aca="false">S1039/300%</f>
        <v>92.6666666666667</v>
      </c>
      <c r="U1039" s="24" t="str">
        <f aca="false">IF(T1039&gt;=95,"A",IF(T1039&gt;=90,"A-",IF(T1039&gt;=85,"B+",IF(T1039&gt;=80,"B",IF(T1039&gt;=75,"B-",IF(T1039&gt;=70,"C+",IF(T1039&gt;=65,"C",IF(T1039&gt;=60,"C-","Failed"))))))))</f>
        <v>A-</v>
      </c>
      <c r="V1039" s="22" t="n">
        <v>175</v>
      </c>
      <c r="W1039" s="23" t="n">
        <f aca="false">V1039/200%</f>
        <v>87.5</v>
      </c>
      <c r="X1039" s="24" t="str">
        <f aca="false">IF(W1039&gt;=95,"A",IF(W1039&gt;=90,"A-",IF(W1039&gt;=85,"B+",IF(W1039&gt;=80,"B",IF(W1039&gt;=75,"B-",IF(W1039&gt;=70,"C+",IF(W1039&gt;=65,"C",IF(W1039&gt;=60,"C-","Failed"))))))))</f>
        <v>B+</v>
      </c>
      <c r="Y1039" s="22" t="n">
        <v>145</v>
      </c>
      <c r="Z1039" s="23" t="n">
        <f aca="false">Y1039/200%</f>
        <v>72.5</v>
      </c>
      <c r="AA1039" s="24" t="str">
        <f aca="false">IF(Z1039&gt;=95,"A",IF(Z1039&gt;=90,"A-",IF(Z1039&gt;=85,"B+",IF(Z1039&gt;=80,"B",IF(Z1039&gt;=75,"B-",IF(Z1039&gt;=70,"C+",IF(Z1039&gt;=65,"C",IF(Z1039&gt;=60,"C-","Failed"))))))))</f>
        <v>C+</v>
      </c>
      <c r="AB1039" s="25" t="n">
        <f aca="false">SUM(Y1039,V1039,S1039,P1039,M1039,J1039,G1039,D1039)</f>
        <v>1462</v>
      </c>
      <c r="AC1039" s="25" t="n">
        <f aca="false">AB1039/1700%</f>
        <v>86</v>
      </c>
      <c r="AD1039" s="24" t="str">
        <f aca="false">IF(AC1039&gt;=95,"A",IF(AC1039&gt;=90,"A-",IF(AC1039&gt;=85,"B+",IF(AC1039&gt;=80,"B",IF(AC1039&gt;=75,"B-",IF(AC1039&gt;=70,"C+",IF(AC1039&gt;=65,"C",IF(AC1039&gt;=60,"C-","Failed"))))))))</f>
        <v>B+</v>
      </c>
      <c r="AE1039" s="25" t="str">
        <f aca="false">IF(AC1039&gt;=95,"4.00",IF(AC1039&gt;=90,"3.67",IF(AC1039&gt;=85,"3.33",IF(AC1039&gt;=80,"3.00",IF(AC1039&gt;=75,"2.67",IF(AC1039&gt;=70,"2.33",IF(AC1039&gt;=65,"2.00",IF(AC1039&gt;=60,"1.67","Failed"))))))))</f>
        <v>3.33</v>
      </c>
    </row>
    <row r="1040" customFormat="false" ht="50.1" hidden="false" customHeight="true" outlineLevel="0" collapsed="false">
      <c r="A1040" s="16" t="n">
        <v>3721</v>
      </c>
      <c r="B1040" s="26" t="s">
        <v>1064</v>
      </c>
      <c r="C1040" s="21" t="s">
        <v>985</v>
      </c>
      <c r="D1040" s="22" t="n">
        <v>180</v>
      </c>
      <c r="E1040" s="23" t="n">
        <f aca="false">D1040/200%</f>
        <v>90</v>
      </c>
      <c r="F1040" s="24" t="str">
        <f aca="false">IF(E1040&gt;=95,"A",IF(E1040&gt;=90,"A-",IF(E1040&gt;=85,"B+",IF(E1040&gt;=80,"B",IF(E1040&gt;=75,"B-",IF(E1040&gt;=70,"C+",IF(E1040&gt;=65,"C",IF(E1040&gt;=60,"C-","Failed"))))))))</f>
        <v>A-</v>
      </c>
      <c r="G1040" s="22" t="n">
        <v>180</v>
      </c>
      <c r="H1040" s="23" t="n">
        <f aca="false">G1040/200%</f>
        <v>90</v>
      </c>
      <c r="I1040" s="24" t="str">
        <f aca="false">IF(H1040&gt;=95,"A",IF(H1040&gt;=90,"A-",IF(H1040&gt;=85,"B+",IF(H1040&gt;=80,"B",IF(H1040&gt;=75,"B-",IF(H1040&gt;=70,"C+",IF(H1040&gt;=65,"C",IF(H1040&gt;=60,"C-","Failed"))))))))</f>
        <v>A-</v>
      </c>
      <c r="J1040" s="22" t="n">
        <v>160</v>
      </c>
      <c r="K1040" s="23" t="n">
        <f aca="false">J1040/200%</f>
        <v>80</v>
      </c>
      <c r="L1040" s="24" t="str">
        <f aca="false">IF(K1040&gt;=95,"A",IF(K1040&gt;=90,"A-",IF(K1040&gt;=85,"B+",IF(K1040&gt;=80,"B",IF(K1040&gt;=75,"B-",IF(K1040&gt;=70,"C+",IF(K1040&gt;=65,"C",IF(K1040&gt;=60,"C-","Failed"))))))))</f>
        <v>B</v>
      </c>
      <c r="M1040" s="22" t="n">
        <v>170</v>
      </c>
      <c r="N1040" s="23" t="n">
        <f aca="false">M1040/200%</f>
        <v>85</v>
      </c>
      <c r="O1040" s="24" t="str">
        <f aca="false">IF(N1040&gt;=95,"A",IF(N1040&gt;=90,"A-",IF(N1040&gt;=85,"B+",IF(N1040&gt;=80,"B",IF(N1040&gt;=75,"B-",IF(N1040&gt;=70,"C+",IF(N1040&gt;=65,"C",IF(N1040&gt;=60,"C-","Failed"))))))))</f>
        <v>B+</v>
      </c>
      <c r="P1040" s="22" t="n">
        <v>182</v>
      </c>
      <c r="Q1040" s="23" t="n">
        <f aca="false">P1040/200%</f>
        <v>91</v>
      </c>
      <c r="R1040" s="24" t="str">
        <f aca="false">IF(Q1040&gt;=95,"A",IF(Q1040&gt;=90,"A-",IF(Q1040&gt;=85,"B+",IF(Q1040&gt;=80,"B",IF(Q1040&gt;=75,"B-",IF(Q1040&gt;=70,"C+",IF(Q1040&gt;=65,"C",IF(Q1040&gt;=60,"C-","Failed"))))))))</f>
        <v>A-</v>
      </c>
      <c r="S1040" s="22" t="n">
        <v>275</v>
      </c>
      <c r="T1040" s="23" t="n">
        <f aca="false">S1040/300%</f>
        <v>91.6666666666667</v>
      </c>
      <c r="U1040" s="24" t="str">
        <f aca="false">IF(T1040&gt;=95,"A",IF(T1040&gt;=90,"A-",IF(T1040&gt;=85,"B+",IF(T1040&gt;=80,"B",IF(T1040&gt;=75,"B-",IF(T1040&gt;=70,"C+",IF(T1040&gt;=65,"C",IF(T1040&gt;=60,"C-","Failed"))))))))</f>
        <v>A-</v>
      </c>
      <c r="V1040" s="22" t="n">
        <v>170</v>
      </c>
      <c r="W1040" s="23" t="n">
        <f aca="false">V1040/200%</f>
        <v>85</v>
      </c>
      <c r="X1040" s="24" t="str">
        <f aca="false">IF(W1040&gt;=95,"A",IF(W1040&gt;=90,"A-",IF(W1040&gt;=85,"B+",IF(W1040&gt;=80,"B",IF(W1040&gt;=75,"B-",IF(W1040&gt;=70,"C+",IF(W1040&gt;=65,"C",IF(W1040&gt;=60,"C-","Failed"))))))))</f>
        <v>B+</v>
      </c>
      <c r="Y1040" s="22" t="n">
        <v>150</v>
      </c>
      <c r="Z1040" s="23" t="n">
        <f aca="false">Y1040/200%</f>
        <v>75</v>
      </c>
      <c r="AA1040" s="24" t="str">
        <f aca="false">IF(Z1040&gt;=95,"A",IF(Z1040&gt;=90,"A-",IF(Z1040&gt;=85,"B+",IF(Z1040&gt;=80,"B",IF(Z1040&gt;=75,"B-",IF(Z1040&gt;=70,"C+",IF(Z1040&gt;=65,"C",IF(Z1040&gt;=60,"C-","Failed"))))))))</f>
        <v>B-</v>
      </c>
      <c r="AB1040" s="25" t="n">
        <f aca="false">SUM(Y1040,V1040,S1040,P1040,M1040,J1040,G1040,D1040)</f>
        <v>1467</v>
      </c>
      <c r="AC1040" s="25" t="n">
        <f aca="false">AB1040/1700%</f>
        <v>86.2941176470588</v>
      </c>
      <c r="AD1040" s="24" t="str">
        <f aca="false">IF(AC1040&gt;=95,"A",IF(AC1040&gt;=90,"A-",IF(AC1040&gt;=85,"B+",IF(AC1040&gt;=80,"B",IF(AC1040&gt;=75,"B-",IF(AC1040&gt;=70,"C+",IF(AC1040&gt;=65,"C",IF(AC1040&gt;=60,"C-","Failed"))))))))</f>
        <v>B+</v>
      </c>
      <c r="AE1040" s="25" t="str">
        <f aca="false">IF(AC1040&gt;=95,"4.00",IF(AC1040&gt;=90,"3.67",IF(AC1040&gt;=85,"3.33",IF(AC1040&gt;=80,"3.00",IF(AC1040&gt;=75,"2.67",IF(AC1040&gt;=70,"2.33",IF(AC1040&gt;=65,"2.00",IF(AC1040&gt;=60,"1.67","Failed"))))))))</f>
        <v>3.33</v>
      </c>
    </row>
    <row r="1041" customFormat="false" ht="50.1" hidden="false" customHeight="true" outlineLevel="0" collapsed="false">
      <c r="A1041" s="16" t="n">
        <v>3722</v>
      </c>
      <c r="B1041" s="26" t="s">
        <v>1065</v>
      </c>
      <c r="C1041" s="21" t="s">
        <v>985</v>
      </c>
      <c r="D1041" s="22" t="n">
        <v>180</v>
      </c>
      <c r="E1041" s="23" t="n">
        <f aca="false">D1041/200%</f>
        <v>90</v>
      </c>
      <c r="F1041" s="24" t="str">
        <f aca="false">IF(E1041&gt;=95,"A",IF(E1041&gt;=90,"A-",IF(E1041&gt;=85,"B+",IF(E1041&gt;=80,"B",IF(E1041&gt;=75,"B-",IF(E1041&gt;=70,"C+",IF(E1041&gt;=65,"C",IF(E1041&gt;=60,"C-","Failed"))))))))</f>
        <v>A-</v>
      </c>
      <c r="G1041" s="22" t="n">
        <v>170</v>
      </c>
      <c r="H1041" s="23" t="n">
        <f aca="false">G1041/200%</f>
        <v>85</v>
      </c>
      <c r="I1041" s="24" t="str">
        <f aca="false">IF(H1041&gt;=95,"A",IF(H1041&gt;=90,"A-",IF(H1041&gt;=85,"B+",IF(H1041&gt;=80,"B",IF(H1041&gt;=75,"B-",IF(H1041&gt;=70,"C+",IF(H1041&gt;=65,"C",IF(H1041&gt;=60,"C-","Failed"))))))))</f>
        <v>B+</v>
      </c>
      <c r="J1041" s="22" t="n">
        <v>160</v>
      </c>
      <c r="K1041" s="23" t="n">
        <f aca="false">J1041/200%</f>
        <v>80</v>
      </c>
      <c r="L1041" s="24" t="str">
        <f aca="false">IF(K1041&gt;=95,"A",IF(K1041&gt;=90,"A-",IF(K1041&gt;=85,"B+",IF(K1041&gt;=80,"B",IF(K1041&gt;=75,"B-",IF(K1041&gt;=70,"C+",IF(K1041&gt;=65,"C",IF(K1041&gt;=60,"C-","Failed"))))))))</f>
        <v>B</v>
      </c>
      <c r="M1041" s="22" t="n">
        <v>170</v>
      </c>
      <c r="N1041" s="23" t="n">
        <f aca="false">M1041/200%</f>
        <v>85</v>
      </c>
      <c r="O1041" s="24" t="str">
        <f aca="false">IF(N1041&gt;=95,"A",IF(N1041&gt;=90,"A-",IF(N1041&gt;=85,"B+",IF(N1041&gt;=80,"B",IF(N1041&gt;=75,"B-",IF(N1041&gt;=70,"C+",IF(N1041&gt;=65,"C",IF(N1041&gt;=60,"C-","Failed"))))))))</f>
        <v>B+</v>
      </c>
      <c r="P1041" s="22" t="n">
        <v>180</v>
      </c>
      <c r="Q1041" s="23" t="n">
        <f aca="false">P1041/200%</f>
        <v>90</v>
      </c>
      <c r="R1041" s="24" t="str">
        <f aca="false">IF(Q1041&gt;=95,"A",IF(Q1041&gt;=90,"A-",IF(Q1041&gt;=85,"B+",IF(Q1041&gt;=80,"B",IF(Q1041&gt;=75,"B-",IF(Q1041&gt;=70,"C+",IF(Q1041&gt;=65,"C",IF(Q1041&gt;=60,"C-","Failed"))))))))</f>
        <v>A-</v>
      </c>
      <c r="S1041" s="22" t="n">
        <v>265</v>
      </c>
      <c r="T1041" s="23" t="n">
        <f aca="false">S1041/300%</f>
        <v>88.3333333333333</v>
      </c>
      <c r="U1041" s="24" t="str">
        <f aca="false">IF(T1041&gt;=95,"A",IF(T1041&gt;=90,"A-",IF(T1041&gt;=85,"B+",IF(T1041&gt;=80,"B",IF(T1041&gt;=75,"B-",IF(T1041&gt;=70,"C+",IF(T1041&gt;=65,"C",IF(T1041&gt;=60,"C-","Failed"))))))))</f>
        <v>B+</v>
      </c>
      <c r="V1041" s="22" t="n">
        <v>159</v>
      </c>
      <c r="W1041" s="23" t="n">
        <f aca="false">V1041/200%</f>
        <v>79.5</v>
      </c>
      <c r="X1041" s="24" t="str">
        <f aca="false">IF(W1041&gt;=95,"A",IF(W1041&gt;=90,"A-",IF(W1041&gt;=85,"B+",IF(W1041&gt;=80,"B",IF(W1041&gt;=75,"B-",IF(W1041&gt;=70,"C+",IF(W1041&gt;=65,"C",IF(W1041&gt;=60,"C-","Failed"))))))))</f>
        <v>B-</v>
      </c>
      <c r="Y1041" s="22" t="n">
        <v>150</v>
      </c>
      <c r="Z1041" s="23" t="n">
        <f aca="false">Y1041/200%</f>
        <v>75</v>
      </c>
      <c r="AA1041" s="24" t="str">
        <f aca="false">IF(Z1041&gt;=95,"A",IF(Z1041&gt;=90,"A-",IF(Z1041&gt;=85,"B+",IF(Z1041&gt;=80,"B",IF(Z1041&gt;=75,"B-",IF(Z1041&gt;=70,"C+",IF(Z1041&gt;=65,"C",IF(Z1041&gt;=60,"C-","Failed"))))))))</f>
        <v>B-</v>
      </c>
      <c r="AB1041" s="25" t="n">
        <f aca="false">SUM(Y1041,V1041,S1041,P1041,M1041,J1041,G1041,D1041)</f>
        <v>1434</v>
      </c>
      <c r="AC1041" s="25" t="n">
        <f aca="false">AB1041/1700%</f>
        <v>84.3529411764706</v>
      </c>
      <c r="AD1041" s="24" t="str">
        <f aca="false">IF(AC1041&gt;=95,"A",IF(AC1041&gt;=90,"A-",IF(AC1041&gt;=85,"B+",IF(AC1041&gt;=80,"B",IF(AC1041&gt;=75,"B-",IF(AC1041&gt;=70,"C+",IF(AC1041&gt;=65,"C",IF(AC1041&gt;=60,"C-","Failed"))))))))</f>
        <v>B</v>
      </c>
      <c r="AE1041" s="25" t="str">
        <f aca="false">IF(AC1041&gt;=95,"4.00",IF(AC1041&gt;=90,"3.67",IF(AC1041&gt;=85,"3.33",IF(AC1041&gt;=80,"3.00",IF(AC1041&gt;=75,"2.67",IF(AC1041&gt;=70,"2.33",IF(AC1041&gt;=65,"2.00",IF(AC1041&gt;=60,"1.67","Failed"))))))))</f>
        <v>3.00</v>
      </c>
    </row>
    <row r="1042" customFormat="false" ht="50.1" hidden="false" customHeight="true" outlineLevel="0" collapsed="false">
      <c r="A1042" s="16" t="n">
        <v>3723</v>
      </c>
      <c r="B1042" s="26" t="s">
        <v>1066</v>
      </c>
      <c r="C1042" s="21" t="s">
        <v>985</v>
      </c>
      <c r="D1042" s="22" t="n">
        <v>180</v>
      </c>
      <c r="E1042" s="23" t="n">
        <f aca="false">D1042/200%</f>
        <v>90</v>
      </c>
      <c r="F1042" s="24" t="str">
        <f aca="false">IF(E1042&gt;=95,"A",IF(E1042&gt;=90,"A-",IF(E1042&gt;=85,"B+",IF(E1042&gt;=80,"B",IF(E1042&gt;=75,"B-",IF(E1042&gt;=70,"C+",IF(E1042&gt;=65,"C",IF(E1042&gt;=60,"C-","Failed"))))))))</f>
        <v>A-</v>
      </c>
      <c r="G1042" s="22" t="n">
        <v>188</v>
      </c>
      <c r="H1042" s="23" t="n">
        <f aca="false">G1042/200%</f>
        <v>94</v>
      </c>
      <c r="I1042" s="24" t="str">
        <f aca="false">IF(H1042&gt;=95,"A",IF(H1042&gt;=90,"A-",IF(H1042&gt;=85,"B+",IF(H1042&gt;=80,"B",IF(H1042&gt;=75,"B-",IF(H1042&gt;=70,"C+",IF(H1042&gt;=65,"C",IF(H1042&gt;=60,"C-","Failed"))))))))</f>
        <v>A-</v>
      </c>
      <c r="J1042" s="22" t="n">
        <v>160</v>
      </c>
      <c r="K1042" s="23" t="n">
        <f aca="false">J1042/200%</f>
        <v>80</v>
      </c>
      <c r="L1042" s="24" t="str">
        <f aca="false">IF(K1042&gt;=95,"A",IF(K1042&gt;=90,"A-",IF(K1042&gt;=85,"B+",IF(K1042&gt;=80,"B",IF(K1042&gt;=75,"B-",IF(K1042&gt;=70,"C+",IF(K1042&gt;=65,"C",IF(K1042&gt;=60,"C-","Failed"))))))))</f>
        <v>B</v>
      </c>
      <c r="M1042" s="22" t="n">
        <v>180</v>
      </c>
      <c r="N1042" s="23" t="n">
        <f aca="false">M1042/200%</f>
        <v>90</v>
      </c>
      <c r="O1042" s="24" t="str">
        <f aca="false">IF(N1042&gt;=95,"A",IF(N1042&gt;=90,"A-",IF(N1042&gt;=85,"B+",IF(N1042&gt;=80,"B",IF(N1042&gt;=75,"B-",IF(N1042&gt;=70,"C+",IF(N1042&gt;=65,"C",IF(N1042&gt;=60,"C-","Failed"))))))))</f>
        <v>A-</v>
      </c>
      <c r="P1042" s="22" t="n">
        <v>170</v>
      </c>
      <c r="Q1042" s="23" t="n">
        <f aca="false">P1042/200%</f>
        <v>85</v>
      </c>
      <c r="R1042" s="24" t="str">
        <f aca="false">IF(Q1042&gt;=95,"A",IF(Q1042&gt;=90,"A-",IF(Q1042&gt;=85,"B+",IF(Q1042&gt;=80,"B",IF(Q1042&gt;=75,"B-",IF(Q1042&gt;=70,"C+",IF(Q1042&gt;=65,"C",IF(Q1042&gt;=60,"C-","Failed"))))))))</f>
        <v>B+</v>
      </c>
      <c r="S1042" s="22" t="n">
        <v>278</v>
      </c>
      <c r="T1042" s="23" t="n">
        <f aca="false">S1042/300%</f>
        <v>92.6666666666667</v>
      </c>
      <c r="U1042" s="24" t="str">
        <f aca="false">IF(T1042&gt;=95,"A",IF(T1042&gt;=90,"A-",IF(T1042&gt;=85,"B+",IF(T1042&gt;=80,"B",IF(T1042&gt;=75,"B-",IF(T1042&gt;=70,"C+",IF(T1042&gt;=65,"C",IF(T1042&gt;=60,"C-","Failed"))))))))</f>
        <v>A-</v>
      </c>
      <c r="V1042" s="22" t="n">
        <v>175</v>
      </c>
      <c r="W1042" s="23" t="n">
        <f aca="false">V1042/200%</f>
        <v>87.5</v>
      </c>
      <c r="X1042" s="24" t="str">
        <f aca="false">IF(W1042&gt;=95,"A",IF(W1042&gt;=90,"A-",IF(W1042&gt;=85,"B+",IF(W1042&gt;=80,"B",IF(W1042&gt;=75,"B-",IF(W1042&gt;=70,"C+",IF(W1042&gt;=65,"C",IF(W1042&gt;=60,"C-","Failed"))))))))</f>
        <v>B+</v>
      </c>
      <c r="Y1042" s="22" t="n">
        <v>140</v>
      </c>
      <c r="Z1042" s="23" t="n">
        <f aca="false">Y1042/200%</f>
        <v>70</v>
      </c>
      <c r="AA1042" s="24" t="str">
        <f aca="false">IF(Z1042&gt;=95,"A",IF(Z1042&gt;=90,"A-",IF(Z1042&gt;=85,"B+",IF(Z1042&gt;=80,"B",IF(Z1042&gt;=75,"B-",IF(Z1042&gt;=70,"C+",IF(Z1042&gt;=65,"C",IF(Z1042&gt;=60,"C-","Failed"))))))))</f>
        <v>C+</v>
      </c>
      <c r="AB1042" s="25" t="n">
        <f aca="false">SUM(Y1042,V1042,S1042,P1042,M1042,J1042,G1042,D1042)</f>
        <v>1471</v>
      </c>
      <c r="AC1042" s="25" t="n">
        <f aca="false">AB1042/1700%</f>
        <v>86.5294117647059</v>
      </c>
      <c r="AD1042" s="24" t="str">
        <f aca="false">IF(AC1042&gt;=95,"A",IF(AC1042&gt;=90,"A-",IF(AC1042&gt;=85,"B+",IF(AC1042&gt;=80,"B",IF(AC1042&gt;=75,"B-",IF(AC1042&gt;=70,"C+",IF(AC1042&gt;=65,"C",IF(AC1042&gt;=60,"C-","Failed"))))))))</f>
        <v>B+</v>
      </c>
      <c r="AE1042" s="25" t="str">
        <f aca="false">IF(AC1042&gt;=95,"4.00",IF(AC1042&gt;=90,"3.67",IF(AC1042&gt;=85,"3.33",IF(AC1042&gt;=80,"3.00",IF(AC1042&gt;=75,"2.67",IF(AC1042&gt;=70,"2.33",IF(AC1042&gt;=65,"2.00",IF(AC1042&gt;=60,"1.67","Failed"))))))))</f>
        <v>3.33</v>
      </c>
    </row>
    <row r="1043" customFormat="false" ht="50.1" hidden="false" customHeight="true" outlineLevel="0" collapsed="false">
      <c r="A1043" s="16" t="n">
        <v>3724</v>
      </c>
      <c r="B1043" s="26" t="s">
        <v>1067</v>
      </c>
      <c r="C1043" s="21" t="s">
        <v>985</v>
      </c>
      <c r="D1043" s="22" t="n">
        <v>189</v>
      </c>
      <c r="E1043" s="23" t="n">
        <f aca="false">D1043/200%</f>
        <v>94.5</v>
      </c>
      <c r="F1043" s="24" t="str">
        <f aca="false">IF(E1043&gt;=95,"A",IF(E1043&gt;=90,"A-",IF(E1043&gt;=85,"B+",IF(E1043&gt;=80,"B",IF(E1043&gt;=75,"B-",IF(E1043&gt;=70,"C+",IF(E1043&gt;=65,"C",IF(E1043&gt;=60,"C-","Failed"))))))))</f>
        <v>A-</v>
      </c>
      <c r="G1043" s="22" t="n">
        <v>185</v>
      </c>
      <c r="H1043" s="23" t="n">
        <f aca="false">G1043/200%</f>
        <v>92.5</v>
      </c>
      <c r="I1043" s="24" t="str">
        <f aca="false">IF(H1043&gt;=95,"A",IF(H1043&gt;=90,"A-",IF(H1043&gt;=85,"B+",IF(H1043&gt;=80,"B",IF(H1043&gt;=75,"B-",IF(H1043&gt;=70,"C+",IF(H1043&gt;=65,"C",IF(H1043&gt;=60,"C-","Failed"))))))))</f>
        <v>A-</v>
      </c>
      <c r="J1043" s="22" t="n">
        <v>160</v>
      </c>
      <c r="K1043" s="23" t="n">
        <f aca="false">J1043/200%</f>
        <v>80</v>
      </c>
      <c r="L1043" s="24" t="str">
        <f aca="false">IF(K1043&gt;=95,"A",IF(K1043&gt;=90,"A-",IF(K1043&gt;=85,"B+",IF(K1043&gt;=80,"B",IF(K1043&gt;=75,"B-",IF(K1043&gt;=70,"C+",IF(K1043&gt;=65,"C",IF(K1043&gt;=60,"C-","Failed"))))))))</f>
        <v>B</v>
      </c>
      <c r="M1043" s="22" t="n">
        <v>183</v>
      </c>
      <c r="N1043" s="23" t="n">
        <f aca="false">M1043/200%</f>
        <v>91.5</v>
      </c>
      <c r="O1043" s="24" t="str">
        <f aca="false">IF(N1043&gt;=95,"A",IF(N1043&gt;=90,"A-",IF(N1043&gt;=85,"B+",IF(N1043&gt;=80,"B",IF(N1043&gt;=75,"B-",IF(N1043&gt;=70,"C+",IF(N1043&gt;=65,"C",IF(N1043&gt;=60,"C-","Failed"))))))))</f>
        <v>A-</v>
      </c>
      <c r="P1043" s="22" t="n">
        <v>178</v>
      </c>
      <c r="Q1043" s="23" t="n">
        <f aca="false">P1043/200%</f>
        <v>89</v>
      </c>
      <c r="R1043" s="24" t="str">
        <f aca="false">IF(Q1043&gt;=95,"A",IF(Q1043&gt;=90,"A-",IF(Q1043&gt;=85,"B+",IF(Q1043&gt;=80,"B",IF(Q1043&gt;=75,"B-",IF(Q1043&gt;=70,"C+",IF(Q1043&gt;=65,"C",IF(Q1043&gt;=60,"C-","Failed"))))))))</f>
        <v>B+</v>
      </c>
      <c r="S1043" s="22" t="n">
        <v>275</v>
      </c>
      <c r="T1043" s="23" t="n">
        <f aca="false">S1043/300%</f>
        <v>91.6666666666667</v>
      </c>
      <c r="U1043" s="24" t="str">
        <f aca="false">IF(T1043&gt;=95,"A",IF(T1043&gt;=90,"A-",IF(T1043&gt;=85,"B+",IF(T1043&gt;=80,"B",IF(T1043&gt;=75,"B-",IF(T1043&gt;=70,"C+",IF(T1043&gt;=65,"C",IF(T1043&gt;=60,"C-","Failed"))))))))</f>
        <v>A-</v>
      </c>
      <c r="V1043" s="22" t="n">
        <v>175</v>
      </c>
      <c r="W1043" s="23" t="n">
        <f aca="false">V1043/200%</f>
        <v>87.5</v>
      </c>
      <c r="X1043" s="24" t="str">
        <f aca="false">IF(W1043&gt;=95,"A",IF(W1043&gt;=90,"A-",IF(W1043&gt;=85,"B+",IF(W1043&gt;=80,"B",IF(W1043&gt;=75,"B-",IF(W1043&gt;=70,"C+",IF(W1043&gt;=65,"C",IF(W1043&gt;=60,"C-","Failed"))))))))</f>
        <v>B+</v>
      </c>
      <c r="Y1043" s="22" t="n">
        <v>160</v>
      </c>
      <c r="Z1043" s="23" t="n">
        <f aca="false">Y1043/200%</f>
        <v>80</v>
      </c>
      <c r="AA1043" s="24" t="str">
        <f aca="false">IF(Z1043&gt;=95,"A",IF(Z1043&gt;=90,"A-",IF(Z1043&gt;=85,"B+",IF(Z1043&gt;=80,"B",IF(Z1043&gt;=75,"B-",IF(Z1043&gt;=70,"C+",IF(Z1043&gt;=65,"C",IF(Z1043&gt;=60,"C-","Failed"))))))))</f>
        <v>B</v>
      </c>
      <c r="AB1043" s="25" t="n">
        <f aca="false">SUM(Y1043,V1043,S1043,P1043,M1043,J1043,G1043,D1043)</f>
        <v>1505</v>
      </c>
      <c r="AC1043" s="25" t="n">
        <f aca="false">AB1043/1700%</f>
        <v>88.5294117647059</v>
      </c>
      <c r="AD1043" s="24" t="str">
        <f aca="false">IF(AC1043&gt;=95,"A",IF(AC1043&gt;=90,"A-",IF(AC1043&gt;=85,"B+",IF(AC1043&gt;=80,"B",IF(AC1043&gt;=75,"B-",IF(AC1043&gt;=70,"C+",IF(AC1043&gt;=65,"C",IF(AC1043&gt;=60,"C-","Failed"))))))))</f>
        <v>B+</v>
      </c>
      <c r="AE1043" s="25" t="str">
        <f aca="false">IF(AC1043&gt;=95,"4.00",IF(AC1043&gt;=90,"3.67",IF(AC1043&gt;=85,"3.33",IF(AC1043&gt;=80,"3.00",IF(AC1043&gt;=75,"2.67",IF(AC1043&gt;=70,"2.33",IF(AC1043&gt;=65,"2.00",IF(AC1043&gt;=60,"1.67","Failed"))))))))</f>
        <v>3.33</v>
      </c>
    </row>
    <row r="1044" customFormat="false" ht="50.1" hidden="false" customHeight="true" outlineLevel="0" collapsed="false">
      <c r="A1044" s="16" t="n">
        <v>3725</v>
      </c>
      <c r="B1044" s="26" t="s">
        <v>1068</v>
      </c>
      <c r="C1044" s="21" t="s">
        <v>985</v>
      </c>
      <c r="D1044" s="22" t="n">
        <v>178</v>
      </c>
      <c r="E1044" s="23" t="n">
        <f aca="false">D1044/200%</f>
        <v>89</v>
      </c>
      <c r="F1044" s="24" t="str">
        <f aca="false">IF(E1044&gt;=95,"A",IF(E1044&gt;=90,"A-",IF(E1044&gt;=85,"B+",IF(E1044&gt;=80,"B",IF(E1044&gt;=75,"B-",IF(E1044&gt;=70,"C+",IF(E1044&gt;=65,"C",IF(E1044&gt;=60,"C-","Failed"))))))))</f>
        <v>B+</v>
      </c>
      <c r="G1044" s="22" t="n">
        <v>187</v>
      </c>
      <c r="H1044" s="23" t="n">
        <f aca="false">G1044/200%</f>
        <v>93.5</v>
      </c>
      <c r="I1044" s="24" t="str">
        <f aca="false">IF(H1044&gt;=95,"A",IF(H1044&gt;=90,"A-",IF(H1044&gt;=85,"B+",IF(H1044&gt;=80,"B",IF(H1044&gt;=75,"B-",IF(H1044&gt;=70,"C+",IF(H1044&gt;=65,"C",IF(H1044&gt;=60,"C-","Failed"))))))))</f>
        <v>A-</v>
      </c>
      <c r="J1044" s="22" t="n">
        <v>150</v>
      </c>
      <c r="K1044" s="23" t="n">
        <f aca="false">J1044/200%</f>
        <v>75</v>
      </c>
      <c r="L1044" s="24" t="str">
        <f aca="false">IF(K1044&gt;=95,"A",IF(K1044&gt;=90,"A-",IF(K1044&gt;=85,"B+",IF(K1044&gt;=80,"B",IF(K1044&gt;=75,"B-",IF(K1044&gt;=70,"C+",IF(K1044&gt;=65,"C",IF(K1044&gt;=60,"C-","Failed"))))))))</f>
        <v>B-</v>
      </c>
      <c r="M1044" s="22" t="n">
        <v>145</v>
      </c>
      <c r="N1044" s="23" t="n">
        <f aca="false">M1044/200%</f>
        <v>72.5</v>
      </c>
      <c r="O1044" s="24" t="str">
        <f aca="false">IF(N1044&gt;=95,"A",IF(N1044&gt;=90,"A-",IF(N1044&gt;=85,"B+",IF(N1044&gt;=80,"B",IF(N1044&gt;=75,"B-",IF(N1044&gt;=70,"C+",IF(N1044&gt;=65,"C",IF(N1044&gt;=60,"C-","Failed"))))))))</f>
        <v>C+</v>
      </c>
      <c r="P1044" s="22" t="n">
        <v>165</v>
      </c>
      <c r="Q1044" s="23" t="n">
        <f aca="false">P1044/200%</f>
        <v>82.5</v>
      </c>
      <c r="R1044" s="24" t="str">
        <f aca="false">IF(Q1044&gt;=95,"A",IF(Q1044&gt;=90,"A-",IF(Q1044&gt;=85,"B+",IF(Q1044&gt;=80,"B",IF(Q1044&gt;=75,"B-",IF(Q1044&gt;=70,"C+",IF(Q1044&gt;=65,"C",IF(Q1044&gt;=60,"C-","Failed"))))))))</f>
        <v>B</v>
      </c>
      <c r="S1044" s="22" t="n">
        <v>275</v>
      </c>
      <c r="T1044" s="23" t="n">
        <f aca="false">S1044/300%</f>
        <v>91.6666666666667</v>
      </c>
      <c r="U1044" s="24" t="str">
        <f aca="false">IF(T1044&gt;=95,"A",IF(T1044&gt;=90,"A-",IF(T1044&gt;=85,"B+",IF(T1044&gt;=80,"B",IF(T1044&gt;=75,"B-",IF(T1044&gt;=70,"C+",IF(T1044&gt;=65,"C",IF(T1044&gt;=60,"C-","Failed"))))))))</f>
        <v>A-</v>
      </c>
      <c r="V1044" s="22" t="n">
        <v>157</v>
      </c>
      <c r="W1044" s="23" t="n">
        <f aca="false">V1044/200%</f>
        <v>78.5</v>
      </c>
      <c r="X1044" s="24" t="str">
        <f aca="false">IF(W1044&gt;=95,"A",IF(W1044&gt;=90,"A-",IF(W1044&gt;=85,"B+",IF(W1044&gt;=80,"B",IF(W1044&gt;=75,"B-",IF(W1044&gt;=70,"C+",IF(W1044&gt;=65,"C",IF(W1044&gt;=60,"C-","Failed"))))))))</f>
        <v>B-</v>
      </c>
      <c r="Y1044" s="22" t="n">
        <v>150</v>
      </c>
      <c r="Z1044" s="23" t="n">
        <f aca="false">Y1044/200%</f>
        <v>75</v>
      </c>
      <c r="AA1044" s="24" t="str">
        <f aca="false">IF(Z1044&gt;=95,"A",IF(Z1044&gt;=90,"A-",IF(Z1044&gt;=85,"B+",IF(Z1044&gt;=80,"B",IF(Z1044&gt;=75,"B-",IF(Z1044&gt;=70,"C+",IF(Z1044&gt;=65,"C",IF(Z1044&gt;=60,"C-","Failed"))))))))</f>
        <v>B-</v>
      </c>
      <c r="AB1044" s="25" t="n">
        <f aca="false">SUM(Y1044,V1044,S1044,P1044,M1044,J1044,G1044,D1044)</f>
        <v>1407</v>
      </c>
      <c r="AC1044" s="25" t="n">
        <f aca="false">AB1044/1700%</f>
        <v>82.7647058823529</v>
      </c>
      <c r="AD1044" s="24" t="str">
        <f aca="false">IF(AC1044&gt;=95,"A",IF(AC1044&gt;=90,"A-",IF(AC1044&gt;=85,"B+",IF(AC1044&gt;=80,"B",IF(AC1044&gt;=75,"B-",IF(AC1044&gt;=70,"C+",IF(AC1044&gt;=65,"C",IF(AC1044&gt;=60,"C-","Failed"))))))))</f>
        <v>B</v>
      </c>
      <c r="AE1044" s="25" t="str">
        <f aca="false">IF(AC1044&gt;=95,"4.00",IF(AC1044&gt;=90,"3.67",IF(AC1044&gt;=85,"3.33",IF(AC1044&gt;=80,"3.00",IF(AC1044&gt;=75,"2.67",IF(AC1044&gt;=70,"2.33",IF(AC1044&gt;=65,"2.00",IF(AC1044&gt;=60,"1.67","Failed"))))))))</f>
        <v>3.00</v>
      </c>
    </row>
    <row r="1045" customFormat="false" ht="50.1" hidden="false" customHeight="true" outlineLevel="0" collapsed="false">
      <c r="A1045" s="16" t="n">
        <v>3726</v>
      </c>
      <c r="B1045" s="26" t="s">
        <v>1069</v>
      </c>
      <c r="C1045" s="21" t="s">
        <v>985</v>
      </c>
      <c r="D1045" s="22" t="n">
        <v>180</v>
      </c>
      <c r="E1045" s="23" t="n">
        <f aca="false">D1045/200%</f>
        <v>90</v>
      </c>
      <c r="F1045" s="24" t="str">
        <f aca="false">IF(E1045&gt;=95,"A",IF(E1045&gt;=90,"A-",IF(E1045&gt;=85,"B+",IF(E1045&gt;=80,"B",IF(E1045&gt;=75,"B-",IF(E1045&gt;=70,"C+",IF(E1045&gt;=65,"C",IF(E1045&gt;=60,"C-","Failed"))))))))</f>
        <v>A-</v>
      </c>
      <c r="G1045" s="22" t="n">
        <v>168</v>
      </c>
      <c r="H1045" s="23" t="n">
        <f aca="false">G1045/200%</f>
        <v>84</v>
      </c>
      <c r="I1045" s="24" t="str">
        <f aca="false">IF(H1045&gt;=95,"A",IF(H1045&gt;=90,"A-",IF(H1045&gt;=85,"B+",IF(H1045&gt;=80,"B",IF(H1045&gt;=75,"B-",IF(H1045&gt;=70,"C+",IF(H1045&gt;=65,"C",IF(H1045&gt;=60,"C-","Failed"))))))))</f>
        <v>B</v>
      </c>
      <c r="J1045" s="22" t="n">
        <v>160</v>
      </c>
      <c r="K1045" s="23" t="n">
        <f aca="false">J1045/200%</f>
        <v>80</v>
      </c>
      <c r="L1045" s="24" t="str">
        <f aca="false">IF(K1045&gt;=95,"A",IF(K1045&gt;=90,"A-",IF(K1045&gt;=85,"B+",IF(K1045&gt;=80,"B",IF(K1045&gt;=75,"B-",IF(K1045&gt;=70,"C+",IF(K1045&gt;=65,"C",IF(K1045&gt;=60,"C-","Failed"))))))))</f>
        <v>B</v>
      </c>
      <c r="M1045" s="22" t="n">
        <v>183</v>
      </c>
      <c r="N1045" s="23" t="n">
        <f aca="false">M1045/200%</f>
        <v>91.5</v>
      </c>
      <c r="O1045" s="24" t="str">
        <f aca="false">IF(N1045&gt;=95,"A",IF(N1045&gt;=90,"A-",IF(N1045&gt;=85,"B+",IF(N1045&gt;=80,"B",IF(N1045&gt;=75,"B-",IF(N1045&gt;=70,"C+",IF(N1045&gt;=65,"C",IF(N1045&gt;=60,"C-","Failed"))))))))</f>
        <v>A-</v>
      </c>
      <c r="P1045" s="22" t="n">
        <v>184</v>
      </c>
      <c r="Q1045" s="23" t="n">
        <f aca="false">P1045/200%</f>
        <v>92</v>
      </c>
      <c r="R1045" s="24" t="str">
        <f aca="false">IF(Q1045&gt;=95,"A",IF(Q1045&gt;=90,"A-",IF(Q1045&gt;=85,"B+",IF(Q1045&gt;=80,"B",IF(Q1045&gt;=75,"B-",IF(Q1045&gt;=70,"C+",IF(Q1045&gt;=65,"C",IF(Q1045&gt;=60,"C-","Failed"))))))))</f>
        <v>A-</v>
      </c>
      <c r="S1045" s="22" t="n">
        <v>268</v>
      </c>
      <c r="T1045" s="23" t="n">
        <f aca="false">S1045/300%</f>
        <v>89.3333333333333</v>
      </c>
      <c r="U1045" s="24" t="str">
        <f aca="false">IF(T1045&gt;=95,"A",IF(T1045&gt;=90,"A-",IF(T1045&gt;=85,"B+",IF(T1045&gt;=80,"B",IF(T1045&gt;=75,"B-",IF(T1045&gt;=70,"C+",IF(T1045&gt;=65,"C",IF(T1045&gt;=60,"C-","Failed"))))))))</f>
        <v>B+</v>
      </c>
      <c r="V1045" s="22" t="n">
        <v>179</v>
      </c>
      <c r="W1045" s="23" t="n">
        <f aca="false">V1045/200%</f>
        <v>89.5</v>
      </c>
      <c r="X1045" s="24" t="str">
        <f aca="false">IF(W1045&gt;=95,"A",IF(W1045&gt;=90,"A-",IF(W1045&gt;=85,"B+",IF(W1045&gt;=80,"B",IF(W1045&gt;=75,"B-",IF(W1045&gt;=70,"C+",IF(W1045&gt;=65,"C",IF(W1045&gt;=60,"C-","Failed"))))))))</f>
        <v>B+</v>
      </c>
      <c r="Y1045" s="22" t="n">
        <v>150</v>
      </c>
      <c r="Z1045" s="23" t="n">
        <f aca="false">Y1045/200%</f>
        <v>75</v>
      </c>
      <c r="AA1045" s="24" t="str">
        <f aca="false">IF(Z1045&gt;=95,"A",IF(Z1045&gt;=90,"A-",IF(Z1045&gt;=85,"B+",IF(Z1045&gt;=80,"B",IF(Z1045&gt;=75,"B-",IF(Z1045&gt;=70,"C+",IF(Z1045&gt;=65,"C",IF(Z1045&gt;=60,"C-","Failed"))))))))</f>
        <v>B-</v>
      </c>
      <c r="AB1045" s="25" t="n">
        <f aca="false">SUM(Y1045,V1045,S1045,P1045,M1045,J1045,G1045,D1045)</f>
        <v>1472</v>
      </c>
      <c r="AC1045" s="25" t="n">
        <f aca="false">AB1045/1700%</f>
        <v>86.5882352941177</v>
      </c>
      <c r="AD1045" s="24" t="str">
        <f aca="false">IF(AC1045&gt;=95,"A",IF(AC1045&gt;=90,"A-",IF(AC1045&gt;=85,"B+",IF(AC1045&gt;=80,"B",IF(AC1045&gt;=75,"B-",IF(AC1045&gt;=70,"C+",IF(AC1045&gt;=65,"C",IF(AC1045&gt;=60,"C-","Failed"))))))))</f>
        <v>B+</v>
      </c>
      <c r="AE1045" s="25" t="str">
        <f aca="false">IF(AC1045&gt;=95,"4.00",IF(AC1045&gt;=90,"3.67",IF(AC1045&gt;=85,"3.33",IF(AC1045&gt;=80,"3.00",IF(AC1045&gt;=75,"2.67",IF(AC1045&gt;=70,"2.33",IF(AC1045&gt;=65,"2.00",IF(AC1045&gt;=60,"1.67","Failed"))))))))</f>
        <v>3.33</v>
      </c>
    </row>
    <row r="1046" customFormat="false" ht="50.1" hidden="false" customHeight="true" outlineLevel="0" collapsed="false">
      <c r="A1046" s="16" t="n">
        <v>3727</v>
      </c>
      <c r="B1046" s="26" t="s">
        <v>1070</v>
      </c>
      <c r="C1046" s="21" t="s">
        <v>985</v>
      </c>
      <c r="D1046" s="22" t="n">
        <v>180</v>
      </c>
      <c r="E1046" s="23" t="n">
        <f aca="false">D1046/200%</f>
        <v>90</v>
      </c>
      <c r="F1046" s="24" t="str">
        <f aca="false">IF(E1046&gt;=95,"A",IF(E1046&gt;=90,"A-",IF(E1046&gt;=85,"B+",IF(E1046&gt;=80,"B",IF(E1046&gt;=75,"B-",IF(E1046&gt;=70,"C+",IF(E1046&gt;=65,"C",IF(E1046&gt;=60,"C-","Failed"))))))))</f>
        <v>A-</v>
      </c>
      <c r="G1046" s="22" t="n">
        <v>175</v>
      </c>
      <c r="H1046" s="23" t="n">
        <f aca="false">G1046/200%</f>
        <v>87.5</v>
      </c>
      <c r="I1046" s="24" t="str">
        <f aca="false">IF(H1046&gt;=95,"A",IF(H1046&gt;=90,"A-",IF(H1046&gt;=85,"B+",IF(H1046&gt;=80,"B",IF(H1046&gt;=75,"B-",IF(H1046&gt;=70,"C+",IF(H1046&gt;=65,"C",IF(H1046&gt;=60,"C-","Failed"))))))))</f>
        <v>B+</v>
      </c>
      <c r="J1046" s="22" t="n">
        <v>160</v>
      </c>
      <c r="K1046" s="23" t="n">
        <f aca="false">J1046/200%</f>
        <v>80</v>
      </c>
      <c r="L1046" s="24" t="str">
        <f aca="false">IF(K1046&gt;=95,"A",IF(K1046&gt;=90,"A-",IF(K1046&gt;=85,"B+",IF(K1046&gt;=80,"B",IF(K1046&gt;=75,"B-",IF(K1046&gt;=70,"C+",IF(K1046&gt;=65,"C",IF(K1046&gt;=60,"C-","Failed"))))))))</f>
        <v>B</v>
      </c>
      <c r="M1046" s="22" t="n">
        <v>177</v>
      </c>
      <c r="N1046" s="23" t="n">
        <f aca="false">M1046/200%</f>
        <v>88.5</v>
      </c>
      <c r="O1046" s="24" t="str">
        <f aca="false">IF(N1046&gt;=95,"A",IF(N1046&gt;=90,"A-",IF(N1046&gt;=85,"B+",IF(N1046&gt;=80,"B",IF(N1046&gt;=75,"B-",IF(N1046&gt;=70,"C+",IF(N1046&gt;=65,"C",IF(N1046&gt;=60,"C-","Failed"))))))))</f>
        <v>B+</v>
      </c>
      <c r="P1046" s="22" t="n">
        <v>170</v>
      </c>
      <c r="Q1046" s="23" t="n">
        <f aca="false">P1046/200%</f>
        <v>85</v>
      </c>
      <c r="R1046" s="24" t="str">
        <f aca="false">IF(Q1046&gt;=95,"A",IF(Q1046&gt;=90,"A-",IF(Q1046&gt;=85,"B+",IF(Q1046&gt;=80,"B",IF(Q1046&gt;=75,"B-",IF(Q1046&gt;=70,"C+",IF(Q1046&gt;=65,"C",IF(Q1046&gt;=60,"C-","Failed"))))))))</f>
        <v>B+</v>
      </c>
      <c r="S1046" s="22" t="n">
        <v>277</v>
      </c>
      <c r="T1046" s="23" t="n">
        <f aca="false">S1046/300%</f>
        <v>92.3333333333333</v>
      </c>
      <c r="U1046" s="24" t="str">
        <f aca="false">IF(T1046&gt;=95,"A",IF(T1046&gt;=90,"A-",IF(T1046&gt;=85,"B+",IF(T1046&gt;=80,"B",IF(T1046&gt;=75,"B-",IF(T1046&gt;=70,"C+",IF(T1046&gt;=65,"C",IF(T1046&gt;=60,"C-","Failed"))))))))</f>
        <v>A-</v>
      </c>
      <c r="V1046" s="22" t="n">
        <v>177</v>
      </c>
      <c r="W1046" s="23" t="n">
        <f aca="false">V1046/200%</f>
        <v>88.5</v>
      </c>
      <c r="X1046" s="24" t="str">
        <f aca="false">IF(W1046&gt;=95,"A",IF(W1046&gt;=90,"A-",IF(W1046&gt;=85,"B+",IF(W1046&gt;=80,"B",IF(W1046&gt;=75,"B-",IF(W1046&gt;=70,"C+",IF(W1046&gt;=65,"C",IF(W1046&gt;=60,"C-","Failed"))))))))</f>
        <v>B+</v>
      </c>
      <c r="Y1046" s="22" t="n">
        <v>140</v>
      </c>
      <c r="Z1046" s="23" t="n">
        <f aca="false">Y1046/200%</f>
        <v>70</v>
      </c>
      <c r="AA1046" s="24" t="str">
        <f aca="false">IF(Z1046&gt;=95,"A",IF(Z1046&gt;=90,"A-",IF(Z1046&gt;=85,"B+",IF(Z1046&gt;=80,"B",IF(Z1046&gt;=75,"B-",IF(Z1046&gt;=70,"C+",IF(Z1046&gt;=65,"C",IF(Z1046&gt;=60,"C-","Failed"))))))))</f>
        <v>C+</v>
      </c>
      <c r="AB1046" s="25" t="n">
        <f aca="false">SUM(Y1046,V1046,S1046,P1046,M1046,J1046,G1046,D1046)</f>
        <v>1456</v>
      </c>
      <c r="AC1046" s="25" t="n">
        <f aca="false">AB1046/1700%</f>
        <v>85.6470588235294</v>
      </c>
      <c r="AD1046" s="24" t="str">
        <f aca="false">IF(AC1046&gt;=95,"A",IF(AC1046&gt;=90,"A-",IF(AC1046&gt;=85,"B+",IF(AC1046&gt;=80,"B",IF(AC1046&gt;=75,"B-",IF(AC1046&gt;=70,"C+",IF(AC1046&gt;=65,"C",IF(AC1046&gt;=60,"C-","Failed"))))))))</f>
        <v>B+</v>
      </c>
      <c r="AE1046" s="25" t="str">
        <f aca="false">IF(AC1046&gt;=95,"4.00",IF(AC1046&gt;=90,"3.67",IF(AC1046&gt;=85,"3.33",IF(AC1046&gt;=80,"3.00",IF(AC1046&gt;=75,"2.67",IF(AC1046&gt;=70,"2.33",IF(AC1046&gt;=65,"2.00",IF(AC1046&gt;=60,"1.67","Failed"))))))))</f>
        <v>3.33</v>
      </c>
    </row>
    <row r="1047" customFormat="false" ht="50.1" hidden="false" customHeight="true" outlineLevel="0" collapsed="false">
      <c r="A1047" s="16" t="n">
        <v>3728</v>
      </c>
      <c r="B1047" s="26" t="s">
        <v>1071</v>
      </c>
      <c r="C1047" s="21" t="s">
        <v>985</v>
      </c>
      <c r="D1047" s="22" t="n">
        <v>189</v>
      </c>
      <c r="E1047" s="23" t="n">
        <f aca="false">D1047/200%</f>
        <v>94.5</v>
      </c>
      <c r="F1047" s="24" t="str">
        <f aca="false">IF(E1047&gt;=95,"A",IF(E1047&gt;=90,"A-",IF(E1047&gt;=85,"B+",IF(E1047&gt;=80,"B",IF(E1047&gt;=75,"B-",IF(E1047&gt;=70,"C+",IF(E1047&gt;=65,"C",IF(E1047&gt;=60,"C-","Failed"))))))))</f>
        <v>A-</v>
      </c>
      <c r="G1047" s="22" t="n">
        <v>185</v>
      </c>
      <c r="H1047" s="23" t="n">
        <f aca="false">G1047/200%</f>
        <v>92.5</v>
      </c>
      <c r="I1047" s="24" t="str">
        <f aca="false">IF(H1047&gt;=95,"A",IF(H1047&gt;=90,"A-",IF(H1047&gt;=85,"B+",IF(H1047&gt;=80,"B",IF(H1047&gt;=75,"B-",IF(H1047&gt;=70,"C+",IF(H1047&gt;=65,"C",IF(H1047&gt;=60,"C-","Failed"))))))))</f>
        <v>A-</v>
      </c>
      <c r="J1047" s="22" t="n">
        <v>160</v>
      </c>
      <c r="K1047" s="23" t="n">
        <f aca="false">J1047/200%</f>
        <v>80</v>
      </c>
      <c r="L1047" s="24" t="str">
        <f aca="false">IF(K1047&gt;=95,"A",IF(K1047&gt;=90,"A-",IF(K1047&gt;=85,"B+",IF(K1047&gt;=80,"B",IF(K1047&gt;=75,"B-",IF(K1047&gt;=70,"C+",IF(K1047&gt;=65,"C",IF(K1047&gt;=60,"C-","Failed"))))))))</f>
        <v>B</v>
      </c>
      <c r="M1047" s="22" t="n">
        <v>160</v>
      </c>
      <c r="N1047" s="23" t="n">
        <f aca="false">M1047/200%</f>
        <v>80</v>
      </c>
      <c r="O1047" s="24" t="str">
        <f aca="false">IF(N1047&gt;=95,"A",IF(N1047&gt;=90,"A-",IF(N1047&gt;=85,"B+",IF(N1047&gt;=80,"B",IF(N1047&gt;=75,"B-",IF(N1047&gt;=70,"C+",IF(N1047&gt;=65,"C",IF(N1047&gt;=60,"C-","Failed"))))))))</f>
        <v>B</v>
      </c>
      <c r="P1047" s="22" t="n">
        <v>184</v>
      </c>
      <c r="Q1047" s="23" t="n">
        <f aca="false">P1047/200%</f>
        <v>92</v>
      </c>
      <c r="R1047" s="24" t="str">
        <f aca="false">IF(Q1047&gt;=95,"A",IF(Q1047&gt;=90,"A-",IF(Q1047&gt;=85,"B+",IF(Q1047&gt;=80,"B",IF(Q1047&gt;=75,"B-",IF(Q1047&gt;=70,"C+",IF(Q1047&gt;=65,"C",IF(Q1047&gt;=60,"C-","Failed"))))))))</f>
        <v>A-</v>
      </c>
      <c r="S1047" s="22" t="n">
        <v>278</v>
      </c>
      <c r="T1047" s="23" t="n">
        <f aca="false">S1047/300%</f>
        <v>92.6666666666667</v>
      </c>
      <c r="U1047" s="24" t="str">
        <f aca="false">IF(T1047&gt;=95,"A",IF(T1047&gt;=90,"A-",IF(T1047&gt;=85,"B+",IF(T1047&gt;=80,"B",IF(T1047&gt;=75,"B-",IF(T1047&gt;=70,"C+",IF(T1047&gt;=65,"C",IF(T1047&gt;=60,"C-","Failed"))))))))</f>
        <v>A-</v>
      </c>
      <c r="V1047" s="22" t="n">
        <v>177</v>
      </c>
      <c r="W1047" s="23" t="n">
        <f aca="false">V1047/200%</f>
        <v>88.5</v>
      </c>
      <c r="X1047" s="24" t="str">
        <f aca="false">IF(W1047&gt;=95,"A",IF(W1047&gt;=90,"A-",IF(W1047&gt;=85,"B+",IF(W1047&gt;=80,"B",IF(W1047&gt;=75,"B-",IF(W1047&gt;=70,"C+",IF(W1047&gt;=65,"C",IF(W1047&gt;=60,"C-","Failed"))))))))</f>
        <v>B+</v>
      </c>
      <c r="Y1047" s="22" t="n">
        <v>150</v>
      </c>
      <c r="Z1047" s="23" t="n">
        <f aca="false">Y1047/200%</f>
        <v>75</v>
      </c>
      <c r="AA1047" s="24" t="str">
        <f aca="false">IF(Z1047&gt;=95,"A",IF(Z1047&gt;=90,"A-",IF(Z1047&gt;=85,"B+",IF(Z1047&gt;=80,"B",IF(Z1047&gt;=75,"B-",IF(Z1047&gt;=70,"C+",IF(Z1047&gt;=65,"C",IF(Z1047&gt;=60,"C-","Failed"))))))))</f>
        <v>B-</v>
      </c>
      <c r="AB1047" s="25" t="n">
        <f aca="false">SUM(Y1047,V1047,S1047,P1047,M1047,J1047,G1047,D1047)</f>
        <v>1483</v>
      </c>
      <c r="AC1047" s="25" t="n">
        <f aca="false">AB1047/1700%</f>
        <v>87.2352941176471</v>
      </c>
      <c r="AD1047" s="24" t="str">
        <f aca="false">IF(AC1047&gt;=95,"A",IF(AC1047&gt;=90,"A-",IF(AC1047&gt;=85,"B+",IF(AC1047&gt;=80,"B",IF(AC1047&gt;=75,"B-",IF(AC1047&gt;=70,"C+",IF(AC1047&gt;=65,"C",IF(AC1047&gt;=60,"C-","Failed"))))))))</f>
        <v>B+</v>
      </c>
      <c r="AE1047" s="25" t="str">
        <f aca="false">IF(AC1047&gt;=95,"4.00",IF(AC1047&gt;=90,"3.67",IF(AC1047&gt;=85,"3.33",IF(AC1047&gt;=80,"3.00",IF(AC1047&gt;=75,"2.67",IF(AC1047&gt;=70,"2.33",IF(AC1047&gt;=65,"2.00",IF(AC1047&gt;=60,"1.67","Failed"))))))))</f>
        <v>3.33</v>
      </c>
    </row>
    <row r="1048" customFormat="false" ht="50.1" hidden="false" customHeight="true" outlineLevel="0" collapsed="false">
      <c r="A1048" s="16" t="n">
        <v>3729</v>
      </c>
      <c r="B1048" s="26" t="s">
        <v>1072</v>
      </c>
      <c r="C1048" s="21" t="s">
        <v>985</v>
      </c>
      <c r="D1048" s="22" t="n">
        <v>189</v>
      </c>
      <c r="E1048" s="23" t="n">
        <f aca="false">D1048/200%</f>
        <v>94.5</v>
      </c>
      <c r="F1048" s="24" t="str">
        <f aca="false">IF(E1048&gt;=95,"A",IF(E1048&gt;=90,"A-",IF(E1048&gt;=85,"B+",IF(E1048&gt;=80,"B",IF(E1048&gt;=75,"B-",IF(E1048&gt;=70,"C+",IF(E1048&gt;=65,"C",IF(E1048&gt;=60,"C-","Failed"))))))))</f>
        <v>A-</v>
      </c>
      <c r="G1048" s="22" t="n">
        <v>165</v>
      </c>
      <c r="H1048" s="23" t="n">
        <f aca="false">G1048/200%</f>
        <v>82.5</v>
      </c>
      <c r="I1048" s="24" t="str">
        <f aca="false">IF(H1048&gt;=95,"A",IF(H1048&gt;=90,"A-",IF(H1048&gt;=85,"B+",IF(H1048&gt;=80,"B",IF(H1048&gt;=75,"B-",IF(H1048&gt;=70,"C+",IF(H1048&gt;=65,"C",IF(H1048&gt;=60,"C-","Failed"))))))))</f>
        <v>B</v>
      </c>
      <c r="J1048" s="22" t="n">
        <v>160</v>
      </c>
      <c r="K1048" s="23" t="n">
        <f aca="false">J1048/200%</f>
        <v>80</v>
      </c>
      <c r="L1048" s="24" t="str">
        <f aca="false">IF(K1048&gt;=95,"A",IF(K1048&gt;=90,"A-",IF(K1048&gt;=85,"B+",IF(K1048&gt;=80,"B",IF(K1048&gt;=75,"B-",IF(K1048&gt;=70,"C+",IF(K1048&gt;=65,"C",IF(K1048&gt;=60,"C-","Failed"))))))))</f>
        <v>B</v>
      </c>
      <c r="M1048" s="22" t="n">
        <v>186</v>
      </c>
      <c r="N1048" s="23" t="n">
        <f aca="false">M1048/200%</f>
        <v>93</v>
      </c>
      <c r="O1048" s="24" t="str">
        <f aca="false">IF(N1048&gt;=95,"A",IF(N1048&gt;=90,"A-",IF(N1048&gt;=85,"B+",IF(N1048&gt;=80,"B",IF(N1048&gt;=75,"B-",IF(N1048&gt;=70,"C+",IF(N1048&gt;=65,"C",IF(N1048&gt;=60,"C-","Failed"))))))))</f>
        <v>A-</v>
      </c>
      <c r="P1048" s="22" t="n">
        <v>186</v>
      </c>
      <c r="Q1048" s="23" t="n">
        <f aca="false">P1048/200%</f>
        <v>93</v>
      </c>
      <c r="R1048" s="24" t="str">
        <f aca="false">IF(Q1048&gt;=95,"A",IF(Q1048&gt;=90,"A-",IF(Q1048&gt;=85,"B+",IF(Q1048&gt;=80,"B",IF(Q1048&gt;=75,"B-",IF(Q1048&gt;=70,"C+",IF(Q1048&gt;=65,"C",IF(Q1048&gt;=60,"C-","Failed"))))))))</f>
        <v>A-</v>
      </c>
      <c r="S1048" s="22" t="n">
        <v>277</v>
      </c>
      <c r="T1048" s="23" t="n">
        <f aca="false">S1048/300%</f>
        <v>92.3333333333333</v>
      </c>
      <c r="U1048" s="24" t="str">
        <f aca="false">IF(T1048&gt;=95,"A",IF(T1048&gt;=90,"A-",IF(T1048&gt;=85,"B+",IF(T1048&gt;=80,"B",IF(T1048&gt;=75,"B-",IF(T1048&gt;=70,"C+",IF(T1048&gt;=65,"C",IF(T1048&gt;=60,"C-","Failed"))))))))</f>
        <v>A-</v>
      </c>
      <c r="V1048" s="22" t="n">
        <v>176</v>
      </c>
      <c r="W1048" s="23" t="n">
        <f aca="false">V1048/200%</f>
        <v>88</v>
      </c>
      <c r="X1048" s="24" t="str">
        <f aca="false">IF(W1048&gt;=95,"A",IF(W1048&gt;=90,"A-",IF(W1048&gt;=85,"B+",IF(W1048&gt;=80,"B",IF(W1048&gt;=75,"B-",IF(W1048&gt;=70,"C+",IF(W1048&gt;=65,"C",IF(W1048&gt;=60,"C-","Failed"))))))))</f>
        <v>B+</v>
      </c>
      <c r="Y1048" s="22" t="n">
        <v>130</v>
      </c>
      <c r="Z1048" s="23" t="n">
        <f aca="false">Y1048/200%</f>
        <v>65</v>
      </c>
      <c r="AA1048" s="24" t="str">
        <f aca="false">IF(Z1048&gt;=95,"A",IF(Z1048&gt;=90,"A-",IF(Z1048&gt;=85,"B+",IF(Z1048&gt;=80,"B",IF(Z1048&gt;=75,"B-",IF(Z1048&gt;=70,"C+",IF(Z1048&gt;=65,"C",IF(Z1048&gt;=60,"C-","Failed"))))))))</f>
        <v>C</v>
      </c>
      <c r="AB1048" s="25" t="n">
        <f aca="false">SUM(Y1048,V1048,S1048,P1048,M1048,J1048,G1048,D1048)</f>
        <v>1469</v>
      </c>
      <c r="AC1048" s="25" t="n">
        <f aca="false">AB1048/1700%</f>
        <v>86.4117647058824</v>
      </c>
      <c r="AD1048" s="24" t="str">
        <f aca="false">IF(AC1048&gt;=95,"A",IF(AC1048&gt;=90,"A-",IF(AC1048&gt;=85,"B+",IF(AC1048&gt;=80,"B",IF(AC1048&gt;=75,"B-",IF(AC1048&gt;=70,"C+",IF(AC1048&gt;=65,"C",IF(AC1048&gt;=60,"C-","Failed"))))))))</f>
        <v>B+</v>
      </c>
      <c r="AE1048" s="25" t="str">
        <f aca="false">IF(AC1048&gt;=95,"4.00",IF(AC1048&gt;=90,"3.67",IF(AC1048&gt;=85,"3.33",IF(AC1048&gt;=80,"3.00",IF(AC1048&gt;=75,"2.67",IF(AC1048&gt;=70,"2.33",IF(AC1048&gt;=65,"2.00",IF(AC1048&gt;=60,"1.67","Failed"))))))))</f>
        <v>3.33</v>
      </c>
    </row>
    <row r="1049" customFormat="false" ht="50.1" hidden="false" customHeight="true" outlineLevel="0" collapsed="false">
      <c r="A1049" s="16" t="n">
        <v>3730</v>
      </c>
      <c r="B1049" s="26" t="s">
        <v>1073</v>
      </c>
      <c r="C1049" s="21" t="s">
        <v>985</v>
      </c>
      <c r="D1049" s="22" t="n">
        <v>189</v>
      </c>
      <c r="E1049" s="23" t="n">
        <f aca="false">D1049/200%</f>
        <v>94.5</v>
      </c>
      <c r="F1049" s="24" t="str">
        <f aca="false">IF(E1049&gt;=95,"A",IF(E1049&gt;=90,"A-",IF(E1049&gt;=85,"B+",IF(E1049&gt;=80,"B",IF(E1049&gt;=75,"B-",IF(E1049&gt;=70,"C+",IF(E1049&gt;=65,"C",IF(E1049&gt;=60,"C-","Failed"))))))))</f>
        <v>A-</v>
      </c>
      <c r="G1049" s="22" t="n">
        <v>175</v>
      </c>
      <c r="H1049" s="23" t="n">
        <f aca="false">G1049/200%</f>
        <v>87.5</v>
      </c>
      <c r="I1049" s="24" t="str">
        <f aca="false">IF(H1049&gt;=95,"A",IF(H1049&gt;=90,"A-",IF(H1049&gt;=85,"B+",IF(H1049&gt;=80,"B",IF(H1049&gt;=75,"B-",IF(H1049&gt;=70,"C+",IF(H1049&gt;=65,"C",IF(H1049&gt;=60,"C-","Failed"))))))))</f>
        <v>B+</v>
      </c>
      <c r="J1049" s="22" t="n">
        <v>160</v>
      </c>
      <c r="K1049" s="23" t="n">
        <f aca="false">J1049/200%</f>
        <v>80</v>
      </c>
      <c r="L1049" s="24" t="str">
        <f aca="false">IF(K1049&gt;=95,"A",IF(K1049&gt;=90,"A-",IF(K1049&gt;=85,"B+",IF(K1049&gt;=80,"B",IF(K1049&gt;=75,"B-",IF(K1049&gt;=70,"C+",IF(K1049&gt;=65,"C",IF(K1049&gt;=60,"C-","Failed"))))))))</f>
        <v>B</v>
      </c>
      <c r="M1049" s="22" t="n">
        <v>186</v>
      </c>
      <c r="N1049" s="23" t="n">
        <f aca="false">M1049/200%</f>
        <v>93</v>
      </c>
      <c r="O1049" s="24" t="str">
        <f aca="false">IF(N1049&gt;=95,"A",IF(N1049&gt;=90,"A-",IF(N1049&gt;=85,"B+",IF(N1049&gt;=80,"B",IF(N1049&gt;=75,"B-",IF(N1049&gt;=70,"C+",IF(N1049&gt;=65,"C",IF(N1049&gt;=60,"C-","Failed"))))))))</f>
        <v>A-</v>
      </c>
      <c r="P1049" s="22" t="n">
        <v>189</v>
      </c>
      <c r="Q1049" s="23" t="n">
        <f aca="false">P1049/200%</f>
        <v>94.5</v>
      </c>
      <c r="R1049" s="24" t="str">
        <f aca="false">IF(Q1049&gt;=95,"A",IF(Q1049&gt;=90,"A-",IF(Q1049&gt;=85,"B+",IF(Q1049&gt;=80,"B",IF(Q1049&gt;=75,"B-",IF(Q1049&gt;=70,"C+",IF(Q1049&gt;=65,"C",IF(Q1049&gt;=60,"C-","Failed"))))))))</f>
        <v>A-</v>
      </c>
      <c r="S1049" s="22" t="n">
        <v>278</v>
      </c>
      <c r="T1049" s="23" t="n">
        <f aca="false">S1049/300%</f>
        <v>92.6666666666667</v>
      </c>
      <c r="U1049" s="24" t="str">
        <f aca="false">IF(T1049&gt;=95,"A",IF(T1049&gt;=90,"A-",IF(T1049&gt;=85,"B+",IF(T1049&gt;=80,"B",IF(T1049&gt;=75,"B-",IF(T1049&gt;=70,"C+",IF(T1049&gt;=65,"C",IF(T1049&gt;=60,"C-","Failed"))))))))</f>
        <v>A-</v>
      </c>
      <c r="V1049" s="22" t="n">
        <v>168</v>
      </c>
      <c r="W1049" s="23" t="n">
        <f aca="false">V1049/200%</f>
        <v>84</v>
      </c>
      <c r="X1049" s="24" t="str">
        <f aca="false">IF(W1049&gt;=95,"A",IF(W1049&gt;=90,"A-",IF(W1049&gt;=85,"B+",IF(W1049&gt;=80,"B",IF(W1049&gt;=75,"B-",IF(W1049&gt;=70,"C+",IF(W1049&gt;=65,"C",IF(W1049&gt;=60,"C-","Failed"))))))))</f>
        <v>B</v>
      </c>
      <c r="Y1049" s="22" t="n">
        <v>150</v>
      </c>
      <c r="Z1049" s="23" t="n">
        <f aca="false">Y1049/200%</f>
        <v>75</v>
      </c>
      <c r="AA1049" s="24" t="str">
        <f aca="false">IF(Z1049&gt;=95,"A",IF(Z1049&gt;=90,"A-",IF(Z1049&gt;=85,"B+",IF(Z1049&gt;=80,"B",IF(Z1049&gt;=75,"B-",IF(Z1049&gt;=70,"C+",IF(Z1049&gt;=65,"C",IF(Z1049&gt;=60,"C-","Failed"))))))))</f>
        <v>B-</v>
      </c>
      <c r="AB1049" s="25" t="n">
        <f aca="false">SUM(Y1049,V1049,S1049,P1049,M1049,J1049,G1049,D1049)</f>
        <v>1495</v>
      </c>
      <c r="AC1049" s="25" t="n">
        <f aca="false">AB1049/1700%</f>
        <v>87.9411764705882</v>
      </c>
      <c r="AD1049" s="24" t="str">
        <f aca="false">IF(AC1049&gt;=95,"A",IF(AC1049&gt;=90,"A-",IF(AC1049&gt;=85,"B+",IF(AC1049&gt;=80,"B",IF(AC1049&gt;=75,"B-",IF(AC1049&gt;=70,"C+",IF(AC1049&gt;=65,"C",IF(AC1049&gt;=60,"C-","Failed"))))))))</f>
        <v>B+</v>
      </c>
      <c r="AE1049" s="25" t="str">
        <f aca="false">IF(AC1049&gt;=95,"4.00",IF(AC1049&gt;=90,"3.67",IF(AC1049&gt;=85,"3.33",IF(AC1049&gt;=80,"3.00",IF(AC1049&gt;=75,"2.67",IF(AC1049&gt;=70,"2.33",IF(AC1049&gt;=65,"2.00",IF(AC1049&gt;=60,"1.67","Failed"))))))))</f>
        <v>3.33</v>
      </c>
    </row>
    <row r="1050" customFormat="false" ht="50.1" hidden="false" customHeight="true" outlineLevel="0" collapsed="false">
      <c r="A1050" s="16" t="n">
        <v>3731</v>
      </c>
      <c r="B1050" s="26" t="s">
        <v>1074</v>
      </c>
      <c r="C1050" s="21" t="s">
        <v>985</v>
      </c>
      <c r="D1050" s="22" t="n">
        <v>183</v>
      </c>
      <c r="E1050" s="23" t="n">
        <f aca="false">D1050/200%</f>
        <v>91.5</v>
      </c>
      <c r="F1050" s="24" t="str">
        <f aca="false">IF(E1050&gt;=95,"A",IF(E1050&gt;=90,"A-",IF(E1050&gt;=85,"B+",IF(E1050&gt;=80,"B",IF(E1050&gt;=75,"B-",IF(E1050&gt;=70,"C+",IF(E1050&gt;=65,"C",IF(E1050&gt;=60,"C-","Failed"))))))))</f>
        <v>A-</v>
      </c>
      <c r="G1050" s="22" t="n">
        <v>175</v>
      </c>
      <c r="H1050" s="23" t="n">
        <f aca="false">G1050/200%</f>
        <v>87.5</v>
      </c>
      <c r="I1050" s="24" t="str">
        <f aca="false">IF(H1050&gt;=95,"A",IF(H1050&gt;=90,"A-",IF(H1050&gt;=85,"B+",IF(H1050&gt;=80,"B",IF(H1050&gt;=75,"B-",IF(H1050&gt;=70,"C+",IF(H1050&gt;=65,"C",IF(H1050&gt;=60,"C-","Failed"))))))))</f>
        <v>B+</v>
      </c>
      <c r="J1050" s="22" t="n">
        <v>170</v>
      </c>
      <c r="K1050" s="23" t="n">
        <f aca="false">J1050/200%</f>
        <v>85</v>
      </c>
      <c r="L1050" s="24" t="str">
        <f aca="false">IF(K1050&gt;=95,"A",IF(K1050&gt;=90,"A-",IF(K1050&gt;=85,"B+",IF(K1050&gt;=80,"B",IF(K1050&gt;=75,"B-",IF(K1050&gt;=70,"C+",IF(K1050&gt;=65,"C",IF(K1050&gt;=60,"C-","Failed"))))))))</f>
        <v>B+</v>
      </c>
      <c r="M1050" s="22" t="n">
        <v>186</v>
      </c>
      <c r="N1050" s="23" t="n">
        <f aca="false">M1050/200%</f>
        <v>93</v>
      </c>
      <c r="O1050" s="24" t="str">
        <f aca="false">IF(N1050&gt;=95,"A",IF(N1050&gt;=90,"A-",IF(N1050&gt;=85,"B+",IF(N1050&gt;=80,"B",IF(N1050&gt;=75,"B-",IF(N1050&gt;=70,"C+",IF(N1050&gt;=65,"C",IF(N1050&gt;=60,"C-","Failed"))))))))</f>
        <v>A-</v>
      </c>
      <c r="P1050" s="22" t="n">
        <v>178</v>
      </c>
      <c r="Q1050" s="23" t="n">
        <f aca="false">P1050/200%</f>
        <v>89</v>
      </c>
      <c r="R1050" s="24" t="str">
        <f aca="false">IF(Q1050&gt;=95,"A",IF(Q1050&gt;=90,"A-",IF(Q1050&gt;=85,"B+",IF(Q1050&gt;=80,"B",IF(Q1050&gt;=75,"B-",IF(Q1050&gt;=70,"C+",IF(Q1050&gt;=65,"C",IF(Q1050&gt;=60,"C-","Failed"))))))))</f>
        <v>B+</v>
      </c>
      <c r="S1050" s="22" t="n">
        <v>278</v>
      </c>
      <c r="T1050" s="23" t="n">
        <f aca="false">S1050/300%</f>
        <v>92.6666666666667</v>
      </c>
      <c r="U1050" s="24" t="str">
        <f aca="false">IF(T1050&gt;=95,"A",IF(T1050&gt;=90,"A-",IF(T1050&gt;=85,"B+",IF(T1050&gt;=80,"B",IF(T1050&gt;=75,"B-",IF(T1050&gt;=70,"C+",IF(T1050&gt;=65,"C",IF(T1050&gt;=60,"C-","Failed"))))))))</f>
        <v>A-</v>
      </c>
      <c r="V1050" s="22" t="n">
        <v>176</v>
      </c>
      <c r="W1050" s="23" t="n">
        <f aca="false">V1050/200%</f>
        <v>88</v>
      </c>
      <c r="X1050" s="24" t="str">
        <f aca="false">IF(W1050&gt;=95,"A",IF(W1050&gt;=90,"A-",IF(W1050&gt;=85,"B+",IF(W1050&gt;=80,"B",IF(W1050&gt;=75,"B-",IF(W1050&gt;=70,"C+",IF(W1050&gt;=65,"C",IF(W1050&gt;=60,"C-","Failed"))))))))</f>
        <v>B+</v>
      </c>
      <c r="Y1050" s="22" t="n">
        <v>160</v>
      </c>
      <c r="Z1050" s="23" t="n">
        <f aca="false">Y1050/200%</f>
        <v>80</v>
      </c>
      <c r="AA1050" s="24" t="str">
        <f aca="false">IF(Z1050&gt;=95,"A",IF(Z1050&gt;=90,"A-",IF(Z1050&gt;=85,"B+",IF(Z1050&gt;=80,"B",IF(Z1050&gt;=75,"B-",IF(Z1050&gt;=70,"C+",IF(Z1050&gt;=65,"C",IF(Z1050&gt;=60,"C-","Failed"))))))))</f>
        <v>B</v>
      </c>
      <c r="AB1050" s="25" t="n">
        <f aca="false">SUM(Y1050,V1050,S1050,P1050,M1050,J1050,G1050,D1050)</f>
        <v>1506</v>
      </c>
      <c r="AC1050" s="25" t="n">
        <f aca="false">AB1050/1700%</f>
        <v>88.5882352941177</v>
      </c>
      <c r="AD1050" s="24" t="str">
        <f aca="false">IF(AC1050&gt;=95,"A",IF(AC1050&gt;=90,"A-",IF(AC1050&gt;=85,"B+",IF(AC1050&gt;=80,"B",IF(AC1050&gt;=75,"B-",IF(AC1050&gt;=70,"C+",IF(AC1050&gt;=65,"C",IF(AC1050&gt;=60,"C-","Failed"))))))))</f>
        <v>B+</v>
      </c>
      <c r="AE1050" s="25" t="str">
        <f aca="false">IF(AC1050&gt;=95,"4.00",IF(AC1050&gt;=90,"3.67",IF(AC1050&gt;=85,"3.33",IF(AC1050&gt;=80,"3.00",IF(AC1050&gt;=75,"2.67",IF(AC1050&gt;=70,"2.33",IF(AC1050&gt;=65,"2.00",IF(AC1050&gt;=60,"1.67","Failed"))))))))</f>
        <v>3.33</v>
      </c>
    </row>
    <row r="1051" customFormat="false" ht="50.1" hidden="false" customHeight="true" outlineLevel="0" collapsed="false">
      <c r="A1051" s="16" t="n">
        <v>3732</v>
      </c>
      <c r="B1051" s="26" t="s">
        <v>1075</v>
      </c>
      <c r="C1051" s="21" t="s">
        <v>985</v>
      </c>
      <c r="D1051" s="22" t="n">
        <v>180</v>
      </c>
      <c r="E1051" s="23" t="n">
        <f aca="false">D1051/200%</f>
        <v>90</v>
      </c>
      <c r="F1051" s="24" t="str">
        <f aca="false">IF(E1051&gt;=95,"A",IF(E1051&gt;=90,"A-",IF(E1051&gt;=85,"B+",IF(E1051&gt;=80,"B",IF(E1051&gt;=75,"B-",IF(E1051&gt;=70,"C+",IF(E1051&gt;=65,"C",IF(E1051&gt;=60,"C-","Failed"))))))))</f>
        <v>A-</v>
      </c>
      <c r="G1051" s="22" t="n">
        <v>170</v>
      </c>
      <c r="H1051" s="23" t="n">
        <f aca="false">G1051/200%</f>
        <v>85</v>
      </c>
      <c r="I1051" s="24" t="str">
        <f aca="false">IF(H1051&gt;=95,"A",IF(H1051&gt;=90,"A-",IF(H1051&gt;=85,"B+",IF(H1051&gt;=80,"B",IF(H1051&gt;=75,"B-",IF(H1051&gt;=70,"C+",IF(H1051&gt;=65,"C",IF(H1051&gt;=60,"C-","Failed"))))))))</f>
        <v>B+</v>
      </c>
      <c r="J1051" s="22" t="n">
        <v>170</v>
      </c>
      <c r="K1051" s="23" t="n">
        <f aca="false">J1051/200%</f>
        <v>85</v>
      </c>
      <c r="L1051" s="24" t="str">
        <f aca="false">IF(K1051&gt;=95,"A",IF(K1051&gt;=90,"A-",IF(K1051&gt;=85,"B+",IF(K1051&gt;=80,"B",IF(K1051&gt;=75,"B-",IF(K1051&gt;=70,"C+",IF(K1051&gt;=65,"C",IF(K1051&gt;=60,"C-","Failed"))))))))</f>
        <v>B+</v>
      </c>
      <c r="M1051" s="22" t="n">
        <v>180</v>
      </c>
      <c r="N1051" s="23" t="n">
        <f aca="false">M1051/200%</f>
        <v>90</v>
      </c>
      <c r="O1051" s="24" t="str">
        <f aca="false">IF(N1051&gt;=95,"A",IF(N1051&gt;=90,"A-",IF(N1051&gt;=85,"B+",IF(N1051&gt;=80,"B",IF(N1051&gt;=75,"B-",IF(N1051&gt;=70,"C+",IF(N1051&gt;=65,"C",IF(N1051&gt;=60,"C-","Failed"))))))))</f>
        <v>A-</v>
      </c>
      <c r="P1051" s="22" t="n">
        <v>165</v>
      </c>
      <c r="Q1051" s="23" t="n">
        <f aca="false">P1051/200%</f>
        <v>82.5</v>
      </c>
      <c r="R1051" s="24" t="str">
        <f aca="false">IF(Q1051&gt;=95,"A",IF(Q1051&gt;=90,"A-",IF(Q1051&gt;=85,"B+",IF(Q1051&gt;=80,"B",IF(Q1051&gt;=75,"B-",IF(Q1051&gt;=70,"C+",IF(Q1051&gt;=65,"C",IF(Q1051&gt;=60,"C-","Failed"))))))))</f>
        <v>B</v>
      </c>
      <c r="S1051" s="22" t="n">
        <v>278</v>
      </c>
      <c r="T1051" s="23" t="n">
        <f aca="false">S1051/300%</f>
        <v>92.6666666666667</v>
      </c>
      <c r="U1051" s="24" t="str">
        <f aca="false">IF(T1051&gt;=95,"A",IF(T1051&gt;=90,"A-",IF(T1051&gt;=85,"B+",IF(T1051&gt;=80,"B",IF(T1051&gt;=75,"B-",IF(T1051&gt;=70,"C+",IF(T1051&gt;=65,"C",IF(T1051&gt;=60,"C-","Failed"))))))))</f>
        <v>A-</v>
      </c>
      <c r="V1051" s="22" t="n">
        <v>158</v>
      </c>
      <c r="W1051" s="23" t="n">
        <f aca="false">V1051/200%</f>
        <v>79</v>
      </c>
      <c r="X1051" s="24" t="str">
        <f aca="false">IF(W1051&gt;=95,"A",IF(W1051&gt;=90,"A-",IF(W1051&gt;=85,"B+",IF(W1051&gt;=80,"B",IF(W1051&gt;=75,"B-",IF(W1051&gt;=70,"C+",IF(W1051&gt;=65,"C",IF(W1051&gt;=60,"C-","Failed"))))))))</f>
        <v>B-</v>
      </c>
      <c r="Y1051" s="22" t="n">
        <v>150</v>
      </c>
      <c r="Z1051" s="23" t="n">
        <f aca="false">Y1051/200%</f>
        <v>75</v>
      </c>
      <c r="AA1051" s="24" t="str">
        <f aca="false">IF(Z1051&gt;=95,"A",IF(Z1051&gt;=90,"A-",IF(Z1051&gt;=85,"B+",IF(Z1051&gt;=80,"B",IF(Z1051&gt;=75,"B-",IF(Z1051&gt;=70,"C+",IF(Z1051&gt;=65,"C",IF(Z1051&gt;=60,"C-","Failed"))))))))</f>
        <v>B-</v>
      </c>
      <c r="AB1051" s="25" t="n">
        <f aca="false">SUM(Y1051,V1051,S1051,P1051,M1051,J1051,G1051,D1051)</f>
        <v>1451</v>
      </c>
      <c r="AC1051" s="25" t="n">
        <f aca="false">AB1051/1700%</f>
        <v>85.3529411764706</v>
      </c>
      <c r="AD1051" s="24" t="str">
        <f aca="false">IF(AC1051&gt;=95,"A",IF(AC1051&gt;=90,"A-",IF(AC1051&gt;=85,"B+",IF(AC1051&gt;=80,"B",IF(AC1051&gt;=75,"B-",IF(AC1051&gt;=70,"C+",IF(AC1051&gt;=65,"C",IF(AC1051&gt;=60,"C-","Failed"))))))))</f>
        <v>B+</v>
      </c>
      <c r="AE1051" s="25" t="str">
        <f aca="false">IF(AC1051&gt;=95,"4.00",IF(AC1051&gt;=90,"3.67",IF(AC1051&gt;=85,"3.33",IF(AC1051&gt;=80,"3.00",IF(AC1051&gt;=75,"2.67",IF(AC1051&gt;=70,"2.33",IF(AC1051&gt;=65,"2.00",IF(AC1051&gt;=60,"1.67","Failed"))))))))</f>
        <v>3.33</v>
      </c>
    </row>
    <row r="1052" customFormat="false" ht="50.1" hidden="false" customHeight="true" outlineLevel="0" collapsed="false">
      <c r="A1052" s="16" t="n">
        <v>3733</v>
      </c>
      <c r="B1052" s="26" t="s">
        <v>1076</v>
      </c>
      <c r="C1052" s="21" t="s">
        <v>985</v>
      </c>
      <c r="D1052" s="22" t="n">
        <v>175</v>
      </c>
      <c r="E1052" s="23" t="n">
        <f aca="false">D1052/200%</f>
        <v>87.5</v>
      </c>
      <c r="F1052" s="24" t="str">
        <f aca="false">IF(E1052&gt;=95,"A",IF(E1052&gt;=90,"A-",IF(E1052&gt;=85,"B+",IF(E1052&gt;=80,"B",IF(E1052&gt;=75,"B-",IF(E1052&gt;=70,"C+",IF(E1052&gt;=65,"C",IF(E1052&gt;=60,"C-","Failed"))))))))</f>
        <v>B+</v>
      </c>
      <c r="G1052" s="22" t="n">
        <v>165</v>
      </c>
      <c r="H1052" s="23" t="n">
        <f aca="false">G1052/200%</f>
        <v>82.5</v>
      </c>
      <c r="I1052" s="24" t="str">
        <f aca="false">IF(H1052&gt;=95,"A",IF(H1052&gt;=90,"A-",IF(H1052&gt;=85,"B+",IF(H1052&gt;=80,"B",IF(H1052&gt;=75,"B-",IF(H1052&gt;=70,"C+",IF(H1052&gt;=65,"C",IF(H1052&gt;=60,"C-","Failed"))))))))</f>
        <v>B</v>
      </c>
      <c r="J1052" s="22" t="n">
        <v>140</v>
      </c>
      <c r="K1052" s="23" t="n">
        <f aca="false">J1052/200%</f>
        <v>70</v>
      </c>
      <c r="L1052" s="24" t="str">
        <f aca="false">IF(K1052&gt;=95,"A",IF(K1052&gt;=90,"A-",IF(K1052&gt;=85,"B+",IF(K1052&gt;=80,"B",IF(K1052&gt;=75,"B-",IF(K1052&gt;=70,"C+",IF(K1052&gt;=65,"C",IF(K1052&gt;=60,"C-","Failed"))))))))</f>
        <v>C+</v>
      </c>
      <c r="M1052" s="22" t="n">
        <v>178</v>
      </c>
      <c r="N1052" s="23" t="n">
        <f aca="false">M1052/200%</f>
        <v>89</v>
      </c>
      <c r="O1052" s="24" t="str">
        <f aca="false">IF(N1052&gt;=95,"A",IF(N1052&gt;=90,"A-",IF(N1052&gt;=85,"B+",IF(N1052&gt;=80,"B",IF(N1052&gt;=75,"B-",IF(N1052&gt;=70,"C+",IF(N1052&gt;=65,"C",IF(N1052&gt;=60,"C-","Failed"))))))))</f>
        <v>B+</v>
      </c>
      <c r="P1052" s="22" t="n">
        <v>180</v>
      </c>
      <c r="Q1052" s="23" t="n">
        <f aca="false">P1052/200%</f>
        <v>90</v>
      </c>
      <c r="R1052" s="24" t="str">
        <f aca="false">IF(Q1052&gt;=95,"A",IF(Q1052&gt;=90,"A-",IF(Q1052&gt;=85,"B+",IF(Q1052&gt;=80,"B",IF(Q1052&gt;=75,"B-",IF(Q1052&gt;=70,"C+",IF(Q1052&gt;=65,"C",IF(Q1052&gt;=60,"C-","Failed"))))))))</f>
        <v>A-</v>
      </c>
      <c r="S1052" s="22" t="n">
        <v>243</v>
      </c>
      <c r="T1052" s="23" t="n">
        <f aca="false">S1052/300%</f>
        <v>81</v>
      </c>
      <c r="U1052" s="24" t="str">
        <f aca="false">IF(T1052&gt;=95,"A",IF(T1052&gt;=90,"A-",IF(T1052&gt;=85,"B+",IF(T1052&gt;=80,"B",IF(T1052&gt;=75,"B-",IF(T1052&gt;=70,"C+",IF(T1052&gt;=65,"C",IF(T1052&gt;=60,"C-","Failed"))))))))</f>
        <v>B</v>
      </c>
      <c r="V1052" s="22" t="n">
        <v>179</v>
      </c>
      <c r="W1052" s="23" t="n">
        <f aca="false">V1052/200%</f>
        <v>89.5</v>
      </c>
      <c r="X1052" s="24" t="str">
        <f aca="false">IF(W1052&gt;=95,"A",IF(W1052&gt;=90,"A-",IF(W1052&gt;=85,"B+",IF(W1052&gt;=80,"B",IF(W1052&gt;=75,"B-",IF(W1052&gt;=70,"C+",IF(W1052&gt;=65,"C",IF(W1052&gt;=60,"C-","Failed"))))))))</f>
        <v>B+</v>
      </c>
      <c r="Y1052" s="22" t="n">
        <v>150</v>
      </c>
      <c r="Z1052" s="23" t="n">
        <f aca="false">Y1052/200%</f>
        <v>75</v>
      </c>
      <c r="AA1052" s="24" t="str">
        <f aca="false">IF(Z1052&gt;=95,"A",IF(Z1052&gt;=90,"A-",IF(Z1052&gt;=85,"B+",IF(Z1052&gt;=80,"B",IF(Z1052&gt;=75,"B-",IF(Z1052&gt;=70,"C+",IF(Z1052&gt;=65,"C",IF(Z1052&gt;=60,"C-","Failed"))))))))</f>
        <v>B-</v>
      </c>
      <c r="AB1052" s="25" t="n">
        <f aca="false">SUM(Y1052,V1052,S1052,P1052,M1052,J1052,G1052,D1052)</f>
        <v>1410</v>
      </c>
      <c r="AC1052" s="25" t="n">
        <f aca="false">AB1052/1700%</f>
        <v>82.9411764705882</v>
      </c>
      <c r="AD1052" s="24" t="str">
        <f aca="false">IF(AC1052&gt;=95,"A",IF(AC1052&gt;=90,"A-",IF(AC1052&gt;=85,"B+",IF(AC1052&gt;=80,"B",IF(AC1052&gt;=75,"B-",IF(AC1052&gt;=70,"C+",IF(AC1052&gt;=65,"C",IF(AC1052&gt;=60,"C-","Failed"))))))))</f>
        <v>B</v>
      </c>
      <c r="AE1052" s="25" t="str">
        <f aca="false">IF(AC1052&gt;=95,"4.00",IF(AC1052&gt;=90,"3.67",IF(AC1052&gt;=85,"3.33",IF(AC1052&gt;=80,"3.00",IF(AC1052&gt;=75,"2.67",IF(AC1052&gt;=70,"2.33",IF(AC1052&gt;=65,"2.00",IF(AC1052&gt;=60,"1.67","Failed"))))))))</f>
        <v>3.00</v>
      </c>
    </row>
    <row r="1053" customFormat="false" ht="50.1" hidden="false" customHeight="true" outlineLevel="0" collapsed="false">
      <c r="A1053" s="16" t="n">
        <v>3734</v>
      </c>
      <c r="B1053" s="26" t="s">
        <v>1077</v>
      </c>
      <c r="C1053" s="21" t="s">
        <v>985</v>
      </c>
      <c r="D1053" s="22" t="n">
        <v>180</v>
      </c>
      <c r="E1053" s="23" t="n">
        <f aca="false">D1053/200%</f>
        <v>90</v>
      </c>
      <c r="F1053" s="24" t="str">
        <f aca="false">IF(E1053&gt;=95,"A",IF(E1053&gt;=90,"A-",IF(E1053&gt;=85,"B+",IF(E1053&gt;=80,"B",IF(E1053&gt;=75,"B-",IF(E1053&gt;=70,"C+",IF(E1053&gt;=65,"C",IF(E1053&gt;=60,"C-","Failed"))))))))</f>
        <v>A-</v>
      </c>
      <c r="G1053" s="22" t="n">
        <v>175</v>
      </c>
      <c r="H1053" s="23" t="n">
        <f aca="false">G1053/200%</f>
        <v>87.5</v>
      </c>
      <c r="I1053" s="24" t="str">
        <f aca="false">IF(H1053&gt;=95,"A",IF(H1053&gt;=90,"A-",IF(H1053&gt;=85,"B+",IF(H1053&gt;=80,"B",IF(H1053&gt;=75,"B-",IF(H1053&gt;=70,"C+",IF(H1053&gt;=65,"C",IF(H1053&gt;=60,"C-","Failed"))))))))</f>
        <v>B+</v>
      </c>
      <c r="J1053" s="22" t="n">
        <v>170</v>
      </c>
      <c r="K1053" s="23" t="n">
        <f aca="false">J1053/200%</f>
        <v>85</v>
      </c>
      <c r="L1053" s="24" t="str">
        <f aca="false">IF(K1053&gt;=95,"A",IF(K1053&gt;=90,"A-",IF(K1053&gt;=85,"B+",IF(K1053&gt;=80,"B",IF(K1053&gt;=75,"B-",IF(K1053&gt;=70,"C+",IF(K1053&gt;=65,"C",IF(K1053&gt;=60,"C-","Failed"))))))))</f>
        <v>B+</v>
      </c>
      <c r="M1053" s="22" t="n">
        <v>175</v>
      </c>
      <c r="N1053" s="23" t="n">
        <f aca="false">M1053/200%</f>
        <v>87.5</v>
      </c>
      <c r="O1053" s="24" t="str">
        <f aca="false">IF(N1053&gt;=95,"A",IF(N1053&gt;=90,"A-",IF(N1053&gt;=85,"B+",IF(N1053&gt;=80,"B",IF(N1053&gt;=75,"B-",IF(N1053&gt;=70,"C+",IF(N1053&gt;=65,"C",IF(N1053&gt;=60,"C-","Failed"))))))))</f>
        <v>B+</v>
      </c>
      <c r="P1053" s="22" t="n">
        <v>186</v>
      </c>
      <c r="Q1053" s="23" t="n">
        <f aca="false">P1053/200%</f>
        <v>93</v>
      </c>
      <c r="R1053" s="24" t="str">
        <f aca="false">IF(Q1053&gt;=95,"A",IF(Q1053&gt;=90,"A-",IF(Q1053&gt;=85,"B+",IF(Q1053&gt;=80,"B",IF(Q1053&gt;=75,"B-",IF(Q1053&gt;=70,"C+",IF(Q1053&gt;=65,"C",IF(Q1053&gt;=60,"C-","Failed"))))))))</f>
        <v>A-</v>
      </c>
      <c r="S1053" s="22" t="n">
        <v>278</v>
      </c>
      <c r="T1053" s="23" t="n">
        <f aca="false">S1053/300%</f>
        <v>92.6666666666667</v>
      </c>
      <c r="U1053" s="24" t="str">
        <f aca="false">IF(T1053&gt;=95,"A",IF(T1053&gt;=90,"A-",IF(T1053&gt;=85,"B+",IF(T1053&gt;=80,"B",IF(T1053&gt;=75,"B-",IF(T1053&gt;=70,"C+",IF(T1053&gt;=65,"C",IF(T1053&gt;=60,"C-","Failed"))))))))</f>
        <v>A-</v>
      </c>
      <c r="V1053" s="22" t="n">
        <v>168</v>
      </c>
      <c r="W1053" s="23" t="n">
        <f aca="false">V1053/200%</f>
        <v>84</v>
      </c>
      <c r="X1053" s="24" t="str">
        <f aca="false">IF(W1053&gt;=95,"A",IF(W1053&gt;=90,"A-",IF(W1053&gt;=85,"B+",IF(W1053&gt;=80,"B",IF(W1053&gt;=75,"B-",IF(W1053&gt;=70,"C+",IF(W1053&gt;=65,"C",IF(W1053&gt;=60,"C-","Failed"))))))))</f>
        <v>B</v>
      </c>
      <c r="Y1053" s="22" t="n">
        <v>160</v>
      </c>
      <c r="Z1053" s="23" t="n">
        <f aca="false">Y1053/200%</f>
        <v>80</v>
      </c>
      <c r="AA1053" s="24" t="str">
        <f aca="false">IF(Z1053&gt;=95,"A",IF(Z1053&gt;=90,"A-",IF(Z1053&gt;=85,"B+",IF(Z1053&gt;=80,"B",IF(Z1053&gt;=75,"B-",IF(Z1053&gt;=70,"C+",IF(Z1053&gt;=65,"C",IF(Z1053&gt;=60,"C-","Failed"))))))))</f>
        <v>B</v>
      </c>
      <c r="AB1053" s="25" t="n">
        <f aca="false">SUM(Y1053,V1053,S1053,P1053,M1053,J1053,G1053,D1053)</f>
        <v>1492</v>
      </c>
      <c r="AC1053" s="25" t="n">
        <f aca="false">AB1053/1700%</f>
        <v>87.7647058823529</v>
      </c>
      <c r="AD1053" s="24" t="str">
        <f aca="false">IF(AC1053&gt;=95,"A",IF(AC1053&gt;=90,"A-",IF(AC1053&gt;=85,"B+",IF(AC1053&gt;=80,"B",IF(AC1053&gt;=75,"B-",IF(AC1053&gt;=70,"C+",IF(AC1053&gt;=65,"C",IF(AC1053&gt;=60,"C-","Failed"))))))))</f>
        <v>B+</v>
      </c>
      <c r="AE1053" s="25" t="str">
        <f aca="false">IF(AC1053&gt;=95,"4.00",IF(AC1053&gt;=90,"3.67",IF(AC1053&gt;=85,"3.33",IF(AC1053&gt;=80,"3.00",IF(AC1053&gt;=75,"2.67",IF(AC1053&gt;=70,"2.33",IF(AC1053&gt;=65,"2.00",IF(AC1053&gt;=60,"1.67","Failed"))))))))</f>
        <v>3.33</v>
      </c>
    </row>
    <row r="1054" customFormat="false" ht="50.1" hidden="false" customHeight="true" outlineLevel="0" collapsed="false">
      <c r="A1054" s="16" t="n">
        <v>3735</v>
      </c>
      <c r="B1054" s="26" t="s">
        <v>1078</v>
      </c>
      <c r="C1054" s="21" t="s">
        <v>985</v>
      </c>
      <c r="D1054" s="22" t="n">
        <v>189</v>
      </c>
      <c r="E1054" s="23" t="n">
        <f aca="false">D1054/200%</f>
        <v>94.5</v>
      </c>
      <c r="F1054" s="24" t="str">
        <f aca="false">IF(E1054&gt;=95,"A",IF(E1054&gt;=90,"A-",IF(E1054&gt;=85,"B+",IF(E1054&gt;=80,"B",IF(E1054&gt;=75,"B-",IF(E1054&gt;=70,"C+",IF(E1054&gt;=65,"C",IF(E1054&gt;=60,"C-","Failed"))))))))</f>
        <v>A-</v>
      </c>
      <c r="G1054" s="22" t="n">
        <v>175</v>
      </c>
      <c r="H1054" s="23" t="n">
        <f aca="false">G1054/200%</f>
        <v>87.5</v>
      </c>
      <c r="I1054" s="24" t="str">
        <f aca="false">IF(H1054&gt;=95,"A",IF(H1054&gt;=90,"A-",IF(H1054&gt;=85,"B+",IF(H1054&gt;=80,"B",IF(H1054&gt;=75,"B-",IF(H1054&gt;=70,"C+",IF(H1054&gt;=65,"C",IF(H1054&gt;=60,"C-","Failed"))))))))</f>
        <v>B+</v>
      </c>
      <c r="J1054" s="22" t="n">
        <v>160</v>
      </c>
      <c r="K1054" s="23" t="n">
        <f aca="false">J1054/200%</f>
        <v>80</v>
      </c>
      <c r="L1054" s="24" t="str">
        <f aca="false">IF(K1054&gt;=95,"A",IF(K1054&gt;=90,"A-",IF(K1054&gt;=85,"B+",IF(K1054&gt;=80,"B",IF(K1054&gt;=75,"B-",IF(K1054&gt;=70,"C+",IF(K1054&gt;=65,"C",IF(K1054&gt;=60,"C-","Failed"))))))))</f>
        <v>B</v>
      </c>
      <c r="M1054" s="22" t="n">
        <v>182</v>
      </c>
      <c r="N1054" s="23" t="n">
        <f aca="false">M1054/200%</f>
        <v>91</v>
      </c>
      <c r="O1054" s="24" t="str">
        <f aca="false">IF(N1054&gt;=95,"A",IF(N1054&gt;=90,"A-",IF(N1054&gt;=85,"B+",IF(N1054&gt;=80,"B",IF(N1054&gt;=75,"B-",IF(N1054&gt;=70,"C+",IF(N1054&gt;=65,"C",IF(N1054&gt;=60,"C-","Failed"))))))))</f>
        <v>A-</v>
      </c>
      <c r="P1054" s="22" t="n">
        <v>186</v>
      </c>
      <c r="Q1054" s="23" t="n">
        <f aca="false">P1054/200%</f>
        <v>93</v>
      </c>
      <c r="R1054" s="24" t="str">
        <f aca="false">IF(Q1054&gt;=95,"A",IF(Q1054&gt;=90,"A-",IF(Q1054&gt;=85,"B+",IF(Q1054&gt;=80,"B",IF(Q1054&gt;=75,"B-",IF(Q1054&gt;=70,"C+",IF(Q1054&gt;=65,"C",IF(Q1054&gt;=60,"C-","Failed"))))))))</f>
        <v>A-</v>
      </c>
      <c r="S1054" s="22" t="n">
        <v>278</v>
      </c>
      <c r="T1054" s="23" t="n">
        <f aca="false">S1054/300%</f>
        <v>92.6666666666667</v>
      </c>
      <c r="U1054" s="24" t="str">
        <f aca="false">IF(T1054&gt;=95,"A",IF(T1054&gt;=90,"A-",IF(T1054&gt;=85,"B+",IF(T1054&gt;=80,"B",IF(T1054&gt;=75,"B-",IF(T1054&gt;=70,"C+",IF(T1054&gt;=65,"C",IF(T1054&gt;=60,"C-","Failed"))))))))</f>
        <v>A-</v>
      </c>
      <c r="V1054" s="22" t="n">
        <v>175</v>
      </c>
      <c r="W1054" s="23" t="n">
        <f aca="false">V1054/200%</f>
        <v>87.5</v>
      </c>
      <c r="X1054" s="24" t="str">
        <f aca="false">IF(W1054&gt;=95,"A",IF(W1054&gt;=90,"A-",IF(W1054&gt;=85,"B+",IF(W1054&gt;=80,"B",IF(W1054&gt;=75,"B-",IF(W1054&gt;=70,"C+",IF(W1054&gt;=65,"C",IF(W1054&gt;=60,"C-","Failed"))))))))</f>
        <v>B+</v>
      </c>
      <c r="Y1054" s="22" t="n">
        <v>150</v>
      </c>
      <c r="Z1054" s="23" t="n">
        <f aca="false">Y1054/200%</f>
        <v>75</v>
      </c>
      <c r="AA1054" s="24" t="str">
        <f aca="false">IF(Z1054&gt;=95,"A",IF(Z1054&gt;=90,"A-",IF(Z1054&gt;=85,"B+",IF(Z1054&gt;=80,"B",IF(Z1054&gt;=75,"B-",IF(Z1054&gt;=70,"C+",IF(Z1054&gt;=65,"C",IF(Z1054&gt;=60,"C-","Failed"))))))))</f>
        <v>B-</v>
      </c>
      <c r="AB1054" s="25" t="n">
        <f aca="false">SUM(Y1054,V1054,S1054,P1054,M1054,J1054,G1054,D1054)</f>
        <v>1495</v>
      </c>
      <c r="AC1054" s="25" t="n">
        <f aca="false">AB1054/1700%</f>
        <v>87.9411764705882</v>
      </c>
      <c r="AD1054" s="24" t="str">
        <f aca="false">IF(AC1054&gt;=95,"A",IF(AC1054&gt;=90,"A-",IF(AC1054&gt;=85,"B+",IF(AC1054&gt;=80,"B",IF(AC1054&gt;=75,"B-",IF(AC1054&gt;=70,"C+",IF(AC1054&gt;=65,"C",IF(AC1054&gt;=60,"C-","Failed"))))))))</f>
        <v>B+</v>
      </c>
      <c r="AE1054" s="25" t="str">
        <f aca="false">IF(AC1054&gt;=95,"4.00",IF(AC1054&gt;=90,"3.67",IF(AC1054&gt;=85,"3.33",IF(AC1054&gt;=80,"3.00",IF(AC1054&gt;=75,"2.67",IF(AC1054&gt;=70,"2.33",IF(AC1054&gt;=65,"2.00",IF(AC1054&gt;=60,"1.67","Failed"))))))))</f>
        <v>3.33</v>
      </c>
    </row>
    <row r="1055" customFormat="false" ht="50.1" hidden="false" customHeight="true" outlineLevel="0" collapsed="false">
      <c r="A1055" s="16" t="n">
        <v>3736</v>
      </c>
      <c r="B1055" s="26" t="s">
        <v>1079</v>
      </c>
      <c r="C1055" s="21" t="s">
        <v>985</v>
      </c>
      <c r="D1055" s="22" t="n">
        <v>135</v>
      </c>
      <c r="E1055" s="23" t="n">
        <f aca="false">D1055/200%</f>
        <v>67.5</v>
      </c>
      <c r="F1055" s="24" t="str">
        <f aca="false">IF(E1055&gt;=95,"A",IF(E1055&gt;=90,"A-",IF(E1055&gt;=85,"B+",IF(E1055&gt;=80,"B",IF(E1055&gt;=75,"B-",IF(E1055&gt;=70,"C+",IF(E1055&gt;=65,"C",IF(E1055&gt;=60,"C-","Failed"))))))))</f>
        <v>C</v>
      </c>
      <c r="G1055" s="22" t="n">
        <v>175</v>
      </c>
      <c r="H1055" s="23" t="n">
        <f aca="false">G1055/200%</f>
        <v>87.5</v>
      </c>
      <c r="I1055" s="24" t="str">
        <f aca="false">IF(H1055&gt;=95,"A",IF(H1055&gt;=90,"A-",IF(H1055&gt;=85,"B+",IF(H1055&gt;=80,"B",IF(H1055&gt;=75,"B-",IF(H1055&gt;=70,"C+",IF(H1055&gt;=65,"C",IF(H1055&gt;=60,"C-","Failed"))))))))</f>
        <v>B+</v>
      </c>
      <c r="J1055" s="22" t="n">
        <v>160</v>
      </c>
      <c r="K1055" s="23" t="n">
        <f aca="false">J1055/200%</f>
        <v>80</v>
      </c>
      <c r="L1055" s="24" t="str">
        <f aca="false">IF(K1055&gt;=95,"A",IF(K1055&gt;=90,"A-",IF(K1055&gt;=85,"B+",IF(K1055&gt;=80,"B",IF(K1055&gt;=75,"B-",IF(K1055&gt;=70,"C+",IF(K1055&gt;=65,"C",IF(K1055&gt;=60,"C-","Failed"))))))))</f>
        <v>B</v>
      </c>
      <c r="M1055" s="22" t="n">
        <v>175</v>
      </c>
      <c r="N1055" s="23" t="n">
        <f aca="false">M1055/200%</f>
        <v>87.5</v>
      </c>
      <c r="O1055" s="24" t="str">
        <f aca="false">IF(N1055&gt;=95,"A",IF(N1055&gt;=90,"A-",IF(N1055&gt;=85,"B+",IF(N1055&gt;=80,"B",IF(N1055&gt;=75,"B-",IF(N1055&gt;=70,"C+",IF(N1055&gt;=65,"C",IF(N1055&gt;=60,"C-","Failed"))))))))</f>
        <v>B+</v>
      </c>
      <c r="P1055" s="22" t="n">
        <v>160</v>
      </c>
      <c r="Q1055" s="23" t="n">
        <f aca="false">P1055/200%</f>
        <v>80</v>
      </c>
      <c r="R1055" s="24" t="str">
        <f aca="false">IF(Q1055&gt;=95,"A",IF(Q1055&gt;=90,"A-",IF(Q1055&gt;=85,"B+",IF(Q1055&gt;=80,"B",IF(Q1055&gt;=75,"B-",IF(Q1055&gt;=70,"C+",IF(Q1055&gt;=65,"C",IF(Q1055&gt;=60,"C-","Failed"))))))))</f>
        <v>B</v>
      </c>
      <c r="S1055" s="22" t="n">
        <v>278</v>
      </c>
      <c r="T1055" s="23" t="n">
        <f aca="false">S1055/300%</f>
        <v>92.6666666666667</v>
      </c>
      <c r="U1055" s="24" t="str">
        <f aca="false">IF(T1055&gt;=95,"A",IF(T1055&gt;=90,"A-",IF(T1055&gt;=85,"B+",IF(T1055&gt;=80,"B",IF(T1055&gt;=75,"B-",IF(T1055&gt;=70,"C+",IF(T1055&gt;=65,"C",IF(T1055&gt;=60,"C-","Failed"))))))))</f>
        <v>A-</v>
      </c>
      <c r="V1055" s="22" t="n">
        <v>135</v>
      </c>
      <c r="W1055" s="23" t="n">
        <f aca="false">V1055/200%</f>
        <v>67.5</v>
      </c>
      <c r="X1055" s="24" t="str">
        <f aca="false">IF(W1055&gt;=95,"A",IF(W1055&gt;=90,"A-",IF(W1055&gt;=85,"B+",IF(W1055&gt;=80,"B",IF(W1055&gt;=75,"B-",IF(W1055&gt;=70,"C+",IF(W1055&gt;=65,"C",IF(W1055&gt;=60,"C-","Failed"))))))))</f>
        <v>C</v>
      </c>
      <c r="Y1055" s="22" t="n">
        <v>130</v>
      </c>
      <c r="Z1055" s="23" t="n">
        <f aca="false">Y1055/200%</f>
        <v>65</v>
      </c>
      <c r="AA1055" s="24" t="str">
        <f aca="false">IF(Z1055&gt;=95,"A",IF(Z1055&gt;=90,"A-",IF(Z1055&gt;=85,"B+",IF(Z1055&gt;=80,"B",IF(Z1055&gt;=75,"B-",IF(Z1055&gt;=70,"C+",IF(Z1055&gt;=65,"C",IF(Z1055&gt;=60,"C-","Failed"))))))))</f>
        <v>C</v>
      </c>
      <c r="AB1055" s="25" t="n">
        <f aca="false">SUM(Y1055,V1055,S1055,P1055,M1055,J1055,G1055,D1055)</f>
        <v>1348</v>
      </c>
      <c r="AC1055" s="25" t="n">
        <f aca="false">AB1055/1700%</f>
        <v>79.2941176470588</v>
      </c>
      <c r="AD1055" s="24" t="str">
        <f aca="false">IF(AC1055&gt;=95,"A",IF(AC1055&gt;=90,"A-",IF(AC1055&gt;=85,"B+",IF(AC1055&gt;=80,"B",IF(AC1055&gt;=75,"B-",IF(AC1055&gt;=70,"C+",IF(AC1055&gt;=65,"C",IF(AC1055&gt;=60,"C-","Failed"))))))))</f>
        <v>B-</v>
      </c>
      <c r="AE1055" s="25" t="str">
        <f aca="false">IF(AC1055&gt;=95,"4.00",IF(AC1055&gt;=90,"3.67",IF(AC1055&gt;=85,"3.33",IF(AC1055&gt;=80,"3.00",IF(AC1055&gt;=75,"2.67",IF(AC1055&gt;=70,"2.33",IF(AC1055&gt;=65,"2.00",IF(AC1055&gt;=60,"1.67","Failed"))))))))</f>
        <v>2.67</v>
      </c>
    </row>
    <row r="1056" customFormat="false" ht="50.1" hidden="false" customHeight="true" outlineLevel="0" collapsed="false">
      <c r="A1056" s="16" t="n">
        <v>3737</v>
      </c>
      <c r="B1056" s="26" t="s">
        <v>1080</v>
      </c>
      <c r="C1056" s="21" t="s">
        <v>985</v>
      </c>
      <c r="D1056" s="22" t="n">
        <v>180</v>
      </c>
      <c r="E1056" s="23" t="n">
        <f aca="false">D1056/200%</f>
        <v>90</v>
      </c>
      <c r="F1056" s="24" t="str">
        <f aca="false">IF(E1056&gt;=95,"A",IF(E1056&gt;=90,"A-",IF(E1056&gt;=85,"B+",IF(E1056&gt;=80,"B",IF(E1056&gt;=75,"B-",IF(E1056&gt;=70,"C+",IF(E1056&gt;=65,"C",IF(E1056&gt;=60,"C-","Failed"))))))))</f>
        <v>A-</v>
      </c>
      <c r="G1056" s="22" t="n">
        <v>190</v>
      </c>
      <c r="H1056" s="23" t="n">
        <f aca="false">G1056/200%</f>
        <v>95</v>
      </c>
      <c r="I1056" s="24" t="str">
        <f aca="false">IF(H1056&gt;=95,"A",IF(H1056&gt;=90,"A-",IF(H1056&gt;=85,"B+",IF(H1056&gt;=80,"B",IF(H1056&gt;=75,"B-",IF(H1056&gt;=70,"C+",IF(H1056&gt;=65,"C",IF(H1056&gt;=60,"C-","Failed"))))))))</f>
        <v>A</v>
      </c>
      <c r="J1056" s="22" t="n">
        <v>170</v>
      </c>
      <c r="K1056" s="23" t="n">
        <f aca="false">J1056/200%</f>
        <v>85</v>
      </c>
      <c r="L1056" s="24" t="str">
        <f aca="false">IF(K1056&gt;=95,"A",IF(K1056&gt;=90,"A-",IF(K1056&gt;=85,"B+",IF(K1056&gt;=80,"B",IF(K1056&gt;=75,"B-",IF(K1056&gt;=70,"C+",IF(K1056&gt;=65,"C",IF(K1056&gt;=60,"C-","Failed"))))))))</f>
        <v>B+</v>
      </c>
      <c r="M1056" s="22" t="n">
        <v>187</v>
      </c>
      <c r="N1056" s="23" t="n">
        <f aca="false">M1056/200%</f>
        <v>93.5</v>
      </c>
      <c r="O1056" s="24" t="str">
        <f aca="false">IF(N1056&gt;=95,"A",IF(N1056&gt;=90,"A-",IF(N1056&gt;=85,"B+",IF(N1056&gt;=80,"B",IF(N1056&gt;=75,"B-",IF(N1056&gt;=70,"C+",IF(N1056&gt;=65,"C",IF(N1056&gt;=60,"C-","Failed"))))))))</f>
        <v>A-</v>
      </c>
      <c r="P1056" s="22" t="n">
        <v>181</v>
      </c>
      <c r="Q1056" s="23" t="n">
        <f aca="false">P1056/200%</f>
        <v>90.5</v>
      </c>
      <c r="R1056" s="24" t="str">
        <f aca="false">IF(Q1056&gt;=95,"A",IF(Q1056&gt;=90,"A-",IF(Q1056&gt;=85,"B+",IF(Q1056&gt;=80,"B",IF(Q1056&gt;=75,"B-",IF(Q1056&gt;=70,"C+",IF(Q1056&gt;=65,"C",IF(Q1056&gt;=60,"C-","Failed"))))))))</f>
        <v>A-</v>
      </c>
      <c r="S1056" s="22" t="n">
        <v>278</v>
      </c>
      <c r="T1056" s="23" t="n">
        <f aca="false">S1056/300%</f>
        <v>92.6666666666667</v>
      </c>
      <c r="U1056" s="24" t="str">
        <f aca="false">IF(T1056&gt;=95,"A",IF(T1056&gt;=90,"A-",IF(T1056&gt;=85,"B+",IF(T1056&gt;=80,"B",IF(T1056&gt;=75,"B-",IF(T1056&gt;=70,"C+",IF(T1056&gt;=65,"C",IF(T1056&gt;=60,"C-","Failed"))))))))</f>
        <v>A-</v>
      </c>
      <c r="V1056" s="22" t="n">
        <v>169</v>
      </c>
      <c r="W1056" s="23" t="n">
        <f aca="false">V1056/200%</f>
        <v>84.5</v>
      </c>
      <c r="X1056" s="24" t="str">
        <f aca="false">IF(W1056&gt;=95,"A",IF(W1056&gt;=90,"A-",IF(W1056&gt;=85,"B+",IF(W1056&gt;=80,"B",IF(W1056&gt;=75,"B-",IF(W1056&gt;=70,"C+",IF(W1056&gt;=65,"C",IF(W1056&gt;=60,"C-","Failed"))))))))</f>
        <v>B</v>
      </c>
      <c r="Y1056" s="22" t="n">
        <v>140</v>
      </c>
      <c r="Z1056" s="23" t="n">
        <f aca="false">Y1056/200%</f>
        <v>70</v>
      </c>
      <c r="AA1056" s="24" t="str">
        <f aca="false">IF(Z1056&gt;=95,"A",IF(Z1056&gt;=90,"A-",IF(Z1056&gt;=85,"B+",IF(Z1056&gt;=80,"B",IF(Z1056&gt;=75,"B-",IF(Z1056&gt;=70,"C+",IF(Z1056&gt;=65,"C",IF(Z1056&gt;=60,"C-","Failed"))))))))</f>
        <v>C+</v>
      </c>
      <c r="AB1056" s="25" t="n">
        <f aca="false">SUM(Y1056,V1056,S1056,P1056,M1056,J1056,G1056,D1056)</f>
        <v>1495</v>
      </c>
      <c r="AC1056" s="25" t="n">
        <f aca="false">AB1056/1700%</f>
        <v>87.9411764705882</v>
      </c>
      <c r="AD1056" s="24" t="str">
        <f aca="false">IF(AC1056&gt;=95,"A",IF(AC1056&gt;=90,"A-",IF(AC1056&gt;=85,"B+",IF(AC1056&gt;=80,"B",IF(AC1056&gt;=75,"B-",IF(AC1056&gt;=70,"C+",IF(AC1056&gt;=65,"C",IF(AC1056&gt;=60,"C-","Failed"))))))))</f>
        <v>B+</v>
      </c>
      <c r="AE1056" s="25" t="str">
        <f aca="false">IF(AC1056&gt;=95,"4.00",IF(AC1056&gt;=90,"3.67",IF(AC1056&gt;=85,"3.33",IF(AC1056&gt;=80,"3.00",IF(AC1056&gt;=75,"2.67",IF(AC1056&gt;=70,"2.33",IF(AC1056&gt;=65,"2.00",IF(AC1056&gt;=60,"1.67","Failed"))))))))</f>
        <v>3.33</v>
      </c>
    </row>
    <row r="1057" customFormat="false" ht="50.1" hidden="false" customHeight="true" outlineLevel="0" collapsed="false">
      <c r="A1057" s="16" t="n">
        <v>3738</v>
      </c>
      <c r="B1057" s="26" t="s">
        <v>1081</v>
      </c>
      <c r="C1057" s="21" t="s">
        <v>985</v>
      </c>
      <c r="D1057" s="22" t="n">
        <v>175</v>
      </c>
      <c r="E1057" s="23" t="n">
        <f aca="false">D1057/200%</f>
        <v>87.5</v>
      </c>
      <c r="F1057" s="24" t="str">
        <f aca="false">IF(E1057&gt;=95,"A",IF(E1057&gt;=90,"A-",IF(E1057&gt;=85,"B+",IF(E1057&gt;=80,"B",IF(E1057&gt;=75,"B-",IF(E1057&gt;=70,"C+",IF(E1057&gt;=65,"C",IF(E1057&gt;=60,"C-","Failed"))))))))</f>
        <v>B+</v>
      </c>
      <c r="G1057" s="22" t="n">
        <v>185</v>
      </c>
      <c r="H1057" s="23" t="n">
        <f aca="false">G1057/200%</f>
        <v>92.5</v>
      </c>
      <c r="I1057" s="24" t="str">
        <f aca="false">IF(H1057&gt;=95,"A",IF(H1057&gt;=90,"A-",IF(H1057&gt;=85,"B+",IF(H1057&gt;=80,"B",IF(H1057&gt;=75,"B-",IF(H1057&gt;=70,"C+",IF(H1057&gt;=65,"C",IF(H1057&gt;=60,"C-","Failed"))))))))</f>
        <v>A-</v>
      </c>
      <c r="J1057" s="22" t="n">
        <v>160</v>
      </c>
      <c r="K1057" s="23" t="n">
        <f aca="false">J1057/200%</f>
        <v>80</v>
      </c>
      <c r="L1057" s="24" t="str">
        <f aca="false">IF(K1057&gt;=95,"A",IF(K1057&gt;=90,"A-",IF(K1057&gt;=85,"B+",IF(K1057&gt;=80,"B",IF(K1057&gt;=75,"B-",IF(K1057&gt;=70,"C+",IF(K1057&gt;=65,"C",IF(K1057&gt;=60,"C-","Failed"))))))))</f>
        <v>B</v>
      </c>
      <c r="M1057" s="22" t="n">
        <v>182</v>
      </c>
      <c r="N1057" s="23" t="n">
        <f aca="false">M1057/200%</f>
        <v>91</v>
      </c>
      <c r="O1057" s="24" t="str">
        <f aca="false">IF(N1057&gt;=95,"A",IF(N1057&gt;=90,"A-",IF(N1057&gt;=85,"B+",IF(N1057&gt;=80,"B",IF(N1057&gt;=75,"B-",IF(N1057&gt;=70,"C+",IF(N1057&gt;=65,"C",IF(N1057&gt;=60,"C-","Failed"))))))))</f>
        <v>A-</v>
      </c>
      <c r="P1057" s="22" t="n">
        <v>170</v>
      </c>
      <c r="Q1057" s="23" t="n">
        <f aca="false">P1057/200%</f>
        <v>85</v>
      </c>
      <c r="R1057" s="24" t="str">
        <f aca="false">IF(Q1057&gt;=95,"A",IF(Q1057&gt;=90,"A-",IF(Q1057&gt;=85,"B+",IF(Q1057&gt;=80,"B",IF(Q1057&gt;=75,"B-",IF(Q1057&gt;=70,"C+",IF(Q1057&gt;=65,"C",IF(Q1057&gt;=60,"C-","Failed"))))))))</f>
        <v>B+</v>
      </c>
      <c r="S1057" s="22" t="n">
        <v>278</v>
      </c>
      <c r="T1057" s="23" t="n">
        <f aca="false">S1057/300%</f>
        <v>92.6666666666667</v>
      </c>
      <c r="U1057" s="24" t="str">
        <f aca="false">IF(T1057&gt;=95,"A",IF(T1057&gt;=90,"A-",IF(T1057&gt;=85,"B+",IF(T1057&gt;=80,"B",IF(T1057&gt;=75,"B-",IF(T1057&gt;=70,"C+",IF(T1057&gt;=65,"C",IF(T1057&gt;=60,"C-","Failed"))))))))</f>
        <v>A-</v>
      </c>
      <c r="V1057" s="22" t="n">
        <v>175</v>
      </c>
      <c r="W1057" s="23" t="n">
        <f aca="false">V1057/200%</f>
        <v>87.5</v>
      </c>
      <c r="X1057" s="24" t="str">
        <f aca="false">IF(W1057&gt;=95,"A",IF(W1057&gt;=90,"A-",IF(W1057&gt;=85,"B+",IF(W1057&gt;=80,"B",IF(W1057&gt;=75,"B-",IF(W1057&gt;=70,"C+",IF(W1057&gt;=65,"C",IF(W1057&gt;=60,"C-","Failed"))))))))</f>
        <v>B+</v>
      </c>
      <c r="Y1057" s="22" t="n">
        <v>150</v>
      </c>
      <c r="Z1057" s="23" t="n">
        <f aca="false">Y1057/200%</f>
        <v>75</v>
      </c>
      <c r="AA1057" s="24" t="str">
        <f aca="false">IF(Z1057&gt;=95,"A",IF(Z1057&gt;=90,"A-",IF(Z1057&gt;=85,"B+",IF(Z1057&gt;=80,"B",IF(Z1057&gt;=75,"B-",IF(Z1057&gt;=70,"C+",IF(Z1057&gt;=65,"C",IF(Z1057&gt;=60,"C-","Failed"))))))))</f>
        <v>B-</v>
      </c>
      <c r="AB1057" s="25" t="n">
        <f aca="false">SUM(Y1057,V1057,S1057,P1057,M1057,J1057,G1057,D1057)</f>
        <v>1475</v>
      </c>
      <c r="AC1057" s="25" t="n">
        <f aca="false">AB1057/1700%</f>
        <v>86.7647058823529</v>
      </c>
      <c r="AD1057" s="24" t="str">
        <f aca="false">IF(AC1057&gt;=95,"A",IF(AC1057&gt;=90,"A-",IF(AC1057&gt;=85,"B+",IF(AC1057&gt;=80,"B",IF(AC1057&gt;=75,"B-",IF(AC1057&gt;=70,"C+",IF(AC1057&gt;=65,"C",IF(AC1057&gt;=60,"C-","Failed"))))))))</f>
        <v>B+</v>
      </c>
      <c r="AE1057" s="25" t="str">
        <f aca="false">IF(AC1057&gt;=95,"4.00",IF(AC1057&gt;=90,"3.67",IF(AC1057&gt;=85,"3.33",IF(AC1057&gt;=80,"3.00",IF(AC1057&gt;=75,"2.67",IF(AC1057&gt;=70,"2.33",IF(AC1057&gt;=65,"2.00",IF(AC1057&gt;=60,"1.67","Failed"))))))))</f>
        <v>3.33</v>
      </c>
    </row>
    <row r="1058" customFormat="false" ht="50.1" hidden="false" customHeight="true" outlineLevel="0" collapsed="false">
      <c r="A1058" s="16" t="n">
        <v>3739</v>
      </c>
      <c r="B1058" s="26" t="s">
        <v>1082</v>
      </c>
      <c r="C1058" s="21" t="s">
        <v>985</v>
      </c>
      <c r="D1058" s="22" t="n">
        <v>175</v>
      </c>
      <c r="E1058" s="23" t="n">
        <f aca="false">D1058/200%</f>
        <v>87.5</v>
      </c>
      <c r="F1058" s="24" t="str">
        <f aca="false">IF(E1058&gt;=95,"A",IF(E1058&gt;=90,"A-",IF(E1058&gt;=85,"B+",IF(E1058&gt;=80,"B",IF(E1058&gt;=75,"B-",IF(E1058&gt;=70,"C+",IF(E1058&gt;=65,"C",IF(E1058&gt;=60,"C-","Failed"))))))))</f>
        <v>B+</v>
      </c>
      <c r="G1058" s="22" t="n">
        <v>170</v>
      </c>
      <c r="H1058" s="23" t="n">
        <f aca="false">G1058/200%</f>
        <v>85</v>
      </c>
      <c r="I1058" s="24" t="str">
        <f aca="false">IF(H1058&gt;=95,"A",IF(H1058&gt;=90,"A-",IF(H1058&gt;=85,"B+",IF(H1058&gt;=80,"B",IF(H1058&gt;=75,"B-",IF(H1058&gt;=70,"C+",IF(H1058&gt;=65,"C",IF(H1058&gt;=60,"C-","Failed"))))))))</f>
        <v>B+</v>
      </c>
      <c r="J1058" s="22" t="n">
        <v>155</v>
      </c>
      <c r="K1058" s="23" t="n">
        <f aca="false">J1058/200%</f>
        <v>77.5</v>
      </c>
      <c r="L1058" s="24" t="str">
        <f aca="false">IF(K1058&gt;=95,"A",IF(K1058&gt;=90,"A-",IF(K1058&gt;=85,"B+",IF(K1058&gt;=80,"B",IF(K1058&gt;=75,"B-",IF(K1058&gt;=70,"C+",IF(K1058&gt;=65,"C",IF(K1058&gt;=60,"C-","Failed"))))))))</f>
        <v>B-</v>
      </c>
      <c r="M1058" s="22" t="n">
        <v>175</v>
      </c>
      <c r="N1058" s="23" t="n">
        <f aca="false">M1058/200%</f>
        <v>87.5</v>
      </c>
      <c r="O1058" s="24" t="str">
        <f aca="false">IF(N1058&gt;=95,"A",IF(N1058&gt;=90,"A-",IF(N1058&gt;=85,"B+",IF(N1058&gt;=80,"B",IF(N1058&gt;=75,"B-",IF(N1058&gt;=70,"C+",IF(N1058&gt;=65,"C",IF(N1058&gt;=60,"C-","Failed"))))))))</f>
        <v>B+</v>
      </c>
      <c r="P1058" s="22" t="n">
        <v>165</v>
      </c>
      <c r="Q1058" s="23" t="n">
        <f aca="false">P1058/200%</f>
        <v>82.5</v>
      </c>
      <c r="R1058" s="24" t="str">
        <f aca="false">IF(Q1058&gt;=95,"A",IF(Q1058&gt;=90,"A-",IF(Q1058&gt;=85,"B+",IF(Q1058&gt;=80,"B",IF(Q1058&gt;=75,"B-",IF(Q1058&gt;=70,"C+",IF(Q1058&gt;=65,"C",IF(Q1058&gt;=60,"C-","Failed"))))))))</f>
        <v>B</v>
      </c>
      <c r="S1058" s="22" t="n">
        <v>275</v>
      </c>
      <c r="T1058" s="23" t="n">
        <f aca="false">S1058/300%</f>
        <v>91.6666666666667</v>
      </c>
      <c r="U1058" s="24" t="str">
        <f aca="false">IF(T1058&gt;=95,"A",IF(T1058&gt;=90,"A-",IF(T1058&gt;=85,"B+",IF(T1058&gt;=80,"B",IF(T1058&gt;=75,"B-",IF(T1058&gt;=70,"C+",IF(T1058&gt;=65,"C",IF(T1058&gt;=60,"C-","Failed"))))))))</f>
        <v>A-</v>
      </c>
      <c r="V1058" s="22" t="n">
        <v>158</v>
      </c>
      <c r="W1058" s="23" t="n">
        <f aca="false">V1058/200%</f>
        <v>79</v>
      </c>
      <c r="X1058" s="24" t="str">
        <f aca="false">IF(W1058&gt;=95,"A",IF(W1058&gt;=90,"A-",IF(W1058&gt;=85,"B+",IF(W1058&gt;=80,"B",IF(W1058&gt;=75,"B-",IF(W1058&gt;=70,"C+",IF(W1058&gt;=65,"C",IF(W1058&gt;=60,"C-","Failed"))))))))</f>
        <v>B-</v>
      </c>
      <c r="Y1058" s="22" t="n">
        <v>150</v>
      </c>
      <c r="Z1058" s="23" t="n">
        <f aca="false">Y1058/200%</f>
        <v>75</v>
      </c>
      <c r="AA1058" s="24" t="str">
        <f aca="false">IF(Z1058&gt;=95,"A",IF(Z1058&gt;=90,"A-",IF(Z1058&gt;=85,"B+",IF(Z1058&gt;=80,"B",IF(Z1058&gt;=75,"B-",IF(Z1058&gt;=70,"C+",IF(Z1058&gt;=65,"C",IF(Z1058&gt;=60,"C-","Failed"))))))))</f>
        <v>B-</v>
      </c>
      <c r="AB1058" s="25" t="n">
        <f aca="false">SUM(Y1058,V1058,S1058,P1058,M1058,J1058,G1058,D1058)</f>
        <v>1423</v>
      </c>
      <c r="AC1058" s="25" t="n">
        <f aca="false">AB1058/1700%</f>
        <v>83.7058823529412</v>
      </c>
      <c r="AD1058" s="24" t="str">
        <f aca="false">IF(AC1058&gt;=95,"A",IF(AC1058&gt;=90,"A-",IF(AC1058&gt;=85,"B+",IF(AC1058&gt;=80,"B",IF(AC1058&gt;=75,"B-",IF(AC1058&gt;=70,"C+",IF(AC1058&gt;=65,"C",IF(AC1058&gt;=60,"C-","Failed"))))))))</f>
        <v>B</v>
      </c>
      <c r="AE1058" s="25" t="str">
        <f aca="false">IF(AC1058&gt;=95,"4.00",IF(AC1058&gt;=90,"3.67",IF(AC1058&gt;=85,"3.33",IF(AC1058&gt;=80,"3.00",IF(AC1058&gt;=75,"2.67",IF(AC1058&gt;=70,"2.33",IF(AC1058&gt;=65,"2.00",IF(AC1058&gt;=60,"1.67","Failed"))))))))</f>
        <v>3.00</v>
      </c>
    </row>
    <row r="1059" customFormat="false" ht="50.1" hidden="false" customHeight="true" outlineLevel="0" collapsed="false">
      <c r="A1059" s="16" t="n">
        <v>3740</v>
      </c>
      <c r="B1059" s="26" t="s">
        <v>1083</v>
      </c>
      <c r="C1059" s="21" t="s">
        <v>985</v>
      </c>
      <c r="D1059" s="22" t="n">
        <v>180</v>
      </c>
      <c r="E1059" s="23" t="n">
        <f aca="false">D1059/200%</f>
        <v>90</v>
      </c>
      <c r="F1059" s="24" t="str">
        <f aca="false">IF(E1059&gt;=95,"A",IF(E1059&gt;=90,"A-",IF(E1059&gt;=85,"B+",IF(E1059&gt;=80,"B",IF(E1059&gt;=75,"B-",IF(E1059&gt;=70,"C+",IF(E1059&gt;=65,"C",IF(E1059&gt;=60,"C-","Failed"))))))))</f>
        <v>A-</v>
      </c>
      <c r="G1059" s="22" t="n">
        <v>175</v>
      </c>
      <c r="H1059" s="23" t="n">
        <f aca="false">G1059/200%</f>
        <v>87.5</v>
      </c>
      <c r="I1059" s="24" t="str">
        <f aca="false">IF(H1059&gt;=95,"A",IF(H1059&gt;=90,"A-",IF(H1059&gt;=85,"B+",IF(H1059&gt;=80,"B",IF(H1059&gt;=75,"B-",IF(H1059&gt;=70,"C+",IF(H1059&gt;=65,"C",IF(H1059&gt;=60,"C-","Failed"))))))))</f>
        <v>B+</v>
      </c>
      <c r="J1059" s="22" t="n">
        <v>170</v>
      </c>
      <c r="K1059" s="23" t="n">
        <f aca="false">J1059/200%</f>
        <v>85</v>
      </c>
      <c r="L1059" s="24" t="str">
        <f aca="false">IF(K1059&gt;=95,"A",IF(K1059&gt;=90,"A-",IF(K1059&gt;=85,"B+",IF(K1059&gt;=80,"B",IF(K1059&gt;=75,"B-",IF(K1059&gt;=70,"C+",IF(K1059&gt;=65,"C",IF(K1059&gt;=60,"C-","Failed"))))))))</f>
        <v>B+</v>
      </c>
      <c r="M1059" s="22" t="n">
        <v>175</v>
      </c>
      <c r="N1059" s="23" t="n">
        <f aca="false">M1059/200%</f>
        <v>87.5</v>
      </c>
      <c r="O1059" s="24" t="str">
        <f aca="false">IF(N1059&gt;=95,"A",IF(N1059&gt;=90,"A-",IF(N1059&gt;=85,"B+",IF(N1059&gt;=80,"B",IF(N1059&gt;=75,"B-",IF(N1059&gt;=70,"C+",IF(N1059&gt;=65,"C",IF(N1059&gt;=60,"C-","Failed"))))))))</f>
        <v>B+</v>
      </c>
      <c r="P1059" s="22" t="n">
        <v>180</v>
      </c>
      <c r="Q1059" s="23" t="n">
        <f aca="false">P1059/200%</f>
        <v>90</v>
      </c>
      <c r="R1059" s="24" t="str">
        <f aca="false">IF(Q1059&gt;=95,"A",IF(Q1059&gt;=90,"A-",IF(Q1059&gt;=85,"B+",IF(Q1059&gt;=80,"B",IF(Q1059&gt;=75,"B-",IF(Q1059&gt;=70,"C+",IF(Q1059&gt;=65,"C",IF(Q1059&gt;=60,"C-","Failed"))))))))</f>
        <v>A-</v>
      </c>
      <c r="S1059" s="22" t="n">
        <v>279</v>
      </c>
      <c r="T1059" s="23" t="n">
        <f aca="false">S1059/300%</f>
        <v>93</v>
      </c>
      <c r="U1059" s="24" t="str">
        <f aca="false">IF(T1059&gt;=95,"A",IF(T1059&gt;=90,"A-",IF(T1059&gt;=85,"B+",IF(T1059&gt;=80,"B",IF(T1059&gt;=75,"B-",IF(T1059&gt;=70,"C+",IF(T1059&gt;=65,"C",IF(T1059&gt;=60,"C-","Failed"))))))))</f>
        <v>A-</v>
      </c>
      <c r="V1059" s="22" t="n">
        <v>175</v>
      </c>
      <c r="W1059" s="23" t="n">
        <f aca="false">V1059/200%</f>
        <v>87.5</v>
      </c>
      <c r="X1059" s="24" t="str">
        <f aca="false">IF(W1059&gt;=95,"A",IF(W1059&gt;=90,"A-",IF(W1059&gt;=85,"B+",IF(W1059&gt;=80,"B",IF(W1059&gt;=75,"B-",IF(W1059&gt;=70,"C+",IF(W1059&gt;=65,"C",IF(W1059&gt;=60,"C-","Failed"))))))))</f>
        <v>B+</v>
      </c>
      <c r="Y1059" s="22" t="n">
        <v>140</v>
      </c>
      <c r="Z1059" s="23" t="n">
        <f aca="false">Y1059/200%</f>
        <v>70</v>
      </c>
      <c r="AA1059" s="24" t="str">
        <f aca="false">IF(Z1059&gt;=95,"A",IF(Z1059&gt;=90,"A-",IF(Z1059&gt;=85,"B+",IF(Z1059&gt;=80,"B",IF(Z1059&gt;=75,"B-",IF(Z1059&gt;=70,"C+",IF(Z1059&gt;=65,"C",IF(Z1059&gt;=60,"C-","Failed"))))))))</f>
        <v>C+</v>
      </c>
      <c r="AB1059" s="25" t="n">
        <f aca="false">SUM(Y1059,V1059,S1059,P1059,M1059,J1059,G1059,D1059)</f>
        <v>1474</v>
      </c>
      <c r="AC1059" s="25" t="n">
        <f aca="false">AB1059/1700%</f>
        <v>86.7058823529412</v>
      </c>
      <c r="AD1059" s="24" t="str">
        <f aca="false">IF(AC1059&gt;=95,"A",IF(AC1059&gt;=90,"A-",IF(AC1059&gt;=85,"B+",IF(AC1059&gt;=80,"B",IF(AC1059&gt;=75,"B-",IF(AC1059&gt;=70,"C+",IF(AC1059&gt;=65,"C",IF(AC1059&gt;=60,"C-","Failed"))))))))</f>
        <v>B+</v>
      </c>
      <c r="AE1059" s="25" t="str">
        <f aca="false">IF(AC1059&gt;=95,"4.00",IF(AC1059&gt;=90,"3.67",IF(AC1059&gt;=85,"3.33",IF(AC1059&gt;=80,"3.00",IF(AC1059&gt;=75,"2.67",IF(AC1059&gt;=70,"2.33",IF(AC1059&gt;=65,"2.00",IF(AC1059&gt;=60,"1.67","Failed"))))))))</f>
        <v>3.33</v>
      </c>
    </row>
    <row r="1060" customFormat="false" ht="50.1" hidden="false" customHeight="true" outlineLevel="0" collapsed="false">
      <c r="A1060" s="16" t="n">
        <v>3741</v>
      </c>
      <c r="B1060" s="26" t="s">
        <v>1084</v>
      </c>
      <c r="C1060" s="21" t="s">
        <v>985</v>
      </c>
      <c r="D1060" s="22" t="n">
        <v>178</v>
      </c>
      <c r="E1060" s="23" t="n">
        <f aca="false">D1060/200%</f>
        <v>89</v>
      </c>
      <c r="F1060" s="24" t="str">
        <f aca="false">IF(E1060&gt;=95,"A",IF(E1060&gt;=90,"A-",IF(E1060&gt;=85,"B+",IF(E1060&gt;=80,"B",IF(E1060&gt;=75,"B-",IF(E1060&gt;=70,"C+",IF(E1060&gt;=65,"C",IF(E1060&gt;=60,"C-","Failed"))))))))</f>
        <v>B+</v>
      </c>
      <c r="G1060" s="22" t="n">
        <v>187</v>
      </c>
      <c r="H1060" s="23" t="n">
        <f aca="false">G1060/200%</f>
        <v>93.5</v>
      </c>
      <c r="I1060" s="24" t="str">
        <f aca="false">IF(H1060&gt;=95,"A",IF(H1060&gt;=90,"A-",IF(H1060&gt;=85,"B+",IF(H1060&gt;=80,"B",IF(H1060&gt;=75,"B-",IF(H1060&gt;=70,"C+",IF(H1060&gt;=65,"C",IF(H1060&gt;=60,"C-","Failed"))))))))</f>
        <v>A-</v>
      </c>
      <c r="J1060" s="22" t="n">
        <v>170</v>
      </c>
      <c r="K1060" s="23" t="n">
        <f aca="false">J1060/200%</f>
        <v>85</v>
      </c>
      <c r="L1060" s="24" t="str">
        <f aca="false">IF(K1060&gt;=95,"A",IF(K1060&gt;=90,"A-",IF(K1060&gt;=85,"B+",IF(K1060&gt;=80,"B",IF(K1060&gt;=75,"B-",IF(K1060&gt;=70,"C+",IF(K1060&gt;=65,"C",IF(K1060&gt;=60,"C-","Failed"))))))))</f>
        <v>B+</v>
      </c>
      <c r="M1060" s="22" t="n">
        <v>185</v>
      </c>
      <c r="N1060" s="23" t="n">
        <f aca="false">M1060/200%</f>
        <v>92.5</v>
      </c>
      <c r="O1060" s="24" t="str">
        <f aca="false">IF(N1060&gt;=95,"A",IF(N1060&gt;=90,"A-",IF(N1060&gt;=85,"B+",IF(N1060&gt;=80,"B",IF(N1060&gt;=75,"B-",IF(N1060&gt;=70,"C+",IF(N1060&gt;=65,"C",IF(N1060&gt;=60,"C-","Failed"))))))))</f>
        <v>A-</v>
      </c>
      <c r="P1060" s="22" t="n">
        <v>182</v>
      </c>
      <c r="Q1060" s="23" t="n">
        <f aca="false">P1060/200%</f>
        <v>91</v>
      </c>
      <c r="R1060" s="24" t="str">
        <f aca="false">IF(Q1060&gt;=95,"A",IF(Q1060&gt;=90,"A-",IF(Q1060&gt;=85,"B+",IF(Q1060&gt;=80,"B",IF(Q1060&gt;=75,"B-",IF(Q1060&gt;=70,"C+",IF(Q1060&gt;=65,"C",IF(Q1060&gt;=60,"C-","Failed"))))))))</f>
        <v>A-</v>
      </c>
      <c r="S1060" s="22" t="n">
        <v>250</v>
      </c>
      <c r="T1060" s="23" t="n">
        <f aca="false">S1060/300%</f>
        <v>83.3333333333333</v>
      </c>
      <c r="U1060" s="24" t="str">
        <f aca="false">IF(T1060&gt;=95,"A",IF(T1060&gt;=90,"A-",IF(T1060&gt;=85,"B+",IF(T1060&gt;=80,"B",IF(T1060&gt;=75,"B-",IF(T1060&gt;=70,"C+",IF(T1060&gt;=65,"C",IF(T1060&gt;=60,"C-","Failed"))))))))</f>
        <v>B</v>
      </c>
      <c r="V1060" s="22" t="n">
        <v>187</v>
      </c>
      <c r="W1060" s="23" t="n">
        <f aca="false">V1060/200%</f>
        <v>93.5</v>
      </c>
      <c r="X1060" s="24" t="str">
        <f aca="false">IF(W1060&gt;=95,"A",IF(W1060&gt;=90,"A-",IF(W1060&gt;=85,"B+",IF(W1060&gt;=80,"B",IF(W1060&gt;=75,"B-",IF(W1060&gt;=70,"C+",IF(W1060&gt;=65,"C",IF(W1060&gt;=60,"C-","Failed"))))))))</f>
        <v>A-</v>
      </c>
      <c r="Y1060" s="22" t="n">
        <v>150</v>
      </c>
      <c r="Z1060" s="23" t="n">
        <f aca="false">Y1060/200%</f>
        <v>75</v>
      </c>
      <c r="AA1060" s="24" t="str">
        <f aca="false">IF(Z1060&gt;=95,"A",IF(Z1060&gt;=90,"A-",IF(Z1060&gt;=85,"B+",IF(Z1060&gt;=80,"B",IF(Z1060&gt;=75,"B-",IF(Z1060&gt;=70,"C+",IF(Z1060&gt;=65,"C",IF(Z1060&gt;=60,"C-","Failed"))))))))</f>
        <v>B-</v>
      </c>
      <c r="AB1060" s="25" t="n">
        <f aca="false">SUM(Y1060,V1060,S1060,P1060,M1060,J1060,G1060,D1060)</f>
        <v>1489</v>
      </c>
      <c r="AC1060" s="25" t="n">
        <f aca="false">AB1060/1700%</f>
        <v>87.5882352941177</v>
      </c>
      <c r="AD1060" s="24" t="str">
        <f aca="false">IF(AC1060&gt;=95,"A",IF(AC1060&gt;=90,"A-",IF(AC1060&gt;=85,"B+",IF(AC1060&gt;=80,"B",IF(AC1060&gt;=75,"B-",IF(AC1060&gt;=70,"C+",IF(AC1060&gt;=65,"C",IF(AC1060&gt;=60,"C-","Failed"))))))))</f>
        <v>B+</v>
      </c>
      <c r="AE1060" s="25" t="str">
        <f aca="false">IF(AC1060&gt;=95,"4.00",IF(AC1060&gt;=90,"3.67",IF(AC1060&gt;=85,"3.33",IF(AC1060&gt;=80,"3.00",IF(AC1060&gt;=75,"2.67",IF(AC1060&gt;=70,"2.33",IF(AC1060&gt;=65,"2.00",IF(AC1060&gt;=60,"1.67","Failed"))))))))</f>
        <v>3.33</v>
      </c>
    </row>
    <row r="1061" customFormat="false" ht="50.1" hidden="false" customHeight="true" outlineLevel="0" collapsed="false">
      <c r="A1061" s="16" t="n">
        <v>3742</v>
      </c>
      <c r="B1061" s="26" t="s">
        <v>1085</v>
      </c>
      <c r="C1061" s="21" t="s">
        <v>985</v>
      </c>
      <c r="D1061" s="22" t="n">
        <v>185</v>
      </c>
      <c r="E1061" s="23" t="n">
        <f aca="false">D1061/200%</f>
        <v>92.5</v>
      </c>
      <c r="F1061" s="24" t="str">
        <f aca="false">IF(E1061&gt;=95,"A",IF(E1061&gt;=90,"A-",IF(E1061&gt;=85,"B+",IF(E1061&gt;=80,"B",IF(E1061&gt;=75,"B-",IF(E1061&gt;=70,"C+",IF(E1061&gt;=65,"C",IF(E1061&gt;=60,"C-","Failed"))))))))</f>
        <v>A-</v>
      </c>
      <c r="G1061" s="22" t="n">
        <v>185</v>
      </c>
      <c r="H1061" s="23" t="n">
        <f aca="false">G1061/200%</f>
        <v>92.5</v>
      </c>
      <c r="I1061" s="24" t="str">
        <f aca="false">IF(H1061&gt;=95,"A",IF(H1061&gt;=90,"A-",IF(H1061&gt;=85,"B+",IF(H1061&gt;=80,"B",IF(H1061&gt;=75,"B-",IF(H1061&gt;=70,"C+",IF(H1061&gt;=65,"C",IF(H1061&gt;=60,"C-","Failed"))))))))</f>
        <v>A-</v>
      </c>
      <c r="J1061" s="22" t="n">
        <v>160</v>
      </c>
      <c r="K1061" s="23" t="n">
        <f aca="false">J1061/200%</f>
        <v>80</v>
      </c>
      <c r="L1061" s="24" t="str">
        <f aca="false">IF(K1061&gt;=95,"A",IF(K1061&gt;=90,"A-",IF(K1061&gt;=85,"B+",IF(K1061&gt;=80,"B",IF(K1061&gt;=75,"B-",IF(K1061&gt;=70,"C+",IF(K1061&gt;=65,"C",IF(K1061&gt;=60,"C-","Failed"))))))))</f>
        <v>B</v>
      </c>
      <c r="M1061" s="22" t="n">
        <v>175</v>
      </c>
      <c r="N1061" s="23" t="n">
        <f aca="false">M1061/200%</f>
        <v>87.5</v>
      </c>
      <c r="O1061" s="24" t="str">
        <f aca="false">IF(N1061&gt;=95,"A",IF(N1061&gt;=90,"A-",IF(N1061&gt;=85,"B+",IF(N1061&gt;=80,"B",IF(N1061&gt;=75,"B-",IF(N1061&gt;=70,"C+",IF(N1061&gt;=65,"C",IF(N1061&gt;=60,"C-","Failed"))))))))</f>
        <v>B+</v>
      </c>
      <c r="P1061" s="22" t="n">
        <v>170</v>
      </c>
      <c r="Q1061" s="23" t="n">
        <f aca="false">P1061/200%</f>
        <v>85</v>
      </c>
      <c r="R1061" s="24" t="str">
        <f aca="false">IF(Q1061&gt;=95,"A",IF(Q1061&gt;=90,"A-",IF(Q1061&gt;=85,"B+",IF(Q1061&gt;=80,"B",IF(Q1061&gt;=75,"B-",IF(Q1061&gt;=70,"C+",IF(Q1061&gt;=65,"C",IF(Q1061&gt;=60,"C-","Failed"))))))))</f>
        <v>B+</v>
      </c>
      <c r="S1061" s="22" t="n">
        <v>260</v>
      </c>
      <c r="T1061" s="23" t="n">
        <f aca="false">S1061/300%</f>
        <v>86.6666666666667</v>
      </c>
      <c r="U1061" s="24" t="str">
        <f aca="false">IF(T1061&gt;=95,"A",IF(T1061&gt;=90,"A-",IF(T1061&gt;=85,"B+",IF(T1061&gt;=80,"B",IF(T1061&gt;=75,"B-",IF(T1061&gt;=70,"C+",IF(T1061&gt;=65,"C",IF(T1061&gt;=60,"C-","Failed"))))))))</f>
        <v>B+</v>
      </c>
      <c r="V1061" s="22" t="n">
        <v>185</v>
      </c>
      <c r="W1061" s="23" t="n">
        <f aca="false">V1061/200%</f>
        <v>92.5</v>
      </c>
      <c r="X1061" s="24" t="str">
        <f aca="false">IF(W1061&gt;=95,"A",IF(W1061&gt;=90,"A-",IF(W1061&gt;=85,"B+",IF(W1061&gt;=80,"B",IF(W1061&gt;=75,"B-",IF(W1061&gt;=70,"C+",IF(W1061&gt;=65,"C",IF(W1061&gt;=60,"C-","Failed"))))))))</f>
        <v>A-</v>
      </c>
      <c r="Y1061" s="22" t="n">
        <v>120</v>
      </c>
      <c r="Z1061" s="23" t="n">
        <f aca="false">Y1061/200%</f>
        <v>60</v>
      </c>
      <c r="AA1061" s="24" t="str">
        <f aca="false">IF(Z1061&gt;=95,"A",IF(Z1061&gt;=90,"A-",IF(Z1061&gt;=85,"B+",IF(Z1061&gt;=80,"B",IF(Z1061&gt;=75,"B-",IF(Z1061&gt;=70,"C+",IF(Z1061&gt;=65,"C",IF(Z1061&gt;=60,"C-","Failed"))))))))</f>
        <v>C-</v>
      </c>
      <c r="AB1061" s="25" t="n">
        <f aca="false">SUM(Y1061,V1061,S1061,P1061,M1061,J1061,G1061,D1061)</f>
        <v>1440</v>
      </c>
      <c r="AC1061" s="25" t="n">
        <f aca="false">AB1061/1700%</f>
        <v>84.7058823529412</v>
      </c>
      <c r="AD1061" s="24" t="str">
        <f aca="false">IF(AC1061&gt;=95,"A",IF(AC1061&gt;=90,"A-",IF(AC1061&gt;=85,"B+",IF(AC1061&gt;=80,"B",IF(AC1061&gt;=75,"B-",IF(AC1061&gt;=70,"C+",IF(AC1061&gt;=65,"C",IF(AC1061&gt;=60,"C-","Failed"))))))))</f>
        <v>B</v>
      </c>
      <c r="AE1061" s="25" t="str">
        <f aca="false">IF(AC1061&gt;=95,"4.00",IF(AC1061&gt;=90,"3.67",IF(AC1061&gt;=85,"3.33",IF(AC1061&gt;=80,"3.00",IF(AC1061&gt;=75,"2.67",IF(AC1061&gt;=70,"2.33",IF(AC1061&gt;=65,"2.00",IF(AC1061&gt;=60,"1.67","Failed"))))))))</f>
        <v>3.00</v>
      </c>
    </row>
    <row r="1062" customFormat="false" ht="50.1" hidden="false" customHeight="true" outlineLevel="0" collapsed="false">
      <c r="A1062" s="16" t="n">
        <v>3743</v>
      </c>
      <c r="B1062" s="26" t="s">
        <v>1086</v>
      </c>
      <c r="C1062" s="21" t="s">
        <v>985</v>
      </c>
      <c r="D1062" s="22" t="n">
        <v>184</v>
      </c>
      <c r="E1062" s="23" t="n">
        <f aca="false">D1062/200%</f>
        <v>92</v>
      </c>
      <c r="F1062" s="24" t="str">
        <f aca="false">IF(E1062&gt;=95,"A",IF(E1062&gt;=90,"A-",IF(E1062&gt;=85,"B+",IF(E1062&gt;=80,"B",IF(E1062&gt;=75,"B-",IF(E1062&gt;=70,"C+",IF(E1062&gt;=65,"C",IF(E1062&gt;=60,"C-","Failed"))))))))</f>
        <v>A-</v>
      </c>
      <c r="G1062" s="22" t="n">
        <v>179</v>
      </c>
      <c r="H1062" s="23" t="n">
        <f aca="false">G1062/200%</f>
        <v>89.5</v>
      </c>
      <c r="I1062" s="24" t="str">
        <f aca="false">IF(H1062&gt;=95,"A",IF(H1062&gt;=90,"A-",IF(H1062&gt;=85,"B+",IF(H1062&gt;=80,"B",IF(H1062&gt;=75,"B-",IF(H1062&gt;=70,"C+",IF(H1062&gt;=65,"C",IF(H1062&gt;=60,"C-","Failed"))))))))</f>
        <v>B+</v>
      </c>
      <c r="J1062" s="22" t="n">
        <v>160</v>
      </c>
      <c r="K1062" s="23" t="n">
        <f aca="false">J1062/200%</f>
        <v>80</v>
      </c>
      <c r="L1062" s="24" t="str">
        <f aca="false">IF(K1062&gt;=95,"A",IF(K1062&gt;=90,"A-",IF(K1062&gt;=85,"B+",IF(K1062&gt;=80,"B",IF(K1062&gt;=75,"B-",IF(K1062&gt;=70,"C+",IF(K1062&gt;=65,"C",IF(K1062&gt;=60,"C-","Failed"))))))))</f>
        <v>B</v>
      </c>
      <c r="M1062" s="22" t="n">
        <v>180</v>
      </c>
      <c r="N1062" s="23" t="n">
        <f aca="false">M1062/200%</f>
        <v>90</v>
      </c>
      <c r="O1062" s="24" t="str">
        <f aca="false">IF(N1062&gt;=95,"A",IF(N1062&gt;=90,"A-",IF(N1062&gt;=85,"B+",IF(N1062&gt;=80,"B",IF(N1062&gt;=75,"B-",IF(N1062&gt;=70,"C+",IF(N1062&gt;=65,"C",IF(N1062&gt;=60,"C-","Failed"))))))))</f>
        <v>A-</v>
      </c>
      <c r="P1062" s="22" t="n">
        <v>165</v>
      </c>
      <c r="Q1062" s="23" t="n">
        <f aca="false">P1062/200%</f>
        <v>82.5</v>
      </c>
      <c r="R1062" s="24" t="str">
        <f aca="false">IF(Q1062&gt;=95,"A",IF(Q1062&gt;=90,"A-",IF(Q1062&gt;=85,"B+",IF(Q1062&gt;=80,"B",IF(Q1062&gt;=75,"B-",IF(Q1062&gt;=70,"C+",IF(Q1062&gt;=65,"C",IF(Q1062&gt;=60,"C-","Failed"))))))))</f>
        <v>B</v>
      </c>
      <c r="S1062" s="22" t="n">
        <v>287</v>
      </c>
      <c r="T1062" s="23" t="n">
        <f aca="false">S1062/300%</f>
        <v>95.6666666666667</v>
      </c>
      <c r="U1062" s="24" t="str">
        <f aca="false">IF(T1062&gt;=95,"A",IF(T1062&gt;=90,"A-",IF(T1062&gt;=85,"B+",IF(T1062&gt;=80,"B",IF(T1062&gt;=75,"B-",IF(T1062&gt;=70,"C+",IF(T1062&gt;=65,"C",IF(T1062&gt;=60,"C-","Failed"))))))))</f>
        <v>A</v>
      </c>
      <c r="V1062" s="22" t="n">
        <v>169</v>
      </c>
      <c r="W1062" s="23" t="n">
        <f aca="false">V1062/200%</f>
        <v>84.5</v>
      </c>
      <c r="X1062" s="24" t="str">
        <f aca="false">IF(W1062&gt;=95,"A",IF(W1062&gt;=90,"A-",IF(W1062&gt;=85,"B+",IF(W1062&gt;=80,"B",IF(W1062&gt;=75,"B-",IF(W1062&gt;=70,"C+",IF(W1062&gt;=65,"C",IF(W1062&gt;=60,"C-","Failed"))))))))</f>
        <v>B</v>
      </c>
      <c r="Y1062" s="22" t="n">
        <v>150</v>
      </c>
      <c r="Z1062" s="23" t="n">
        <f aca="false">Y1062/200%</f>
        <v>75</v>
      </c>
      <c r="AA1062" s="24" t="str">
        <f aca="false">IF(Z1062&gt;=95,"A",IF(Z1062&gt;=90,"A-",IF(Z1062&gt;=85,"B+",IF(Z1062&gt;=80,"B",IF(Z1062&gt;=75,"B-",IF(Z1062&gt;=70,"C+",IF(Z1062&gt;=65,"C",IF(Z1062&gt;=60,"C-","Failed"))))))))</f>
        <v>B-</v>
      </c>
      <c r="AB1062" s="25" t="n">
        <f aca="false">SUM(Y1062,V1062,S1062,P1062,M1062,J1062,G1062,D1062)</f>
        <v>1474</v>
      </c>
      <c r="AC1062" s="25" t="n">
        <f aca="false">AB1062/1700%</f>
        <v>86.7058823529412</v>
      </c>
      <c r="AD1062" s="24" t="str">
        <f aca="false">IF(AC1062&gt;=95,"A",IF(AC1062&gt;=90,"A-",IF(AC1062&gt;=85,"B+",IF(AC1062&gt;=80,"B",IF(AC1062&gt;=75,"B-",IF(AC1062&gt;=70,"C+",IF(AC1062&gt;=65,"C",IF(AC1062&gt;=60,"C-","Failed"))))))))</f>
        <v>B+</v>
      </c>
      <c r="AE1062" s="25" t="str">
        <f aca="false">IF(AC1062&gt;=95,"4.00",IF(AC1062&gt;=90,"3.67",IF(AC1062&gt;=85,"3.33",IF(AC1062&gt;=80,"3.00",IF(AC1062&gt;=75,"2.67",IF(AC1062&gt;=70,"2.33",IF(AC1062&gt;=65,"2.00",IF(AC1062&gt;=60,"1.67","Failed"))))))))</f>
        <v>3.33</v>
      </c>
    </row>
    <row r="1063" customFormat="false" ht="50.1" hidden="false" customHeight="true" outlineLevel="0" collapsed="false">
      <c r="A1063" s="16" t="n">
        <v>3744</v>
      </c>
      <c r="B1063" s="26" t="s">
        <v>1087</v>
      </c>
      <c r="C1063" s="21" t="s">
        <v>985</v>
      </c>
      <c r="D1063" s="22" t="n">
        <v>182</v>
      </c>
      <c r="E1063" s="23" t="n">
        <f aca="false">D1063/200%</f>
        <v>91</v>
      </c>
      <c r="F1063" s="24" t="str">
        <f aca="false">IF(E1063&gt;=95,"A",IF(E1063&gt;=90,"A-",IF(E1063&gt;=85,"B+",IF(E1063&gt;=80,"B",IF(E1063&gt;=75,"B-",IF(E1063&gt;=70,"C+",IF(E1063&gt;=65,"C",IF(E1063&gt;=60,"C-","Failed"))))))))</f>
        <v>A-</v>
      </c>
      <c r="G1063" s="22" t="n">
        <v>175</v>
      </c>
      <c r="H1063" s="23" t="n">
        <f aca="false">G1063/200%</f>
        <v>87.5</v>
      </c>
      <c r="I1063" s="24" t="str">
        <f aca="false">IF(H1063&gt;=95,"A",IF(H1063&gt;=90,"A-",IF(H1063&gt;=85,"B+",IF(H1063&gt;=80,"B",IF(H1063&gt;=75,"B-",IF(H1063&gt;=70,"C+",IF(H1063&gt;=65,"C",IF(H1063&gt;=60,"C-","Failed"))))))))</f>
        <v>B+</v>
      </c>
      <c r="J1063" s="22" t="n">
        <v>160</v>
      </c>
      <c r="K1063" s="23" t="n">
        <f aca="false">J1063/200%</f>
        <v>80</v>
      </c>
      <c r="L1063" s="24" t="str">
        <f aca="false">IF(K1063&gt;=95,"A",IF(K1063&gt;=90,"A-",IF(K1063&gt;=85,"B+",IF(K1063&gt;=80,"B",IF(K1063&gt;=75,"B-",IF(K1063&gt;=70,"C+",IF(K1063&gt;=65,"C",IF(K1063&gt;=60,"C-","Failed"))))))))</f>
        <v>B</v>
      </c>
      <c r="M1063" s="22" t="n">
        <v>185</v>
      </c>
      <c r="N1063" s="23" t="n">
        <f aca="false">M1063/200%</f>
        <v>92.5</v>
      </c>
      <c r="O1063" s="24" t="str">
        <f aca="false">IF(N1063&gt;=95,"A",IF(N1063&gt;=90,"A-",IF(N1063&gt;=85,"B+",IF(N1063&gt;=80,"B",IF(N1063&gt;=75,"B-",IF(N1063&gt;=70,"C+",IF(N1063&gt;=65,"C",IF(N1063&gt;=60,"C-","Failed"))))))))</f>
        <v>A-</v>
      </c>
      <c r="P1063" s="22" t="n">
        <v>180</v>
      </c>
      <c r="Q1063" s="23" t="n">
        <f aca="false">P1063/200%</f>
        <v>90</v>
      </c>
      <c r="R1063" s="24" t="str">
        <f aca="false">IF(Q1063&gt;=95,"A",IF(Q1063&gt;=90,"A-",IF(Q1063&gt;=85,"B+",IF(Q1063&gt;=80,"B",IF(Q1063&gt;=75,"B-",IF(Q1063&gt;=70,"C+",IF(Q1063&gt;=65,"C",IF(Q1063&gt;=60,"C-","Failed"))))))))</f>
        <v>A-</v>
      </c>
      <c r="S1063" s="22" t="n">
        <v>288</v>
      </c>
      <c r="T1063" s="23" t="n">
        <f aca="false">S1063/300%</f>
        <v>96</v>
      </c>
      <c r="U1063" s="24" t="str">
        <f aca="false">IF(T1063&gt;=95,"A",IF(T1063&gt;=90,"A-",IF(T1063&gt;=85,"B+",IF(T1063&gt;=80,"B",IF(T1063&gt;=75,"B-",IF(T1063&gt;=70,"C+",IF(T1063&gt;=65,"C",IF(T1063&gt;=60,"C-","Failed"))))))))</f>
        <v>A</v>
      </c>
      <c r="V1063" s="22" t="n">
        <v>173</v>
      </c>
      <c r="W1063" s="23" t="n">
        <f aca="false">V1063/200%</f>
        <v>86.5</v>
      </c>
      <c r="X1063" s="24" t="str">
        <f aca="false">IF(W1063&gt;=95,"A",IF(W1063&gt;=90,"A-",IF(W1063&gt;=85,"B+",IF(W1063&gt;=80,"B",IF(W1063&gt;=75,"B-",IF(W1063&gt;=70,"C+",IF(W1063&gt;=65,"C",IF(W1063&gt;=60,"C-","Failed"))))))))</f>
        <v>B+</v>
      </c>
      <c r="Y1063" s="22" t="n">
        <v>125</v>
      </c>
      <c r="Z1063" s="23" t="n">
        <f aca="false">Y1063/200%</f>
        <v>62.5</v>
      </c>
      <c r="AA1063" s="24" t="str">
        <f aca="false">IF(Z1063&gt;=95,"A",IF(Z1063&gt;=90,"A-",IF(Z1063&gt;=85,"B+",IF(Z1063&gt;=80,"B",IF(Z1063&gt;=75,"B-",IF(Z1063&gt;=70,"C+",IF(Z1063&gt;=65,"C",IF(Z1063&gt;=60,"C-","Failed"))))))))</f>
        <v>C-</v>
      </c>
      <c r="AB1063" s="25" t="n">
        <f aca="false">SUM(Y1063,V1063,S1063,P1063,M1063,J1063,G1063,D1063)</f>
        <v>1468</v>
      </c>
      <c r="AC1063" s="25" t="n">
        <f aca="false">AB1063/1700%</f>
        <v>86.3529411764706</v>
      </c>
      <c r="AD1063" s="24" t="str">
        <f aca="false">IF(AC1063&gt;=95,"A",IF(AC1063&gt;=90,"A-",IF(AC1063&gt;=85,"B+",IF(AC1063&gt;=80,"B",IF(AC1063&gt;=75,"B-",IF(AC1063&gt;=70,"C+",IF(AC1063&gt;=65,"C",IF(AC1063&gt;=60,"C-","Failed"))))))))</f>
        <v>B+</v>
      </c>
      <c r="AE1063" s="25" t="str">
        <f aca="false">IF(AC1063&gt;=95,"4.00",IF(AC1063&gt;=90,"3.67",IF(AC1063&gt;=85,"3.33",IF(AC1063&gt;=80,"3.00",IF(AC1063&gt;=75,"2.67",IF(AC1063&gt;=70,"2.33",IF(AC1063&gt;=65,"2.00",IF(AC1063&gt;=60,"1.67","Failed"))))))))</f>
        <v>3.33</v>
      </c>
    </row>
    <row r="1064" customFormat="false" ht="50.1" hidden="false" customHeight="true" outlineLevel="0" collapsed="false">
      <c r="A1064" s="16" t="n">
        <v>3745</v>
      </c>
      <c r="B1064" s="26" t="s">
        <v>1088</v>
      </c>
      <c r="C1064" s="21" t="s">
        <v>985</v>
      </c>
      <c r="D1064" s="22" t="n">
        <v>178</v>
      </c>
      <c r="E1064" s="23" t="n">
        <f aca="false">D1064/200%</f>
        <v>89</v>
      </c>
      <c r="F1064" s="24" t="str">
        <f aca="false">IF(E1064&gt;=95,"A",IF(E1064&gt;=90,"A-",IF(E1064&gt;=85,"B+",IF(E1064&gt;=80,"B",IF(E1064&gt;=75,"B-",IF(E1064&gt;=70,"C+",IF(E1064&gt;=65,"C",IF(E1064&gt;=60,"C-","Failed"))))))))</f>
        <v>B+</v>
      </c>
      <c r="G1064" s="22" t="n">
        <v>165</v>
      </c>
      <c r="H1064" s="23" t="n">
        <f aca="false">G1064/200%</f>
        <v>82.5</v>
      </c>
      <c r="I1064" s="24" t="str">
        <f aca="false">IF(H1064&gt;=95,"A",IF(H1064&gt;=90,"A-",IF(H1064&gt;=85,"B+",IF(H1064&gt;=80,"B",IF(H1064&gt;=75,"B-",IF(H1064&gt;=70,"C+",IF(H1064&gt;=65,"C",IF(H1064&gt;=60,"C-","Failed"))))))))</f>
        <v>B</v>
      </c>
      <c r="J1064" s="22" t="n">
        <v>160</v>
      </c>
      <c r="K1064" s="23" t="n">
        <f aca="false">J1064/200%</f>
        <v>80</v>
      </c>
      <c r="L1064" s="24" t="str">
        <f aca="false">IF(K1064&gt;=95,"A",IF(K1064&gt;=90,"A-",IF(K1064&gt;=85,"B+",IF(K1064&gt;=80,"B",IF(K1064&gt;=75,"B-",IF(K1064&gt;=70,"C+",IF(K1064&gt;=65,"C",IF(K1064&gt;=60,"C-","Failed"))))))))</f>
        <v>B</v>
      </c>
      <c r="M1064" s="22" t="n">
        <v>183</v>
      </c>
      <c r="N1064" s="23" t="n">
        <f aca="false">M1064/200%</f>
        <v>91.5</v>
      </c>
      <c r="O1064" s="24" t="str">
        <f aca="false">IF(N1064&gt;=95,"A",IF(N1064&gt;=90,"A-",IF(N1064&gt;=85,"B+",IF(N1064&gt;=80,"B",IF(N1064&gt;=75,"B-",IF(N1064&gt;=70,"C+",IF(N1064&gt;=65,"C",IF(N1064&gt;=60,"C-","Failed"))))))))</f>
        <v>A-</v>
      </c>
      <c r="P1064" s="22" t="n">
        <v>182</v>
      </c>
      <c r="Q1064" s="23" t="n">
        <f aca="false">P1064/200%</f>
        <v>91</v>
      </c>
      <c r="R1064" s="24" t="str">
        <f aca="false">IF(Q1064&gt;=95,"A",IF(Q1064&gt;=90,"A-",IF(Q1064&gt;=85,"B+",IF(Q1064&gt;=80,"B",IF(Q1064&gt;=75,"B-",IF(Q1064&gt;=70,"C+",IF(Q1064&gt;=65,"C",IF(Q1064&gt;=60,"C-","Failed"))))))))</f>
        <v>A-</v>
      </c>
      <c r="S1064" s="22" t="n">
        <v>279</v>
      </c>
      <c r="T1064" s="23" t="n">
        <f aca="false">S1064/300%</f>
        <v>93</v>
      </c>
      <c r="U1064" s="24" t="str">
        <f aca="false">IF(T1064&gt;=95,"A",IF(T1064&gt;=90,"A-",IF(T1064&gt;=85,"B+",IF(T1064&gt;=80,"B",IF(T1064&gt;=75,"B-",IF(T1064&gt;=70,"C+",IF(T1064&gt;=65,"C",IF(T1064&gt;=60,"C-","Failed"))))))))</f>
        <v>A-</v>
      </c>
      <c r="V1064" s="22" t="n">
        <v>163</v>
      </c>
      <c r="W1064" s="23" t="n">
        <f aca="false">V1064/200%</f>
        <v>81.5</v>
      </c>
      <c r="X1064" s="24" t="str">
        <f aca="false">IF(W1064&gt;=95,"A",IF(W1064&gt;=90,"A-",IF(W1064&gt;=85,"B+",IF(W1064&gt;=80,"B",IF(W1064&gt;=75,"B-",IF(W1064&gt;=70,"C+",IF(W1064&gt;=65,"C",IF(W1064&gt;=60,"C-","Failed"))))))))</f>
        <v>B</v>
      </c>
      <c r="Y1064" s="22" t="n">
        <v>120</v>
      </c>
      <c r="Z1064" s="23" t="n">
        <f aca="false">Y1064/200%</f>
        <v>60</v>
      </c>
      <c r="AA1064" s="24" t="str">
        <f aca="false">IF(Z1064&gt;=95,"A",IF(Z1064&gt;=90,"A-",IF(Z1064&gt;=85,"B+",IF(Z1064&gt;=80,"B",IF(Z1064&gt;=75,"B-",IF(Z1064&gt;=70,"C+",IF(Z1064&gt;=65,"C",IF(Z1064&gt;=60,"C-","Failed"))))))))</f>
        <v>C-</v>
      </c>
      <c r="AB1064" s="25" t="n">
        <f aca="false">SUM(Y1064,V1064,S1064,P1064,M1064,J1064,G1064,D1064)</f>
        <v>1430</v>
      </c>
      <c r="AC1064" s="25" t="n">
        <f aca="false">AB1064/1700%</f>
        <v>84.1176470588235</v>
      </c>
      <c r="AD1064" s="24" t="str">
        <f aca="false">IF(AC1064&gt;=95,"A",IF(AC1064&gt;=90,"A-",IF(AC1064&gt;=85,"B+",IF(AC1064&gt;=80,"B",IF(AC1064&gt;=75,"B-",IF(AC1064&gt;=70,"C+",IF(AC1064&gt;=65,"C",IF(AC1064&gt;=60,"C-","Failed"))))))))</f>
        <v>B</v>
      </c>
      <c r="AE1064" s="25" t="str">
        <f aca="false">IF(AC1064&gt;=95,"4.00",IF(AC1064&gt;=90,"3.67",IF(AC1064&gt;=85,"3.33",IF(AC1064&gt;=80,"3.00",IF(AC1064&gt;=75,"2.67",IF(AC1064&gt;=70,"2.33",IF(AC1064&gt;=65,"2.00",IF(AC1064&gt;=60,"1.67","Failed"))))))))</f>
        <v>3.00</v>
      </c>
    </row>
    <row r="1065" customFormat="false" ht="50.1" hidden="false" customHeight="true" outlineLevel="0" collapsed="false">
      <c r="A1065" s="16" t="n">
        <v>3746</v>
      </c>
      <c r="B1065" s="26" t="s">
        <v>1089</v>
      </c>
      <c r="C1065" s="21" t="s">
        <v>985</v>
      </c>
      <c r="D1065" s="22" t="n">
        <v>190</v>
      </c>
      <c r="E1065" s="23" t="n">
        <f aca="false">D1065/200%</f>
        <v>95</v>
      </c>
      <c r="F1065" s="24" t="str">
        <f aca="false">IF(E1065&gt;=95,"A",IF(E1065&gt;=90,"A-",IF(E1065&gt;=85,"B+",IF(E1065&gt;=80,"B",IF(E1065&gt;=75,"B-",IF(E1065&gt;=70,"C+",IF(E1065&gt;=65,"C",IF(E1065&gt;=60,"C-","Failed"))))))))</f>
        <v>A</v>
      </c>
      <c r="G1065" s="22" t="n">
        <v>192</v>
      </c>
      <c r="H1065" s="23" t="n">
        <f aca="false">G1065/200%</f>
        <v>96</v>
      </c>
      <c r="I1065" s="24" t="str">
        <f aca="false">IF(H1065&gt;=95,"A",IF(H1065&gt;=90,"A-",IF(H1065&gt;=85,"B+",IF(H1065&gt;=80,"B",IF(H1065&gt;=75,"B-",IF(H1065&gt;=70,"C+",IF(H1065&gt;=65,"C",IF(H1065&gt;=60,"C-","Failed"))))))))</f>
        <v>A</v>
      </c>
      <c r="J1065" s="22" t="n">
        <v>170</v>
      </c>
      <c r="K1065" s="23" t="n">
        <f aca="false">J1065/200%</f>
        <v>85</v>
      </c>
      <c r="L1065" s="24" t="str">
        <f aca="false">IF(K1065&gt;=95,"A",IF(K1065&gt;=90,"A-",IF(K1065&gt;=85,"B+",IF(K1065&gt;=80,"B",IF(K1065&gt;=75,"B-",IF(K1065&gt;=70,"C+",IF(K1065&gt;=65,"C",IF(K1065&gt;=60,"C-","Failed"))))))))</f>
        <v>B+</v>
      </c>
      <c r="M1065" s="22" t="n">
        <v>180</v>
      </c>
      <c r="N1065" s="23" t="n">
        <f aca="false">M1065/200%</f>
        <v>90</v>
      </c>
      <c r="O1065" s="24" t="str">
        <f aca="false">IF(N1065&gt;=95,"A",IF(N1065&gt;=90,"A-",IF(N1065&gt;=85,"B+",IF(N1065&gt;=80,"B",IF(N1065&gt;=75,"B-",IF(N1065&gt;=70,"C+",IF(N1065&gt;=65,"C",IF(N1065&gt;=60,"C-","Failed"))))))))</f>
        <v>A-</v>
      </c>
      <c r="P1065" s="22" t="n">
        <v>175</v>
      </c>
      <c r="Q1065" s="23" t="n">
        <f aca="false">P1065/200%</f>
        <v>87.5</v>
      </c>
      <c r="R1065" s="24" t="str">
        <f aca="false">IF(Q1065&gt;=95,"A",IF(Q1065&gt;=90,"A-",IF(Q1065&gt;=85,"B+",IF(Q1065&gt;=80,"B",IF(Q1065&gt;=75,"B-",IF(Q1065&gt;=70,"C+",IF(Q1065&gt;=65,"C",IF(Q1065&gt;=60,"C-","Failed"))))))))</f>
        <v>B+</v>
      </c>
      <c r="S1065" s="22" t="n">
        <v>291</v>
      </c>
      <c r="T1065" s="23" t="n">
        <f aca="false">S1065/300%</f>
        <v>97</v>
      </c>
      <c r="U1065" s="24" t="str">
        <f aca="false">IF(T1065&gt;=95,"A",IF(T1065&gt;=90,"A-",IF(T1065&gt;=85,"B+",IF(T1065&gt;=80,"B",IF(T1065&gt;=75,"B-",IF(T1065&gt;=70,"C+",IF(T1065&gt;=65,"C",IF(T1065&gt;=60,"C-","Failed"))))))))</f>
        <v>A</v>
      </c>
      <c r="V1065" s="22" t="n">
        <v>190</v>
      </c>
      <c r="W1065" s="23" t="n">
        <f aca="false">V1065/200%</f>
        <v>95</v>
      </c>
      <c r="X1065" s="24" t="str">
        <f aca="false">IF(W1065&gt;=95,"A",IF(W1065&gt;=90,"A-",IF(W1065&gt;=85,"B+",IF(W1065&gt;=80,"B",IF(W1065&gt;=75,"B-",IF(W1065&gt;=70,"C+",IF(W1065&gt;=65,"C",IF(W1065&gt;=60,"C-","Failed"))))))))</f>
        <v>A</v>
      </c>
      <c r="Y1065" s="22" t="n">
        <v>160</v>
      </c>
      <c r="Z1065" s="23" t="n">
        <f aca="false">Y1065/200%</f>
        <v>80</v>
      </c>
      <c r="AA1065" s="24" t="str">
        <f aca="false">IF(Z1065&gt;=95,"A",IF(Z1065&gt;=90,"A-",IF(Z1065&gt;=85,"B+",IF(Z1065&gt;=80,"B",IF(Z1065&gt;=75,"B-",IF(Z1065&gt;=70,"C+",IF(Z1065&gt;=65,"C",IF(Z1065&gt;=60,"C-","Failed"))))))))</f>
        <v>B</v>
      </c>
      <c r="AB1065" s="25" t="n">
        <f aca="false">SUM(Y1065,V1065,S1065,P1065,M1065,J1065,G1065,D1065)</f>
        <v>1548</v>
      </c>
      <c r="AC1065" s="25" t="n">
        <f aca="false">AB1065/1700%</f>
        <v>91.0588235294118</v>
      </c>
      <c r="AD1065" s="24" t="str">
        <f aca="false">IF(AC1065&gt;=95,"A",IF(AC1065&gt;=90,"A-",IF(AC1065&gt;=85,"B+",IF(AC1065&gt;=80,"B",IF(AC1065&gt;=75,"B-",IF(AC1065&gt;=70,"C+",IF(AC1065&gt;=65,"C",IF(AC1065&gt;=60,"C-","Failed"))))))))</f>
        <v>A-</v>
      </c>
      <c r="AE1065" s="25" t="str">
        <f aca="false">IF(AC1065&gt;=95,"4.00",IF(AC1065&gt;=90,"3.67",IF(AC1065&gt;=85,"3.33",IF(AC1065&gt;=80,"3.00",IF(AC1065&gt;=75,"2.67",IF(AC1065&gt;=70,"2.33",IF(AC1065&gt;=65,"2.00",IF(AC1065&gt;=60,"1.67","Failed"))))))))</f>
        <v>3.67</v>
      </c>
    </row>
    <row r="1066" customFormat="false" ht="50.1" hidden="false" customHeight="true" outlineLevel="0" collapsed="false">
      <c r="A1066" s="16" t="n">
        <v>3747</v>
      </c>
      <c r="B1066" s="26" t="s">
        <v>1090</v>
      </c>
      <c r="C1066" s="21" t="s">
        <v>985</v>
      </c>
      <c r="D1066" s="22" t="n">
        <v>180</v>
      </c>
      <c r="E1066" s="23" t="n">
        <f aca="false">D1066/200%</f>
        <v>90</v>
      </c>
      <c r="F1066" s="24" t="str">
        <f aca="false">IF(E1066&gt;=95,"A",IF(E1066&gt;=90,"A-",IF(E1066&gt;=85,"B+",IF(E1066&gt;=80,"B",IF(E1066&gt;=75,"B-",IF(E1066&gt;=70,"C+",IF(E1066&gt;=65,"C",IF(E1066&gt;=60,"C-","Failed"))))))))</f>
        <v>A-</v>
      </c>
      <c r="G1066" s="22" t="n">
        <v>186</v>
      </c>
      <c r="H1066" s="23" t="n">
        <f aca="false">G1066/200%</f>
        <v>93</v>
      </c>
      <c r="I1066" s="24" t="str">
        <f aca="false">IF(H1066&gt;=95,"A",IF(H1066&gt;=90,"A-",IF(H1066&gt;=85,"B+",IF(H1066&gt;=80,"B",IF(H1066&gt;=75,"B-",IF(H1066&gt;=70,"C+",IF(H1066&gt;=65,"C",IF(H1066&gt;=60,"C-","Failed"))))))))</f>
        <v>A-</v>
      </c>
      <c r="J1066" s="22" t="n">
        <v>165</v>
      </c>
      <c r="K1066" s="23" t="n">
        <f aca="false">J1066/200%</f>
        <v>82.5</v>
      </c>
      <c r="L1066" s="24" t="str">
        <f aca="false">IF(K1066&gt;=95,"A",IF(K1066&gt;=90,"A-",IF(K1066&gt;=85,"B+",IF(K1066&gt;=80,"B",IF(K1066&gt;=75,"B-",IF(K1066&gt;=70,"C+",IF(K1066&gt;=65,"C",IF(K1066&gt;=60,"C-","Failed"))))))))</f>
        <v>B</v>
      </c>
      <c r="M1066" s="22" t="n">
        <v>184</v>
      </c>
      <c r="N1066" s="23" t="n">
        <f aca="false">M1066/200%</f>
        <v>92</v>
      </c>
      <c r="O1066" s="24" t="str">
        <f aca="false">IF(N1066&gt;=95,"A",IF(N1066&gt;=90,"A-",IF(N1066&gt;=85,"B+",IF(N1066&gt;=80,"B",IF(N1066&gt;=75,"B-",IF(N1066&gt;=70,"C+",IF(N1066&gt;=65,"C",IF(N1066&gt;=60,"C-","Failed"))))))))</f>
        <v>A-</v>
      </c>
      <c r="P1066" s="22" t="n">
        <v>175</v>
      </c>
      <c r="Q1066" s="23" t="n">
        <f aca="false">P1066/200%</f>
        <v>87.5</v>
      </c>
      <c r="R1066" s="24" t="str">
        <f aca="false">IF(Q1066&gt;=95,"A",IF(Q1066&gt;=90,"A-",IF(Q1066&gt;=85,"B+",IF(Q1066&gt;=80,"B",IF(Q1066&gt;=75,"B-",IF(Q1066&gt;=70,"C+",IF(Q1066&gt;=65,"C",IF(Q1066&gt;=60,"C-","Failed"))))))))</f>
        <v>B+</v>
      </c>
      <c r="S1066" s="22" t="n">
        <v>279</v>
      </c>
      <c r="T1066" s="23" t="n">
        <f aca="false">S1066/300%</f>
        <v>93</v>
      </c>
      <c r="U1066" s="24" t="str">
        <f aca="false">IF(T1066&gt;=95,"A",IF(T1066&gt;=90,"A-",IF(T1066&gt;=85,"B+",IF(T1066&gt;=80,"B",IF(T1066&gt;=75,"B-",IF(T1066&gt;=70,"C+",IF(T1066&gt;=65,"C",IF(T1066&gt;=60,"C-","Failed"))))))))</f>
        <v>A-</v>
      </c>
      <c r="V1066" s="22" t="n">
        <v>186</v>
      </c>
      <c r="W1066" s="23" t="n">
        <f aca="false">V1066/200%</f>
        <v>93</v>
      </c>
      <c r="X1066" s="24" t="str">
        <f aca="false">IF(W1066&gt;=95,"A",IF(W1066&gt;=90,"A-",IF(W1066&gt;=85,"B+",IF(W1066&gt;=80,"B",IF(W1066&gt;=75,"B-",IF(W1066&gt;=70,"C+",IF(W1066&gt;=65,"C",IF(W1066&gt;=60,"C-","Failed"))))))))</f>
        <v>A-</v>
      </c>
      <c r="Y1066" s="22" t="n">
        <v>150</v>
      </c>
      <c r="Z1066" s="23" t="n">
        <f aca="false">Y1066/200%</f>
        <v>75</v>
      </c>
      <c r="AA1066" s="24" t="str">
        <f aca="false">IF(Z1066&gt;=95,"A",IF(Z1066&gt;=90,"A-",IF(Z1066&gt;=85,"B+",IF(Z1066&gt;=80,"B",IF(Z1066&gt;=75,"B-",IF(Z1066&gt;=70,"C+",IF(Z1066&gt;=65,"C",IF(Z1066&gt;=60,"C-","Failed"))))))))</f>
        <v>B-</v>
      </c>
      <c r="AB1066" s="25" t="n">
        <f aca="false">SUM(Y1066,V1066,S1066,P1066,M1066,J1066,G1066,D1066)</f>
        <v>1505</v>
      </c>
      <c r="AC1066" s="25" t="n">
        <f aca="false">AB1066/1700%</f>
        <v>88.5294117647059</v>
      </c>
      <c r="AD1066" s="24" t="str">
        <f aca="false">IF(AC1066&gt;=95,"A",IF(AC1066&gt;=90,"A-",IF(AC1066&gt;=85,"B+",IF(AC1066&gt;=80,"B",IF(AC1066&gt;=75,"B-",IF(AC1066&gt;=70,"C+",IF(AC1066&gt;=65,"C",IF(AC1066&gt;=60,"C-","Failed"))))))))</f>
        <v>B+</v>
      </c>
      <c r="AE1066" s="25" t="str">
        <f aca="false">IF(AC1066&gt;=95,"4.00",IF(AC1066&gt;=90,"3.67",IF(AC1066&gt;=85,"3.33",IF(AC1066&gt;=80,"3.00",IF(AC1066&gt;=75,"2.67",IF(AC1066&gt;=70,"2.33",IF(AC1066&gt;=65,"2.00",IF(AC1066&gt;=60,"1.67","Failed"))))))))</f>
        <v>3.33</v>
      </c>
    </row>
    <row r="1067" customFormat="false" ht="50.1" hidden="false" customHeight="true" outlineLevel="0" collapsed="false">
      <c r="A1067" s="16" t="n">
        <v>3748</v>
      </c>
      <c r="B1067" s="26" t="s">
        <v>1091</v>
      </c>
      <c r="C1067" s="21" t="s">
        <v>985</v>
      </c>
      <c r="D1067" s="22" t="n">
        <v>180</v>
      </c>
      <c r="E1067" s="23" t="n">
        <f aca="false">D1067/200%</f>
        <v>90</v>
      </c>
      <c r="F1067" s="24" t="str">
        <f aca="false">IF(E1067&gt;=95,"A",IF(E1067&gt;=90,"A-",IF(E1067&gt;=85,"B+",IF(E1067&gt;=80,"B",IF(E1067&gt;=75,"B-",IF(E1067&gt;=70,"C+",IF(E1067&gt;=65,"C",IF(E1067&gt;=60,"C-","Failed"))))))))</f>
        <v>A-</v>
      </c>
      <c r="G1067" s="22" t="n">
        <v>185</v>
      </c>
      <c r="H1067" s="23" t="n">
        <f aca="false">G1067/200%</f>
        <v>92.5</v>
      </c>
      <c r="I1067" s="24" t="str">
        <f aca="false">IF(H1067&gt;=95,"A",IF(H1067&gt;=90,"A-",IF(H1067&gt;=85,"B+",IF(H1067&gt;=80,"B",IF(H1067&gt;=75,"B-",IF(H1067&gt;=70,"C+",IF(H1067&gt;=65,"C",IF(H1067&gt;=60,"C-","Failed"))))))))</f>
        <v>A-</v>
      </c>
      <c r="J1067" s="22" t="n">
        <v>170</v>
      </c>
      <c r="K1067" s="23" t="n">
        <f aca="false">J1067/200%</f>
        <v>85</v>
      </c>
      <c r="L1067" s="24" t="str">
        <f aca="false">IF(K1067&gt;=95,"A",IF(K1067&gt;=90,"A-",IF(K1067&gt;=85,"B+",IF(K1067&gt;=80,"B",IF(K1067&gt;=75,"B-",IF(K1067&gt;=70,"C+",IF(K1067&gt;=65,"C",IF(K1067&gt;=60,"C-","Failed"))))))))</f>
        <v>B+</v>
      </c>
      <c r="M1067" s="22" t="n">
        <v>182</v>
      </c>
      <c r="N1067" s="23" t="n">
        <f aca="false">M1067/200%</f>
        <v>91</v>
      </c>
      <c r="O1067" s="24" t="str">
        <f aca="false">IF(N1067&gt;=95,"A",IF(N1067&gt;=90,"A-",IF(N1067&gt;=85,"B+",IF(N1067&gt;=80,"B",IF(N1067&gt;=75,"B-",IF(N1067&gt;=70,"C+",IF(N1067&gt;=65,"C",IF(N1067&gt;=60,"C-","Failed"))))))))</f>
        <v>A-</v>
      </c>
      <c r="P1067" s="22" t="n">
        <v>165</v>
      </c>
      <c r="Q1067" s="23" t="n">
        <f aca="false">P1067/200%</f>
        <v>82.5</v>
      </c>
      <c r="R1067" s="24" t="str">
        <f aca="false">IF(Q1067&gt;=95,"A",IF(Q1067&gt;=90,"A-",IF(Q1067&gt;=85,"B+",IF(Q1067&gt;=80,"B",IF(Q1067&gt;=75,"B-",IF(Q1067&gt;=70,"C+",IF(Q1067&gt;=65,"C",IF(Q1067&gt;=60,"C-","Failed"))))))))</f>
        <v>B</v>
      </c>
      <c r="S1067" s="22" t="n">
        <v>287</v>
      </c>
      <c r="T1067" s="23" t="n">
        <f aca="false">S1067/300%</f>
        <v>95.6666666666667</v>
      </c>
      <c r="U1067" s="24" t="str">
        <f aca="false">IF(T1067&gt;=95,"A",IF(T1067&gt;=90,"A-",IF(T1067&gt;=85,"B+",IF(T1067&gt;=80,"B",IF(T1067&gt;=75,"B-",IF(T1067&gt;=70,"C+",IF(T1067&gt;=65,"C",IF(T1067&gt;=60,"C-","Failed"))))))))</f>
        <v>A</v>
      </c>
      <c r="V1067" s="22" t="n">
        <v>167</v>
      </c>
      <c r="W1067" s="23" t="n">
        <f aca="false">V1067/200%</f>
        <v>83.5</v>
      </c>
      <c r="X1067" s="24" t="str">
        <f aca="false">IF(W1067&gt;=95,"A",IF(W1067&gt;=90,"A-",IF(W1067&gt;=85,"B+",IF(W1067&gt;=80,"B",IF(W1067&gt;=75,"B-",IF(W1067&gt;=70,"C+",IF(W1067&gt;=65,"C",IF(W1067&gt;=60,"C-","Failed"))))))))</f>
        <v>B</v>
      </c>
      <c r="Y1067" s="22" t="n">
        <v>160</v>
      </c>
      <c r="Z1067" s="23" t="n">
        <f aca="false">Y1067/200%</f>
        <v>80</v>
      </c>
      <c r="AA1067" s="24" t="str">
        <f aca="false">IF(Z1067&gt;=95,"A",IF(Z1067&gt;=90,"A-",IF(Z1067&gt;=85,"B+",IF(Z1067&gt;=80,"B",IF(Z1067&gt;=75,"B-",IF(Z1067&gt;=70,"C+",IF(Z1067&gt;=65,"C",IF(Z1067&gt;=60,"C-","Failed"))))))))</f>
        <v>B</v>
      </c>
      <c r="AB1067" s="25" t="n">
        <f aca="false">SUM(Y1067,V1067,S1067,P1067,M1067,J1067,G1067,D1067)</f>
        <v>1496</v>
      </c>
      <c r="AC1067" s="25" t="n">
        <f aca="false">AB1067/1700%</f>
        <v>88</v>
      </c>
      <c r="AD1067" s="24" t="str">
        <f aca="false">IF(AC1067&gt;=95,"A",IF(AC1067&gt;=90,"A-",IF(AC1067&gt;=85,"B+",IF(AC1067&gt;=80,"B",IF(AC1067&gt;=75,"B-",IF(AC1067&gt;=70,"C+",IF(AC1067&gt;=65,"C",IF(AC1067&gt;=60,"C-","Failed"))))))))</f>
        <v>B+</v>
      </c>
      <c r="AE1067" s="25" t="str">
        <f aca="false">IF(AC1067&gt;=95,"4.00",IF(AC1067&gt;=90,"3.67",IF(AC1067&gt;=85,"3.33",IF(AC1067&gt;=80,"3.00",IF(AC1067&gt;=75,"2.67",IF(AC1067&gt;=70,"2.33",IF(AC1067&gt;=65,"2.00",IF(AC1067&gt;=60,"1.67","Failed"))))))))</f>
        <v>3.33</v>
      </c>
    </row>
    <row r="1068" customFormat="false" ht="50.1" hidden="false" customHeight="true" outlineLevel="0" collapsed="false">
      <c r="A1068" s="16" t="n">
        <v>3749</v>
      </c>
      <c r="B1068" s="26" t="s">
        <v>1092</v>
      </c>
      <c r="C1068" s="21" t="s">
        <v>985</v>
      </c>
      <c r="D1068" s="22" t="n">
        <v>182</v>
      </c>
      <c r="E1068" s="23" t="n">
        <f aca="false">D1068/200%</f>
        <v>91</v>
      </c>
      <c r="F1068" s="24" t="str">
        <f aca="false">IF(E1068&gt;=95,"A",IF(E1068&gt;=90,"A-",IF(E1068&gt;=85,"B+",IF(E1068&gt;=80,"B",IF(E1068&gt;=75,"B-",IF(E1068&gt;=70,"C+",IF(E1068&gt;=65,"C",IF(E1068&gt;=60,"C-","Failed"))))))))</f>
        <v>A-</v>
      </c>
      <c r="G1068" s="22" t="n">
        <v>170</v>
      </c>
      <c r="H1068" s="23" t="n">
        <f aca="false">G1068/200%</f>
        <v>85</v>
      </c>
      <c r="I1068" s="24" t="str">
        <f aca="false">IF(H1068&gt;=95,"A",IF(H1068&gt;=90,"A-",IF(H1068&gt;=85,"B+",IF(H1068&gt;=80,"B",IF(H1068&gt;=75,"B-",IF(H1068&gt;=70,"C+",IF(H1068&gt;=65,"C",IF(H1068&gt;=60,"C-","Failed"))))))))</f>
        <v>B+</v>
      </c>
      <c r="J1068" s="22" t="n">
        <v>160</v>
      </c>
      <c r="K1068" s="23" t="n">
        <f aca="false">J1068/200%</f>
        <v>80</v>
      </c>
      <c r="L1068" s="24" t="str">
        <f aca="false">IF(K1068&gt;=95,"A",IF(K1068&gt;=90,"A-",IF(K1068&gt;=85,"B+",IF(K1068&gt;=80,"B",IF(K1068&gt;=75,"B-",IF(K1068&gt;=70,"C+",IF(K1068&gt;=65,"C",IF(K1068&gt;=60,"C-","Failed"))))))))</f>
        <v>B</v>
      </c>
      <c r="M1068" s="22" t="n">
        <v>180</v>
      </c>
      <c r="N1068" s="23" t="n">
        <f aca="false">M1068/200%</f>
        <v>90</v>
      </c>
      <c r="O1068" s="24" t="str">
        <f aca="false">IF(N1068&gt;=95,"A",IF(N1068&gt;=90,"A-",IF(N1068&gt;=85,"B+",IF(N1068&gt;=80,"B",IF(N1068&gt;=75,"B-",IF(N1068&gt;=70,"C+",IF(N1068&gt;=65,"C",IF(N1068&gt;=60,"C-","Failed"))))))))</f>
        <v>A-</v>
      </c>
      <c r="P1068" s="22" t="n">
        <v>178</v>
      </c>
      <c r="Q1068" s="23" t="n">
        <f aca="false">P1068/200%</f>
        <v>89</v>
      </c>
      <c r="R1068" s="24" t="str">
        <f aca="false">IF(Q1068&gt;=95,"A",IF(Q1068&gt;=90,"A-",IF(Q1068&gt;=85,"B+",IF(Q1068&gt;=80,"B",IF(Q1068&gt;=75,"B-",IF(Q1068&gt;=70,"C+",IF(Q1068&gt;=65,"C",IF(Q1068&gt;=60,"C-","Failed"))))))))</f>
        <v>B+</v>
      </c>
      <c r="S1068" s="22" t="n">
        <v>279</v>
      </c>
      <c r="T1068" s="23" t="n">
        <f aca="false">S1068/300%</f>
        <v>93</v>
      </c>
      <c r="U1068" s="24" t="str">
        <f aca="false">IF(T1068&gt;=95,"A",IF(T1068&gt;=90,"A-",IF(T1068&gt;=85,"B+",IF(T1068&gt;=80,"B",IF(T1068&gt;=75,"B-",IF(T1068&gt;=70,"C+",IF(T1068&gt;=65,"C",IF(T1068&gt;=60,"C-","Failed"))))))))</f>
        <v>A-</v>
      </c>
      <c r="V1068" s="22" t="n">
        <v>184</v>
      </c>
      <c r="W1068" s="23" t="n">
        <f aca="false">V1068/200%</f>
        <v>92</v>
      </c>
      <c r="X1068" s="24" t="str">
        <f aca="false">IF(W1068&gt;=95,"A",IF(W1068&gt;=90,"A-",IF(W1068&gt;=85,"B+",IF(W1068&gt;=80,"B",IF(W1068&gt;=75,"B-",IF(W1068&gt;=70,"C+",IF(W1068&gt;=65,"C",IF(W1068&gt;=60,"C-","Failed"))))))))</f>
        <v>A-</v>
      </c>
      <c r="Y1068" s="22" t="n">
        <v>150</v>
      </c>
      <c r="Z1068" s="23" t="n">
        <f aca="false">Y1068/200%</f>
        <v>75</v>
      </c>
      <c r="AA1068" s="24" t="str">
        <f aca="false">IF(Z1068&gt;=95,"A",IF(Z1068&gt;=90,"A-",IF(Z1068&gt;=85,"B+",IF(Z1068&gt;=80,"B",IF(Z1068&gt;=75,"B-",IF(Z1068&gt;=70,"C+",IF(Z1068&gt;=65,"C",IF(Z1068&gt;=60,"C-","Failed"))))))))</f>
        <v>B-</v>
      </c>
      <c r="AB1068" s="25" t="n">
        <f aca="false">SUM(Y1068,V1068,S1068,P1068,M1068,J1068,G1068,D1068)</f>
        <v>1483</v>
      </c>
      <c r="AC1068" s="25" t="n">
        <f aca="false">AB1068/1700%</f>
        <v>87.2352941176471</v>
      </c>
      <c r="AD1068" s="24" t="str">
        <f aca="false">IF(AC1068&gt;=95,"A",IF(AC1068&gt;=90,"A-",IF(AC1068&gt;=85,"B+",IF(AC1068&gt;=80,"B",IF(AC1068&gt;=75,"B-",IF(AC1068&gt;=70,"C+",IF(AC1068&gt;=65,"C",IF(AC1068&gt;=60,"C-","Failed"))))))))</f>
        <v>B+</v>
      </c>
      <c r="AE1068" s="25" t="str">
        <f aca="false">IF(AC1068&gt;=95,"4.00",IF(AC1068&gt;=90,"3.67",IF(AC1068&gt;=85,"3.33",IF(AC1068&gt;=80,"3.00",IF(AC1068&gt;=75,"2.67",IF(AC1068&gt;=70,"2.33",IF(AC1068&gt;=65,"2.00",IF(AC1068&gt;=60,"1.67","Failed"))))))))</f>
        <v>3.33</v>
      </c>
    </row>
    <row r="1069" customFormat="false" ht="50.1" hidden="false" customHeight="true" outlineLevel="0" collapsed="false">
      <c r="A1069" s="16" t="n">
        <v>3750</v>
      </c>
      <c r="B1069" s="26" t="s">
        <v>1093</v>
      </c>
      <c r="C1069" s="21" t="s">
        <v>985</v>
      </c>
      <c r="D1069" s="22" t="n">
        <v>183</v>
      </c>
      <c r="E1069" s="23" t="n">
        <f aca="false">D1069/200%</f>
        <v>91.5</v>
      </c>
      <c r="F1069" s="24" t="str">
        <f aca="false">IF(E1069&gt;=95,"A",IF(E1069&gt;=90,"A-",IF(E1069&gt;=85,"B+",IF(E1069&gt;=80,"B",IF(E1069&gt;=75,"B-",IF(E1069&gt;=70,"C+",IF(E1069&gt;=65,"C",IF(E1069&gt;=60,"C-","Failed"))))))))</f>
        <v>A-</v>
      </c>
      <c r="G1069" s="22" t="n">
        <v>159</v>
      </c>
      <c r="H1069" s="23" t="n">
        <f aca="false">G1069/200%</f>
        <v>79.5</v>
      </c>
      <c r="I1069" s="24" t="str">
        <f aca="false">IF(H1069&gt;=95,"A",IF(H1069&gt;=90,"A-",IF(H1069&gt;=85,"B+",IF(H1069&gt;=80,"B",IF(H1069&gt;=75,"B-",IF(H1069&gt;=70,"C+",IF(H1069&gt;=65,"C",IF(H1069&gt;=60,"C-","Failed"))))))))</f>
        <v>B-</v>
      </c>
      <c r="J1069" s="22" t="n">
        <v>155</v>
      </c>
      <c r="K1069" s="23" t="n">
        <f aca="false">J1069/200%</f>
        <v>77.5</v>
      </c>
      <c r="L1069" s="24" t="str">
        <f aca="false">IF(K1069&gt;=95,"A",IF(K1069&gt;=90,"A-",IF(K1069&gt;=85,"B+",IF(K1069&gt;=80,"B",IF(K1069&gt;=75,"B-",IF(K1069&gt;=70,"C+",IF(K1069&gt;=65,"C",IF(K1069&gt;=60,"C-","Failed"))))))))</f>
        <v>B-</v>
      </c>
      <c r="M1069" s="22" t="n">
        <v>180</v>
      </c>
      <c r="N1069" s="23" t="n">
        <f aca="false">M1069/200%</f>
        <v>90</v>
      </c>
      <c r="O1069" s="24" t="str">
        <f aca="false">IF(N1069&gt;=95,"A",IF(N1069&gt;=90,"A-",IF(N1069&gt;=85,"B+",IF(N1069&gt;=80,"B",IF(N1069&gt;=75,"B-",IF(N1069&gt;=70,"C+",IF(N1069&gt;=65,"C",IF(N1069&gt;=60,"C-","Failed"))))))))</f>
        <v>A-</v>
      </c>
      <c r="P1069" s="22" t="n">
        <v>155</v>
      </c>
      <c r="Q1069" s="23" t="n">
        <f aca="false">P1069/200%</f>
        <v>77.5</v>
      </c>
      <c r="R1069" s="24" t="str">
        <f aca="false">IF(Q1069&gt;=95,"A",IF(Q1069&gt;=90,"A-",IF(Q1069&gt;=85,"B+",IF(Q1069&gt;=80,"B",IF(Q1069&gt;=75,"B-",IF(Q1069&gt;=70,"C+",IF(Q1069&gt;=65,"C",IF(Q1069&gt;=60,"C-","Failed"))))))))</f>
        <v>B-</v>
      </c>
      <c r="S1069" s="22" t="n">
        <v>272</v>
      </c>
      <c r="T1069" s="23" t="n">
        <f aca="false">S1069/300%</f>
        <v>90.6666666666667</v>
      </c>
      <c r="U1069" s="24" t="str">
        <f aca="false">IF(T1069&gt;=95,"A",IF(T1069&gt;=90,"A-",IF(T1069&gt;=85,"B+",IF(T1069&gt;=80,"B",IF(T1069&gt;=75,"B-",IF(T1069&gt;=70,"C+",IF(T1069&gt;=65,"C",IF(T1069&gt;=60,"C-","Failed"))))))))</f>
        <v>A-</v>
      </c>
      <c r="V1069" s="22" t="n">
        <v>184</v>
      </c>
      <c r="W1069" s="23" t="n">
        <f aca="false">V1069/200%</f>
        <v>92</v>
      </c>
      <c r="X1069" s="24" t="str">
        <f aca="false">IF(W1069&gt;=95,"A",IF(W1069&gt;=90,"A-",IF(W1069&gt;=85,"B+",IF(W1069&gt;=80,"B",IF(W1069&gt;=75,"B-",IF(W1069&gt;=70,"C+",IF(W1069&gt;=65,"C",IF(W1069&gt;=60,"C-","Failed"))))))))</f>
        <v>A-</v>
      </c>
      <c r="Y1069" s="22" t="n">
        <v>120</v>
      </c>
      <c r="Z1069" s="23" t="n">
        <f aca="false">Y1069/200%</f>
        <v>60</v>
      </c>
      <c r="AA1069" s="24" t="str">
        <f aca="false">IF(Z1069&gt;=95,"A",IF(Z1069&gt;=90,"A-",IF(Z1069&gt;=85,"B+",IF(Z1069&gt;=80,"B",IF(Z1069&gt;=75,"B-",IF(Z1069&gt;=70,"C+",IF(Z1069&gt;=65,"C",IF(Z1069&gt;=60,"C-","Failed"))))))))</f>
        <v>C-</v>
      </c>
      <c r="AB1069" s="25" t="n">
        <f aca="false">SUM(Y1069,V1069,S1069,P1069,M1069,J1069,G1069,D1069)</f>
        <v>1408</v>
      </c>
      <c r="AC1069" s="25" t="n">
        <f aca="false">AB1069/1700%</f>
        <v>82.8235294117647</v>
      </c>
      <c r="AD1069" s="24" t="str">
        <f aca="false">IF(AC1069&gt;=95,"A",IF(AC1069&gt;=90,"A-",IF(AC1069&gt;=85,"B+",IF(AC1069&gt;=80,"B",IF(AC1069&gt;=75,"B-",IF(AC1069&gt;=70,"C+",IF(AC1069&gt;=65,"C",IF(AC1069&gt;=60,"C-","Failed"))))))))</f>
        <v>B</v>
      </c>
      <c r="AE1069" s="25" t="str">
        <f aca="false">IF(AC1069&gt;=95,"4.00",IF(AC1069&gt;=90,"3.67",IF(AC1069&gt;=85,"3.33",IF(AC1069&gt;=80,"3.00",IF(AC1069&gt;=75,"2.67",IF(AC1069&gt;=70,"2.33",IF(AC1069&gt;=65,"2.00",IF(AC1069&gt;=60,"1.67","Failed"))))))))</f>
        <v>3.00</v>
      </c>
    </row>
    <row r="1070" customFormat="false" ht="50.1" hidden="false" customHeight="true" outlineLevel="0" collapsed="false">
      <c r="A1070" s="16" t="n">
        <v>3751</v>
      </c>
      <c r="B1070" s="26" t="s">
        <v>1094</v>
      </c>
      <c r="C1070" s="21" t="s">
        <v>985</v>
      </c>
      <c r="D1070" s="22" t="n">
        <v>180</v>
      </c>
      <c r="E1070" s="23" t="n">
        <f aca="false">D1070/200%</f>
        <v>90</v>
      </c>
      <c r="F1070" s="24" t="str">
        <f aca="false">IF(E1070&gt;=95,"A",IF(E1070&gt;=90,"A-",IF(E1070&gt;=85,"B+",IF(E1070&gt;=80,"B",IF(E1070&gt;=75,"B-",IF(E1070&gt;=70,"C+",IF(E1070&gt;=65,"C",IF(E1070&gt;=60,"C-","Failed"))))))))</f>
        <v>A-</v>
      </c>
      <c r="G1070" s="22" t="n">
        <v>165</v>
      </c>
      <c r="H1070" s="23" t="n">
        <f aca="false">G1070/200%</f>
        <v>82.5</v>
      </c>
      <c r="I1070" s="24" t="str">
        <f aca="false">IF(H1070&gt;=95,"A",IF(H1070&gt;=90,"A-",IF(H1070&gt;=85,"B+",IF(H1070&gt;=80,"B",IF(H1070&gt;=75,"B-",IF(H1070&gt;=70,"C+",IF(H1070&gt;=65,"C",IF(H1070&gt;=60,"C-","Failed"))))))))</f>
        <v>B</v>
      </c>
      <c r="J1070" s="22" t="n">
        <v>160</v>
      </c>
      <c r="K1070" s="23" t="n">
        <f aca="false">J1070/200%</f>
        <v>80</v>
      </c>
      <c r="L1070" s="24" t="str">
        <f aca="false">IF(K1070&gt;=95,"A",IF(K1070&gt;=90,"A-",IF(K1070&gt;=85,"B+",IF(K1070&gt;=80,"B",IF(K1070&gt;=75,"B-",IF(K1070&gt;=70,"C+",IF(K1070&gt;=65,"C",IF(K1070&gt;=60,"C-","Failed"))))))))</f>
        <v>B</v>
      </c>
      <c r="M1070" s="22" t="n">
        <v>170</v>
      </c>
      <c r="N1070" s="23" t="n">
        <f aca="false">M1070/200%</f>
        <v>85</v>
      </c>
      <c r="O1070" s="24" t="str">
        <f aca="false">IF(N1070&gt;=95,"A",IF(N1070&gt;=90,"A-",IF(N1070&gt;=85,"B+",IF(N1070&gt;=80,"B",IF(N1070&gt;=75,"B-",IF(N1070&gt;=70,"C+",IF(N1070&gt;=65,"C",IF(N1070&gt;=60,"C-","Failed"))))))))</f>
        <v>B+</v>
      </c>
      <c r="P1070" s="22" t="n">
        <v>170</v>
      </c>
      <c r="Q1070" s="23" t="n">
        <f aca="false">P1070/200%</f>
        <v>85</v>
      </c>
      <c r="R1070" s="24" t="str">
        <f aca="false">IF(Q1070&gt;=95,"A",IF(Q1070&gt;=90,"A-",IF(Q1070&gt;=85,"B+",IF(Q1070&gt;=80,"B",IF(Q1070&gt;=75,"B-",IF(Q1070&gt;=70,"C+",IF(Q1070&gt;=65,"C",IF(Q1070&gt;=60,"C-","Failed"))))))))</f>
        <v>B+</v>
      </c>
      <c r="S1070" s="22" t="n">
        <v>270</v>
      </c>
      <c r="T1070" s="23" t="n">
        <f aca="false">S1070/300%</f>
        <v>90</v>
      </c>
      <c r="U1070" s="24" t="str">
        <f aca="false">IF(T1070&gt;=95,"A",IF(T1070&gt;=90,"A-",IF(T1070&gt;=85,"B+",IF(T1070&gt;=80,"B",IF(T1070&gt;=75,"B-",IF(T1070&gt;=70,"C+",IF(T1070&gt;=65,"C",IF(T1070&gt;=60,"C-","Failed"))))))))</f>
        <v>A-</v>
      </c>
      <c r="V1070" s="22" t="n">
        <v>185</v>
      </c>
      <c r="W1070" s="23" t="n">
        <f aca="false">V1070/200%</f>
        <v>92.5</v>
      </c>
      <c r="X1070" s="24" t="str">
        <f aca="false">IF(W1070&gt;=95,"A",IF(W1070&gt;=90,"A-",IF(W1070&gt;=85,"B+",IF(W1070&gt;=80,"B",IF(W1070&gt;=75,"B-",IF(W1070&gt;=70,"C+",IF(W1070&gt;=65,"C",IF(W1070&gt;=60,"C-","Failed"))))))))</f>
        <v>A-</v>
      </c>
      <c r="Y1070" s="22" t="n">
        <v>130</v>
      </c>
      <c r="Z1070" s="23" t="n">
        <f aca="false">Y1070/200%</f>
        <v>65</v>
      </c>
      <c r="AA1070" s="24" t="str">
        <f aca="false">IF(Z1070&gt;=95,"A",IF(Z1070&gt;=90,"A-",IF(Z1070&gt;=85,"B+",IF(Z1070&gt;=80,"B",IF(Z1070&gt;=75,"B-",IF(Z1070&gt;=70,"C+",IF(Z1070&gt;=65,"C",IF(Z1070&gt;=60,"C-","Failed"))))))))</f>
        <v>C</v>
      </c>
      <c r="AB1070" s="25" t="n">
        <f aca="false">SUM(Y1070,V1070,S1070,P1070,M1070,J1070,G1070,D1070)</f>
        <v>1430</v>
      </c>
      <c r="AC1070" s="25" t="n">
        <f aca="false">AB1070/1700%</f>
        <v>84.1176470588235</v>
      </c>
      <c r="AD1070" s="24" t="str">
        <f aca="false">IF(AC1070&gt;=95,"A",IF(AC1070&gt;=90,"A-",IF(AC1070&gt;=85,"B+",IF(AC1070&gt;=80,"B",IF(AC1070&gt;=75,"B-",IF(AC1070&gt;=70,"C+",IF(AC1070&gt;=65,"C",IF(AC1070&gt;=60,"C-","Failed"))))))))</f>
        <v>B</v>
      </c>
      <c r="AE1070" s="25" t="str">
        <f aca="false">IF(AC1070&gt;=95,"4.00",IF(AC1070&gt;=90,"3.67",IF(AC1070&gt;=85,"3.33",IF(AC1070&gt;=80,"3.00",IF(AC1070&gt;=75,"2.67",IF(AC1070&gt;=70,"2.33",IF(AC1070&gt;=65,"2.00",IF(AC1070&gt;=60,"1.67","Failed"))))))))</f>
        <v>3.00</v>
      </c>
    </row>
    <row r="1071" customFormat="false" ht="50.1" hidden="false" customHeight="true" outlineLevel="0" collapsed="false">
      <c r="A1071" s="16" t="n">
        <v>3752</v>
      </c>
      <c r="B1071" s="26" t="s">
        <v>1095</v>
      </c>
      <c r="C1071" s="21" t="s">
        <v>985</v>
      </c>
      <c r="D1071" s="22" t="n">
        <v>180</v>
      </c>
      <c r="E1071" s="23" t="n">
        <f aca="false">D1071/200%</f>
        <v>90</v>
      </c>
      <c r="F1071" s="24" t="str">
        <f aca="false">IF(E1071&gt;=95,"A",IF(E1071&gt;=90,"A-",IF(E1071&gt;=85,"B+",IF(E1071&gt;=80,"B",IF(E1071&gt;=75,"B-",IF(E1071&gt;=70,"C+",IF(E1071&gt;=65,"C",IF(E1071&gt;=60,"C-","Failed"))))))))</f>
        <v>A-</v>
      </c>
      <c r="G1071" s="22" t="n">
        <v>175</v>
      </c>
      <c r="H1071" s="23" t="n">
        <f aca="false">G1071/200%</f>
        <v>87.5</v>
      </c>
      <c r="I1071" s="24" t="str">
        <f aca="false">IF(H1071&gt;=95,"A",IF(H1071&gt;=90,"A-",IF(H1071&gt;=85,"B+",IF(H1071&gt;=80,"B",IF(H1071&gt;=75,"B-",IF(H1071&gt;=70,"C+",IF(H1071&gt;=65,"C",IF(H1071&gt;=60,"C-","Failed"))))))))</f>
        <v>B+</v>
      </c>
      <c r="J1071" s="22" t="n">
        <v>160</v>
      </c>
      <c r="K1071" s="23" t="n">
        <f aca="false">J1071/200%</f>
        <v>80</v>
      </c>
      <c r="L1071" s="24" t="str">
        <f aca="false">IF(K1071&gt;=95,"A",IF(K1071&gt;=90,"A-",IF(K1071&gt;=85,"B+",IF(K1071&gt;=80,"B",IF(K1071&gt;=75,"B-",IF(K1071&gt;=70,"C+",IF(K1071&gt;=65,"C",IF(K1071&gt;=60,"C-","Failed"))))))))</f>
        <v>B</v>
      </c>
      <c r="M1071" s="22" t="n">
        <v>184</v>
      </c>
      <c r="N1071" s="23" t="n">
        <f aca="false">M1071/200%</f>
        <v>92</v>
      </c>
      <c r="O1071" s="24" t="str">
        <f aca="false">IF(N1071&gt;=95,"A",IF(N1071&gt;=90,"A-",IF(N1071&gt;=85,"B+",IF(N1071&gt;=80,"B",IF(N1071&gt;=75,"B-",IF(N1071&gt;=70,"C+",IF(N1071&gt;=65,"C",IF(N1071&gt;=60,"C-","Failed"))))))))</f>
        <v>A-</v>
      </c>
      <c r="P1071" s="22" t="n">
        <v>183</v>
      </c>
      <c r="Q1071" s="23" t="n">
        <f aca="false">P1071/200%</f>
        <v>91.5</v>
      </c>
      <c r="R1071" s="24" t="str">
        <f aca="false">IF(Q1071&gt;=95,"A",IF(Q1071&gt;=90,"A-",IF(Q1071&gt;=85,"B+",IF(Q1071&gt;=80,"B",IF(Q1071&gt;=75,"B-",IF(Q1071&gt;=70,"C+",IF(Q1071&gt;=65,"C",IF(Q1071&gt;=60,"C-","Failed"))))))))</f>
        <v>A-</v>
      </c>
      <c r="S1071" s="22" t="n">
        <v>285</v>
      </c>
      <c r="T1071" s="23" t="n">
        <f aca="false">S1071/300%</f>
        <v>95</v>
      </c>
      <c r="U1071" s="24" t="str">
        <f aca="false">IF(T1071&gt;=95,"A",IF(T1071&gt;=90,"A-",IF(T1071&gt;=85,"B+",IF(T1071&gt;=80,"B",IF(T1071&gt;=75,"B-",IF(T1071&gt;=70,"C+",IF(T1071&gt;=65,"C",IF(T1071&gt;=60,"C-","Failed"))))))))</f>
        <v>A</v>
      </c>
      <c r="V1071" s="22" t="n">
        <v>168</v>
      </c>
      <c r="W1071" s="23" t="n">
        <f aca="false">V1071/200%</f>
        <v>84</v>
      </c>
      <c r="X1071" s="24" t="str">
        <f aca="false">IF(W1071&gt;=95,"A",IF(W1071&gt;=90,"A-",IF(W1071&gt;=85,"B+",IF(W1071&gt;=80,"B",IF(W1071&gt;=75,"B-",IF(W1071&gt;=70,"C+",IF(W1071&gt;=65,"C",IF(W1071&gt;=60,"C-","Failed"))))))))</f>
        <v>B</v>
      </c>
      <c r="Y1071" s="22" t="n">
        <v>120</v>
      </c>
      <c r="Z1071" s="23" t="n">
        <f aca="false">Y1071/200%</f>
        <v>60</v>
      </c>
      <c r="AA1071" s="24" t="str">
        <f aca="false">IF(Z1071&gt;=95,"A",IF(Z1071&gt;=90,"A-",IF(Z1071&gt;=85,"B+",IF(Z1071&gt;=80,"B",IF(Z1071&gt;=75,"B-",IF(Z1071&gt;=70,"C+",IF(Z1071&gt;=65,"C",IF(Z1071&gt;=60,"C-","Failed"))))))))</f>
        <v>C-</v>
      </c>
      <c r="AB1071" s="25" t="n">
        <f aca="false">SUM(Y1071,V1071,S1071,P1071,M1071,J1071,G1071,D1071)</f>
        <v>1455</v>
      </c>
      <c r="AC1071" s="25" t="n">
        <f aca="false">AB1071/1700%</f>
        <v>85.5882352941177</v>
      </c>
      <c r="AD1071" s="24" t="str">
        <f aca="false">IF(AC1071&gt;=95,"A",IF(AC1071&gt;=90,"A-",IF(AC1071&gt;=85,"B+",IF(AC1071&gt;=80,"B",IF(AC1071&gt;=75,"B-",IF(AC1071&gt;=70,"C+",IF(AC1071&gt;=65,"C",IF(AC1071&gt;=60,"C-","Failed"))))))))</f>
        <v>B+</v>
      </c>
      <c r="AE1071" s="25" t="str">
        <f aca="false">IF(AC1071&gt;=95,"4.00",IF(AC1071&gt;=90,"3.67",IF(AC1071&gt;=85,"3.33",IF(AC1071&gt;=80,"3.00",IF(AC1071&gt;=75,"2.67",IF(AC1071&gt;=70,"2.33",IF(AC1071&gt;=65,"2.00",IF(AC1071&gt;=60,"1.67","Failed"))))))))</f>
        <v>3.33</v>
      </c>
    </row>
    <row r="1072" customFormat="false" ht="50.1" hidden="false" customHeight="true" outlineLevel="0" collapsed="false">
      <c r="A1072" s="16" t="n">
        <v>3753</v>
      </c>
      <c r="B1072" s="26" t="s">
        <v>1096</v>
      </c>
      <c r="C1072" s="21" t="s">
        <v>985</v>
      </c>
      <c r="D1072" s="22" t="n">
        <v>180</v>
      </c>
      <c r="E1072" s="23" t="n">
        <f aca="false">D1072/200%</f>
        <v>90</v>
      </c>
      <c r="F1072" s="24" t="str">
        <f aca="false">IF(E1072&gt;=95,"A",IF(E1072&gt;=90,"A-",IF(E1072&gt;=85,"B+",IF(E1072&gt;=80,"B",IF(E1072&gt;=75,"B-",IF(E1072&gt;=70,"C+",IF(E1072&gt;=65,"C",IF(E1072&gt;=60,"C-","Failed"))))))))</f>
        <v>A-</v>
      </c>
      <c r="G1072" s="22" t="n">
        <v>155</v>
      </c>
      <c r="H1072" s="23" t="n">
        <f aca="false">G1072/200%</f>
        <v>77.5</v>
      </c>
      <c r="I1072" s="24" t="str">
        <f aca="false">IF(H1072&gt;=95,"A",IF(H1072&gt;=90,"A-",IF(H1072&gt;=85,"B+",IF(H1072&gt;=80,"B",IF(H1072&gt;=75,"B-",IF(H1072&gt;=70,"C+",IF(H1072&gt;=65,"C",IF(H1072&gt;=60,"C-","Failed"))))))))</f>
        <v>B-</v>
      </c>
      <c r="J1072" s="22" t="n">
        <v>160</v>
      </c>
      <c r="K1072" s="23" t="n">
        <f aca="false">J1072/200%</f>
        <v>80</v>
      </c>
      <c r="L1072" s="24" t="str">
        <f aca="false">IF(K1072&gt;=95,"A",IF(K1072&gt;=90,"A-",IF(K1072&gt;=85,"B+",IF(K1072&gt;=80,"B",IF(K1072&gt;=75,"B-",IF(K1072&gt;=70,"C+",IF(K1072&gt;=65,"C",IF(K1072&gt;=60,"C-","Failed"))))))))</f>
        <v>B</v>
      </c>
      <c r="M1072" s="22" t="n">
        <v>187</v>
      </c>
      <c r="N1072" s="23" t="n">
        <f aca="false">M1072/200%</f>
        <v>93.5</v>
      </c>
      <c r="O1072" s="24" t="str">
        <f aca="false">IF(N1072&gt;=95,"A",IF(N1072&gt;=90,"A-",IF(N1072&gt;=85,"B+",IF(N1072&gt;=80,"B",IF(N1072&gt;=75,"B-",IF(N1072&gt;=70,"C+",IF(N1072&gt;=65,"C",IF(N1072&gt;=60,"C-","Failed"))))))))</f>
        <v>A-</v>
      </c>
      <c r="P1072" s="22" t="n">
        <v>175</v>
      </c>
      <c r="Q1072" s="23" t="n">
        <f aca="false">P1072/200%</f>
        <v>87.5</v>
      </c>
      <c r="R1072" s="24" t="str">
        <f aca="false">IF(Q1072&gt;=95,"A",IF(Q1072&gt;=90,"A-",IF(Q1072&gt;=85,"B+",IF(Q1072&gt;=80,"B",IF(Q1072&gt;=75,"B-",IF(Q1072&gt;=70,"C+",IF(Q1072&gt;=65,"C",IF(Q1072&gt;=60,"C-","Failed"))))))))</f>
        <v>B+</v>
      </c>
      <c r="S1072" s="22" t="n">
        <v>288</v>
      </c>
      <c r="T1072" s="23" t="n">
        <f aca="false">S1072/300%</f>
        <v>96</v>
      </c>
      <c r="U1072" s="24" t="str">
        <f aca="false">IF(T1072&gt;=95,"A",IF(T1072&gt;=90,"A-",IF(T1072&gt;=85,"B+",IF(T1072&gt;=80,"B",IF(T1072&gt;=75,"B-",IF(T1072&gt;=70,"C+",IF(T1072&gt;=65,"C",IF(T1072&gt;=60,"C-","Failed"))))))))</f>
        <v>A</v>
      </c>
      <c r="V1072" s="22" t="n">
        <v>160</v>
      </c>
      <c r="W1072" s="23" t="n">
        <f aca="false">V1072/200%</f>
        <v>80</v>
      </c>
      <c r="X1072" s="24" t="str">
        <f aca="false">IF(W1072&gt;=95,"A",IF(W1072&gt;=90,"A-",IF(W1072&gt;=85,"B+",IF(W1072&gt;=80,"B",IF(W1072&gt;=75,"B-",IF(W1072&gt;=70,"C+",IF(W1072&gt;=65,"C",IF(W1072&gt;=60,"C-","Failed"))))))))</f>
        <v>B</v>
      </c>
      <c r="Y1072" s="22" t="n">
        <v>145</v>
      </c>
      <c r="Z1072" s="23" t="n">
        <f aca="false">Y1072/200%</f>
        <v>72.5</v>
      </c>
      <c r="AA1072" s="24" t="str">
        <f aca="false">IF(Z1072&gt;=95,"A",IF(Z1072&gt;=90,"A-",IF(Z1072&gt;=85,"B+",IF(Z1072&gt;=80,"B",IF(Z1072&gt;=75,"B-",IF(Z1072&gt;=70,"C+",IF(Z1072&gt;=65,"C",IF(Z1072&gt;=60,"C-","Failed"))))))))</f>
        <v>C+</v>
      </c>
      <c r="AB1072" s="25" t="n">
        <f aca="false">SUM(Y1072,V1072,S1072,P1072,M1072,J1072,G1072,D1072)</f>
        <v>1450</v>
      </c>
      <c r="AC1072" s="25" t="n">
        <f aca="false">AB1072/1700%</f>
        <v>85.2941176470588</v>
      </c>
      <c r="AD1072" s="24" t="str">
        <f aca="false">IF(AC1072&gt;=95,"A",IF(AC1072&gt;=90,"A-",IF(AC1072&gt;=85,"B+",IF(AC1072&gt;=80,"B",IF(AC1072&gt;=75,"B-",IF(AC1072&gt;=70,"C+",IF(AC1072&gt;=65,"C",IF(AC1072&gt;=60,"C-","Failed"))))))))</f>
        <v>B+</v>
      </c>
      <c r="AE1072" s="25" t="str">
        <f aca="false">IF(AC1072&gt;=95,"4.00",IF(AC1072&gt;=90,"3.67",IF(AC1072&gt;=85,"3.33",IF(AC1072&gt;=80,"3.00",IF(AC1072&gt;=75,"2.67",IF(AC1072&gt;=70,"2.33",IF(AC1072&gt;=65,"2.00",IF(AC1072&gt;=60,"1.67","Failed"))))))))</f>
        <v>3.33</v>
      </c>
    </row>
    <row r="1073" customFormat="false" ht="50.1" hidden="false" customHeight="true" outlineLevel="0" collapsed="false">
      <c r="A1073" s="16" t="n">
        <v>3754</v>
      </c>
      <c r="B1073" s="26" t="s">
        <v>1097</v>
      </c>
      <c r="C1073" s="21" t="s">
        <v>985</v>
      </c>
      <c r="D1073" s="22" t="n">
        <v>176</v>
      </c>
      <c r="E1073" s="23" t="n">
        <f aca="false">D1073/200%</f>
        <v>88</v>
      </c>
      <c r="F1073" s="24" t="str">
        <f aca="false">IF(E1073&gt;=95,"A",IF(E1073&gt;=90,"A-",IF(E1073&gt;=85,"B+",IF(E1073&gt;=80,"B",IF(E1073&gt;=75,"B-",IF(E1073&gt;=70,"C+",IF(E1073&gt;=65,"C",IF(E1073&gt;=60,"C-","Failed"))))))))</f>
        <v>B+</v>
      </c>
      <c r="G1073" s="22" t="n">
        <v>185</v>
      </c>
      <c r="H1073" s="23" t="n">
        <f aca="false">G1073/200%</f>
        <v>92.5</v>
      </c>
      <c r="I1073" s="24" t="str">
        <f aca="false">IF(H1073&gt;=95,"A",IF(H1073&gt;=90,"A-",IF(H1073&gt;=85,"B+",IF(H1073&gt;=80,"B",IF(H1073&gt;=75,"B-",IF(H1073&gt;=70,"C+",IF(H1073&gt;=65,"C",IF(H1073&gt;=60,"C-","Failed"))))))))</f>
        <v>A-</v>
      </c>
      <c r="J1073" s="22" t="n">
        <v>170</v>
      </c>
      <c r="K1073" s="23" t="n">
        <f aca="false">J1073/200%</f>
        <v>85</v>
      </c>
      <c r="L1073" s="24" t="str">
        <f aca="false">IF(K1073&gt;=95,"A",IF(K1073&gt;=90,"A-",IF(K1073&gt;=85,"B+",IF(K1073&gt;=80,"B",IF(K1073&gt;=75,"B-",IF(K1073&gt;=70,"C+",IF(K1073&gt;=65,"C",IF(K1073&gt;=60,"C-","Failed"))))))))</f>
        <v>B+</v>
      </c>
      <c r="M1073" s="22" t="n">
        <v>186</v>
      </c>
      <c r="N1073" s="23" t="n">
        <f aca="false">M1073/200%</f>
        <v>93</v>
      </c>
      <c r="O1073" s="24" t="str">
        <f aca="false">IF(N1073&gt;=95,"A",IF(N1073&gt;=90,"A-",IF(N1073&gt;=85,"B+",IF(N1073&gt;=80,"B",IF(N1073&gt;=75,"B-",IF(N1073&gt;=70,"C+",IF(N1073&gt;=65,"C",IF(N1073&gt;=60,"C-","Failed"))))))))</f>
        <v>A-</v>
      </c>
      <c r="P1073" s="22" t="n">
        <v>186</v>
      </c>
      <c r="Q1073" s="23" t="n">
        <f aca="false">P1073/200%</f>
        <v>93</v>
      </c>
      <c r="R1073" s="24" t="str">
        <f aca="false">IF(Q1073&gt;=95,"A",IF(Q1073&gt;=90,"A-",IF(Q1073&gt;=85,"B+",IF(Q1073&gt;=80,"B",IF(Q1073&gt;=75,"B-",IF(Q1073&gt;=70,"C+",IF(Q1073&gt;=65,"C",IF(Q1073&gt;=60,"C-","Failed"))))))))</f>
        <v>A-</v>
      </c>
      <c r="S1073" s="22" t="n">
        <v>281</v>
      </c>
      <c r="T1073" s="23" t="n">
        <f aca="false">S1073/300%</f>
        <v>93.6666666666667</v>
      </c>
      <c r="U1073" s="24" t="str">
        <f aca="false">IF(T1073&gt;=95,"A",IF(T1073&gt;=90,"A-",IF(T1073&gt;=85,"B+",IF(T1073&gt;=80,"B",IF(T1073&gt;=75,"B-",IF(T1073&gt;=70,"C+",IF(T1073&gt;=65,"C",IF(T1073&gt;=60,"C-","Failed"))))))))</f>
        <v>A-</v>
      </c>
      <c r="V1073" s="22" t="n">
        <v>176</v>
      </c>
      <c r="W1073" s="23" t="n">
        <f aca="false">V1073/200%</f>
        <v>88</v>
      </c>
      <c r="X1073" s="24" t="str">
        <f aca="false">IF(W1073&gt;=95,"A",IF(W1073&gt;=90,"A-",IF(W1073&gt;=85,"B+",IF(W1073&gt;=80,"B",IF(W1073&gt;=75,"B-",IF(W1073&gt;=70,"C+",IF(W1073&gt;=65,"C",IF(W1073&gt;=60,"C-","Failed"))))))))</f>
        <v>B+</v>
      </c>
      <c r="Y1073" s="22" t="n">
        <v>160</v>
      </c>
      <c r="Z1073" s="23" t="n">
        <f aca="false">Y1073/200%</f>
        <v>80</v>
      </c>
      <c r="AA1073" s="24" t="str">
        <f aca="false">IF(Z1073&gt;=95,"A",IF(Z1073&gt;=90,"A-",IF(Z1073&gt;=85,"B+",IF(Z1073&gt;=80,"B",IF(Z1073&gt;=75,"B-",IF(Z1073&gt;=70,"C+",IF(Z1073&gt;=65,"C",IF(Z1073&gt;=60,"C-","Failed"))))))))</f>
        <v>B</v>
      </c>
      <c r="AB1073" s="25" t="n">
        <f aca="false">SUM(Y1073,V1073,S1073,P1073,M1073,J1073,G1073,D1073)</f>
        <v>1520</v>
      </c>
      <c r="AC1073" s="25" t="n">
        <f aca="false">AB1073/1700%</f>
        <v>89.4117647058824</v>
      </c>
      <c r="AD1073" s="24" t="str">
        <f aca="false">IF(AC1073&gt;=95,"A",IF(AC1073&gt;=90,"A-",IF(AC1073&gt;=85,"B+",IF(AC1073&gt;=80,"B",IF(AC1073&gt;=75,"B-",IF(AC1073&gt;=70,"C+",IF(AC1073&gt;=65,"C",IF(AC1073&gt;=60,"C-","Failed"))))))))</f>
        <v>B+</v>
      </c>
      <c r="AE1073" s="25" t="str">
        <f aca="false">IF(AC1073&gt;=95,"4.00",IF(AC1073&gt;=90,"3.67",IF(AC1073&gt;=85,"3.33",IF(AC1073&gt;=80,"3.00",IF(AC1073&gt;=75,"2.67",IF(AC1073&gt;=70,"2.33",IF(AC1073&gt;=65,"2.00",IF(AC1073&gt;=60,"1.67","Failed"))))))))</f>
        <v>3.33</v>
      </c>
    </row>
    <row r="1074" customFormat="false" ht="50.1" hidden="false" customHeight="true" outlineLevel="0" collapsed="false">
      <c r="A1074" s="16" t="n">
        <v>3755</v>
      </c>
      <c r="B1074" s="26" t="s">
        <v>1098</v>
      </c>
      <c r="C1074" s="21" t="s">
        <v>985</v>
      </c>
      <c r="D1074" s="22" t="n">
        <v>182</v>
      </c>
      <c r="E1074" s="23" t="n">
        <f aca="false">D1074/200%</f>
        <v>91</v>
      </c>
      <c r="F1074" s="24" t="str">
        <f aca="false">IF(E1074&gt;=95,"A",IF(E1074&gt;=90,"A-",IF(E1074&gt;=85,"B+",IF(E1074&gt;=80,"B",IF(E1074&gt;=75,"B-",IF(E1074&gt;=70,"C+",IF(E1074&gt;=65,"C",IF(E1074&gt;=60,"C-","Failed"))))))))</f>
        <v>A-</v>
      </c>
      <c r="G1074" s="22" t="n">
        <v>175</v>
      </c>
      <c r="H1074" s="23" t="n">
        <f aca="false">G1074/200%</f>
        <v>87.5</v>
      </c>
      <c r="I1074" s="24" t="str">
        <f aca="false">IF(H1074&gt;=95,"A",IF(H1074&gt;=90,"A-",IF(H1074&gt;=85,"B+",IF(H1074&gt;=80,"B",IF(H1074&gt;=75,"B-",IF(H1074&gt;=70,"C+",IF(H1074&gt;=65,"C",IF(H1074&gt;=60,"C-","Failed"))))))))</f>
        <v>B+</v>
      </c>
      <c r="J1074" s="22" t="n">
        <v>170</v>
      </c>
      <c r="K1074" s="23" t="n">
        <f aca="false">J1074/200%</f>
        <v>85</v>
      </c>
      <c r="L1074" s="24" t="str">
        <f aca="false">IF(K1074&gt;=95,"A",IF(K1074&gt;=90,"A-",IF(K1074&gt;=85,"B+",IF(K1074&gt;=80,"B",IF(K1074&gt;=75,"B-",IF(K1074&gt;=70,"C+",IF(K1074&gt;=65,"C",IF(K1074&gt;=60,"C-","Failed"))))))))</f>
        <v>B+</v>
      </c>
      <c r="M1074" s="22" t="n">
        <v>186</v>
      </c>
      <c r="N1074" s="23" t="n">
        <f aca="false">M1074/200%</f>
        <v>93</v>
      </c>
      <c r="O1074" s="24" t="str">
        <f aca="false">IF(N1074&gt;=95,"A",IF(N1074&gt;=90,"A-",IF(N1074&gt;=85,"B+",IF(N1074&gt;=80,"B",IF(N1074&gt;=75,"B-",IF(N1074&gt;=70,"C+",IF(N1074&gt;=65,"C",IF(N1074&gt;=60,"C-","Failed"))))))))</f>
        <v>A-</v>
      </c>
      <c r="P1074" s="22" t="n">
        <v>180</v>
      </c>
      <c r="Q1074" s="23" t="n">
        <f aca="false">P1074/200%</f>
        <v>90</v>
      </c>
      <c r="R1074" s="24" t="str">
        <f aca="false">IF(Q1074&gt;=95,"A",IF(Q1074&gt;=90,"A-",IF(Q1074&gt;=85,"B+",IF(Q1074&gt;=80,"B",IF(Q1074&gt;=75,"B-",IF(Q1074&gt;=70,"C+",IF(Q1074&gt;=65,"C",IF(Q1074&gt;=60,"C-","Failed"))))))))</f>
        <v>A-</v>
      </c>
      <c r="S1074" s="22" t="n">
        <v>282</v>
      </c>
      <c r="T1074" s="23" t="n">
        <f aca="false">S1074/300%</f>
        <v>94</v>
      </c>
      <c r="U1074" s="24" t="str">
        <f aca="false">IF(T1074&gt;=95,"A",IF(T1074&gt;=90,"A-",IF(T1074&gt;=85,"B+",IF(T1074&gt;=80,"B",IF(T1074&gt;=75,"B-",IF(T1074&gt;=70,"C+",IF(T1074&gt;=65,"C",IF(T1074&gt;=60,"C-","Failed"))))))))</f>
        <v>A-</v>
      </c>
      <c r="V1074" s="22" t="n">
        <v>165</v>
      </c>
      <c r="W1074" s="23" t="n">
        <f aca="false">V1074/200%</f>
        <v>82.5</v>
      </c>
      <c r="X1074" s="24" t="str">
        <f aca="false">IF(W1074&gt;=95,"A",IF(W1074&gt;=90,"A-",IF(W1074&gt;=85,"B+",IF(W1074&gt;=80,"B",IF(W1074&gt;=75,"B-",IF(W1074&gt;=70,"C+",IF(W1074&gt;=65,"C",IF(W1074&gt;=60,"C-","Failed"))))))))</f>
        <v>B</v>
      </c>
      <c r="Y1074" s="22" t="n">
        <v>130</v>
      </c>
      <c r="Z1074" s="23" t="n">
        <f aca="false">Y1074/200%</f>
        <v>65</v>
      </c>
      <c r="AA1074" s="24" t="str">
        <f aca="false">IF(Z1074&gt;=95,"A",IF(Z1074&gt;=90,"A-",IF(Z1074&gt;=85,"B+",IF(Z1074&gt;=80,"B",IF(Z1074&gt;=75,"B-",IF(Z1074&gt;=70,"C+",IF(Z1074&gt;=65,"C",IF(Z1074&gt;=60,"C-","Failed"))))))))</f>
        <v>C</v>
      </c>
      <c r="AB1074" s="25" t="n">
        <f aca="false">SUM(Y1074,V1074,S1074,P1074,M1074,J1074,G1074,D1074)</f>
        <v>1470</v>
      </c>
      <c r="AC1074" s="25" t="n">
        <f aca="false">AB1074/1700%</f>
        <v>86.4705882352941</v>
      </c>
      <c r="AD1074" s="24" t="str">
        <f aca="false">IF(AC1074&gt;=95,"A",IF(AC1074&gt;=90,"A-",IF(AC1074&gt;=85,"B+",IF(AC1074&gt;=80,"B",IF(AC1074&gt;=75,"B-",IF(AC1074&gt;=70,"C+",IF(AC1074&gt;=65,"C",IF(AC1074&gt;=60,"C-","Failed"))))))))</f>
        <v>B+</v>
      </c>
      <c r="AE1074" s="25" t="str">
        <f aca="false">IF(AC1074&gt;=95,"4.00",IF(AC1074&gt;=90,"3.67",IF(AC1074&gt;=85,"3.33",IF(AC1074&gt;=80,"3.00",IF(AC1074&gt;=75,"2.67",IF(AC1074&gt;=70,"2.33",IF(AC1074&gt;=65,"2.00",IF(AC1074&gt;=60,"1.67","Failed"))))))))</f>
        <v>3.33</v>
      </c>
    </row>
    <row r="1075" customFormat="false" ht="50.1" hidden="false" customHeight="true" outlineLevel="0" collapsed="false">
      <c r="A1075" s="16" t="n">
        <v>3756</v>
      </c>
      <c r="B1075" s="26" t="s">
        <v>1099</v>
      </c>
      <c r="C1075" s="21" t="s">
        <v>985</v>
      </c>
      <c r="D1075" s="22" t="n">
        <v>182</v>
      </c>
      <c r="E1075" s="23" t="n">
        <f aca="false">D1075/200%</f>
        <v>91</v>
      </c>
      <c r="F1075" s="24" t="str">
        <f aca="false">IF(E1075&gt;=95,"A",IF(E1075&gt;=90,"A-",IF(E1075&gt;=85,"B+",IF(E1075&gt;=80,"B",IF(E1075&gt;=75,"B-",IF(E1075&gt;=70,"C+",IF(E1075&gt;=65,"C",IF(E1075&gt;=60,"C-","Failed"))))))))</f>
        <v>A-</v>
      </c>
      <c r="G1075" s="22" t="n">
        <v>185</v>
      </c>
      <c r="H1075" s="23" t="n">
        <f aca="false">G1075/200%</f>
        <v>92.5</v>
      </c>
      <c r="I1075" s="24" t="str">
        <f aca="false">IF(H1075&gt;=95,"A",IF(H1075&gt;=90,"A-",IF(H1075&gt;=85,"B+",IF(H1075&gt;=80,"B",IF(H1075&gt;=75,"B-",IF(H1075&gt;=70,"C+",IF(H1075&gt;=65,"C",IF(H1075&gt;=60,"C-","Failed"))))))))</f>
        <v>A-</v>
      </c>
      <c r="J1075" s="22" t="n">
        <v>160</v>
      </c>
      <c r="K1075" s="23" t="n">
        <f aca="false">J1075/200%</f>
        <v>80</v>
      </c>
      <c r="L1075" s="24" t="str">
        <f aca="false">IF(K1075&gt;=95,"A",IF(K1075&gt;=90,"A-",IF(K1075&gt;=85,"B+",IF(K1075&gt;=80,"B",IF(K1075&gt;=75,"B-",IF(K1075&gt;=70,"C+",IF(K1075&gt;=65,"C",IF(K1075&gt;=60,"C-","Failed"))))))))</f>
        <v>B</v>
      </c>
      <c r="M1075" s="22" t="n">
        <v>186</v>
      </c>
      <c r="N1075" s="23" t="n">
        <f aca="false">M1075/200%</f>
        <v>93</v>
      </c>
      <c r="O1075" s="24" t="str">
        <f aca="false">IF(N1075&gt;=95,"A",IF(N1075&gt;=90,"A-",IF(N1075&gt;=85,"B+",IF(N1075&gt;=80,"B",IF(N1075&gt;=75,"B-",IF(N1075&gt;=70,"C+",IF(N1075&gt;=65,"C",IF(N1075&gt;=60,"C-","Failed"))))))))</f>
        <v>A-</v>
      </c>
      <c r="P1075" s="22" t="n">
        <v>183</v>
      </c>
      <c r="Q1075" s="23" t="n">
        <f aca="false">P1075/200%</f>
        <v>91.5</v>
      </c>
      <c r="R1075" s="24" t="str">
        <f aca="false">IF(Q1075&gt;=95,"A",IF(Q1075&gt;=90,"A-",IF(Q1075&gt;=85,"B+",IF(Q1075&gt;=80,"B",IF(Q1075&gt;=75,"B-",IF(Q1075&gt;=70,"C+",IF(Q1075&gt;=65,"C",IF(Q1075&gt;=60,"C-","Failed"))))))))</f>
        <v>A-</v>
      </c>
      <c r="S1075" s="22" t="n">
        <v>277</v>
      </c>
      <c r="T1075" s="23" t="n">
        <f aca="false">S1075/300%</f>
        <v>92.3333333333333</v>
      </c>
      <c r="U1075" s="24" t="str">
        <f aca="false">IF(T1075&gt;=95,"A",IF(T1075&gt;=90,"A-",IF(T1075&gt;=85,"B+",IF(T1075&gt;=80,"B",IF(T1075&gt;=75,"B-",IF(T1075&gt;=70,"C+",IF(T1075&gt;=65,"C",IF(T1075&gt;=60,"C-","Failed"))))))))</f>
        <v>A-</v>
      </c>
      <c r="V1075" s="22" t="n">
        <v>182</v>
      </c>
      <c r="W1075" s="23" t="n">
        <f aca="false">V1075/200%</f>
        <v>91</v>
      </c>
      <c r="X1075" s="24" t="str">
        <f aca="false">IF(W1075&gt;=95,"A",IF(W1075&gt;=90,"A-",IF(W1075&gt;=85,"B+",IF(W1075&gt;=80,"B",IF(W1075&gt;=75,"B-",IF(W1075&gt;=70,"C+",IF(W1075&gt;=65,"C",IF(W1075&gt;=60,"C-","Failed"))))))))</f>
        <v>A-</v>
      </c>
      <c r="Y1075" s="22" t="n">
        <v>155</v>
      </c>
      <c r="Z1075" s="23" t="n">
        <f aca="false">Y1075/200%</f>
        <v>77.5</v>
      </c>
      <c r="AA1075" s="24" t="str">
        <f aca="false">IF(Z1075&gt;=95,"A",IF(Z1075&gt;=90,"A-",IF(Z1075&gt;=85,"B+",IF(Z1075&gt;=80,"B",IF(Z1075&gt;=75,"B-",IF(Z1075&gt;=70,"C+",IF(Z1075&gt;=65,"C",IF(Z1075&gt;=60,"C-","Failed"))))))))</f>
        <v>B-</v>
      </c>
      <c r="AB1075" s="25" t="n">
        <f aca="false">SUM(Y1075,V1075,S1075,P1075,M1075,J1075,G1075,D1075)</f>
        <v>1510</v>
      </c>
      <c r="AC1075" s="25" t="n">
        <f aca="false">AB1075/1700%</f>
        <v>88.8235294117647</v>
      </c>
      <c r="AD1075" s="24" t="str">
        <f aca="false">IF(AC1075&gt;=95,"A",IF(AC1075&gt;=90,"A-",IF(AC1075&gt;=85,"B+",IF(AC1075&gt;=80,"B",IF(AC1075&gt;=75,"B-",IF(AC1075&gt;=70,"C+",IF(AC1075&gt;=65,"C",IF(AC1075&gt;=60,"C-","Failed"))))))))</f>
        <v>B+</v>
      </c>
      <c r="AE1075" s="25" t="str">
        <f aca="false">IF(AC1075&gt;=95,"4.00",IF(AC1075&gt;=90,"3.67",IF(AC1075&gt;=85,"3.33",IF(AC1075&gt;=80,"3.00",IF(AC1075&gt;=75,"2.67",IF(AC1075&gt;=70,"2.33",IF(AC1075&gt;=65,"2.00",IF(AC1075&gt;=60,"1.67","Failed"))))))))</f>
        <v>3.33</v>
      </c>
    </row>
    <row r="1076" customFormat="false" ht="50.1" hidden="false" customHeight="true" outlineLevel="0" collapsed="false">
      <c r="A1076" s="16" t="n">
        <v>3757</v>
      </c>
      <c r="B1076" s="26" t="s">
        <v>1100</v>
      </c>
      <c r="C1076" s="21" t="s">
        <v>985</v>
      </c>
      <c r="D1076" s="22" t="n">
        <v>186</v>
      </c>
      <c r="E1076" s="23" t="n">
        <f aca="false">D1076/200%</f>
        <v>93</v>
      </c>
      <c r="F1076" s="24" t="str">
        <f aca="false">IF(E1076&gt;=95,"A",IF(E1076&gt;=90,"A-",IF(E1076&gt;=85,"B+",IF(E1076&gt;=80,"B",IF(E1076&gt;=75,"B-",IF(E1076&gt;=70,"C+",IF(E1076&gt;=65,"C",IF(E1076&gt;=60,"C-","Failed"))))))))</f>
        <v>A-</v>
      </c>
      <c r="G1076" s="22" t="n">
        <v>184</v>
      </c>
      <c r="H1076" s="23" t="n">
        <f aca="false">G1076/200%</f>
        <v>92</v>
      </c>
      <c r="I1076" s="24" t="str">
        <f aca="false">IF(H1076&gt;=95,"A",IF(H1076&gt;=90,"A-",IF(H1076&gt;=85,"B+",IF(H1076&gt;=80,"B",IF(H1076&gt;=75,"B-",IF(H1076&gt;=70,"C+",IF(H1076&gt;=65,"C",IF(H1076&gt;=60,"C-","Failed"))))))))</f>
        <v>A-</v>
      </c>
      <c r="J1076" s="22" t="n">
        <v>165</v>
      </c>
      <c r="K1076" s="23" t="n">
        <f aca="false">J1076/200%</f>
        <v>82.5</v>
      </c>
      <c r="L1076" s="24" t="str">
        <f aca="false">IF(K1076&gt;=95,"A",IF(K1076&gt;=90,"A-",IF(K1076&gt;=85,"B+",IF(K1076&gt;=80,"B",IF(K1076&gt;=75,"B-",IF(K1076&gt;=70,"C+",IF(K1076&gt;=65,"C",IF(K1076&gt;=60,"C-","Failed"))))))))</f>
        <v>B</v>
      </c>
      <c r="M1076" s="22" t="n">
        <v>185</v>
      </c>
      <c r="N1076" s="23" t="n">
        <f aca="false">M1076/200%</f>
        <v>92.5</v>
      </c>
      <c r="O1076" s="24" t="str">
        <f aca="false">IF(N1076&gt;=95,"A",IF(N1076&gt;=90,"A-",IF(N1076&gt;=85,"B+",IF(N1076&gt;=80,"B",IF(N1076&gt;=75,"B-",IF(N1076&gt;=70,"C+",IF(N1076&gt;=65,"C",IF(N1076&gt;=60,"C-","Failed"))))))))</f>
        <v>A-</v>
      </c>
      <c r="P1076" s="22" t="n">
        <v>175</v>
      </c>
      <c r="Q1076" s="23" t="n">
        <f aca="false">P1076/200%</f>
        <v>87.5</v>
      </c>
      <c r="R1076" s="24" t="str">
        <f aca="false">IF(Q1076&gt;=95,"A",IF(Q1076&gt;=90,"A-",IF(Q1076&gt;=85,"B+",IF(Q1076&gt;=80,"B",IF(Q1076&gt;=75,"B-",IF(Q1076&gt;=70,"C+",IF(Q1076&gt;=65,"C",IF(Q1076&gt;=60,"C-","Failed"))))))))</f>
        <v>B+</v>
      </c>
      <c r="S1076" s="22" t="n">
        <v>277</v>
      </c>
      <c r="T1076" s="23" t="n">
        <f aca="false">S1076/300%</f>
        <v>92.3333333333333</v>
      </c>
      <c r="U1076" s="24" t="str">
        <f aca="false">IF(T1076&gt;=95,"A",IF(T1076&gt;=90,"A-",IF(T1076&gt;=85,"B+",IF(T1076&gt;=80,"B",IF(T1076&gt;=75,"B-",IF(T1076&gt;=70,"C+",IF(T1076&gt;=65,"C",IF(T1076&gt;=60,"C-","Failed"))))))))</f>
        <v>A-</v>
      </c>
      <c r="V1076" s="22" t="n">
        <v>183</v>
      </c>
      <c r="W1076" s="23" t="n">
        <f aca="false">V1076/200%</f>
        <v>91.5</v>
      </c>
      <c r="X1076" s="24" t="str">
        <f aca="false">IF(W1076&gt;=95,"A",IF(W1076&gt;=90,"A-",IF(W1076&gt;=85,"B+",IF(W1076&gt;=80,"B",IF(W1076&gt;=75,"B-",IF(W1076&gt;=70,"C+",IF(W1076&gt;=65,"C",IF(W1076&gt;=60,"C-","Failed"))))))))</f>
        <v>A-</v>
      </c>
      <c r="Y1076" s="22" t="n">
        <v>120</v>
      </c>
      <c r="Z1076" s="23" t="n">
        <f aca="false">Y1076/200%</f>
        <v>60</v>
      </c>
      <c r="AA1076" s="24" t="str">
        <f aca="false">IF(Z1076&gt;=95,"A",IF(Z1076&gt;=90,"A-",IF(Z1076&gt;=85,"B+",IF(Z1076&gt;=80,"B",IF(Z1076&gt;=75,"B-",IF(Z1076&gt;=70,"C+",IF(Z1076&gt;=65,"C",IF(Z1076&gt;=60,"C-","Failed"))))))))</f>
        <v>C-</v>
      </c>
      <c r="AB1076" s="25" t="n">
        <f aca="false">SUM(Y1076,V1076,S1076,P1076,M1076,J1076,G1076,D1076)</f>
        <v>1475</v>
      </c>
      <c r="AC1076" s="25" t="n">
        <f aca="false">AB1076/1700%</f>
        <v>86.7647058823529</v>
      </c>
      <c r="AD1076" s="24" t="str">
        <f aca="false">IF(AC1076&gt;=95,"A",IF(AC1076&gt;=90,"A-",IF(AC1076&gt;=85,"B+",IF(AC1076&gt;=80,"B",IF(AC1076&gt;=75,"B-",IF(AC1076&gt;=70,"C+",IF(AC1076&gt;=65,"C",IF(AC1076&gt;=60,"C-","Failed"))))))))</f>
        <v>B+</v>
      </c>
      <c r="AE1076" s="25" t="str">
        <f aca="false">IF(AC1076&gt;=95,"4.00",IF(AC1076&gt;=90,"3.67",IF(AC1076&gt;=85,"3.33",IF(AC1076&gt;=80,"3.00",IF(AC1076&gt;=75,"2.67",IF(AC1076&gt;=70,"2.33",IF(AC1076&gt;=65,"2.00",IF(AC1076&gt;=60,"1.67","Failed"))))))))</f>
        <v>3.33</v>
      </c>
    </row>
    <row r="1077" customFormat="false" ht="50.1" hidden="false" customHeight="true" outlineLevel="0" collapsed="false">
      <c r="A1077" s="16" t="n">
        <v>3758</v>
      </c>
      <c r="B1077" s="26" t="s">
        <v>1101</v>
      </c>
      <c r="C1077" s="21" t="s">
        <v>985</v>
      </c>
      <c r="D1077" s="22" t="n">
        <v>170</v>
      </c>
      <c r="E1077" s="23" t="n">
        <f aca="false">D1077/200%</f>
        <v>85</v>
      </c>
      <c r="F1077" s="24" t="str">
        <f aca="false">IF(E1077&gt;=95,"A",IF(E1077&gt;=90,"A-",IF(E1077&gt;=85,"B+",IF(E1077&gt;=80,"B",IF(E1077&gt;=75,"B-",IF(E1077&gt;=70,"C+",IF(E1077&gt;=65,"C",IF(E1077&gt;=60,"C-","Failed"))))))))</f>
        <v>B+</v>
      </c>
      <c r="G1077" s="22" t="n">
        <v>174</v>
      </c>
      <c r="H1077" s="23" t="n">
        <f aca="false">G1077/200%</f>
        <v>87</v>
      </c>
      <c r="I1077" s="24" t="str">
        <f aca="false">IF(H1077&gt;=95,"A",IF(H1077&gt;=90,"A-",IF(H1077&gt;=85,"B+",IF(H1077&gt;=80,"B",IF(H1077&gt;=75,"B-",IF(H1077&gt;=70,"C+",IF(H1077&gt;=65,"C",IF(H1077&gt;=60,"C-","Failed"))))))))</f>
        <v>B+</v>
      </c>
      <c r="J1077" s="22" t="n">
        <v>150</v>
      </c>
      <c r="K1077" s="23" t="n">
        <f aca="false">J1077/200%</f>
        <v>75</v>
      </c>
      <c r="L1077" s="24" t="str">
        <f aca="false">IF(K1077&gt;=95,"A",IF(K1077&gt;=90,"A-",IF(K1077&gt;=85,"B+",IF(K1077&gt;=80,"B",IF(K1077&gt;=75,"B-",IF(K1077&gt;=70,"C+",IF(K1077&gt;=65,"C",IF(K1077&gt;=60,"C-","Failed"))))))))</f>
        <v>B-</v>
      </c>
      <c r="M1077" s="22" t="n">
        <v>181</v>
      </c>
      <c r="N1077" s="23" t="n">
        <f aca="false">M1077/200%</f>
        <v>90.5</v>
      </c>
      <c r="O1077" s="24" t="str">
        <f aca="false">IF(N1077&gt;=95,"A",IF(N1077&gt;=90,"A-",IF(N1077&gt;=85,"B+",IF(N1077&gt;=80,"B",IF(N1077&gt;=75,"B-",IF(N1077&gt;=70,"C+",IF(N1077&gt;=65,"C",IF(N1077&gt;=60,"C-","Failed"))))))))</f>
        <v>A-</v>
      </c>
      <c r="P1077" s="22" t="n">
        <v>176</v>
      </c>
      <c r="Q1077" s="23" t="n">
        <f aca="false">P1077/200%</f>
        <v>88</v>
      </c>
      <c r="R1077" s="24" t="str">
        <f aca="false">IF(Q1077&gt;=95,"A",IF(Q1077&gt;=90,"A-",IF(Q1077&gt;=85,"B+",IF(Q1077&gt;=80,"B",IF(Q1077&gt;=75,"B-",IF(Q1077&gt;=70,"C+",IF(Q1077&gt;=65,"C",IF(Q1077&gt;=60,"C-","Failed"))))))))</f>
        <v>B+</v>
      </c>
      <c r="S1077" s="22" t="n">
        <v>270</v>
      </c>
      <c r="T1077" s="23" t="n">
        <f aca="false">S1077/300%</f>
        <v>90</v>
      </c>
      <c r="U1077" s="24" t="str">
        <f aca="false">IF(T1077&gt;=95,"A",IF(T1077&gt;=90,"A-",IF(T1077&gt;=85,"B+",IF(T1077&gt;=80,"B",IF(T1077&gt;=75,"B-",IF(T1077&gt;=70,"C+",IF(T1077&gt;=65,"C",IF(T1077&gt;=60,"C-","Failed"))))))))</f>
        <v>A-</v>
      </c>
      <c r="V1077" s="22" t="n">
        <v>186</v>
      </c>
      <c r="W1077" s="23" t="n">
        <f aca="false">V1077/200%</f>
        <v>93</v>
      </c>
      <c r="X1077" s="24" t="str">
        <f aca="false">IF(W1077&gt;=95,"A",IF(W1077&gt;=90,"A-",IF(W1077&gt;=85,"B+",IF(W1077&gt;=80,"B",IF(W1077&gt;=75,"B-",IF(W1077&gt;=70,"C+",IF(W1077&gt;=65,"C",IF(W1077&gt;=60,"C-","Failed"))))))))</f>
        <v>A-</v>
      </c>
      <c r="Y1077" s="22" t="n">
        <v>150</v>
      </c>
      <c r="Z1077" s="23" t="n">
        <f aca="false">Y1077/200%</f>
        <v>75</v>
      </c>
      <c r="AA1077" s="24" t="str">
        <f aca="false">IF(Z1077&gt;=95,"A",IF(Z1077&gt;=90,"A-",IF(Z1077&gt;=85,"B+",IF(Z1077&gt;=80,"B",IF(Z1077&gt;=75,"B-",IF(Z1077&gt;=70,"C+",IF(Z1077&gt;=65,"C",IF(Z1077&gt;=60,"C-","Failed"))))))))</f>
        <v>B-</v>
      </c>
      <c r="AB1077" s="25" t="n">
        <f aca="false">SUM(Y1077,V1077,S1077,P1077,M1077,J1077,G1077,D1077)</f>
        <v>1457</v>
      </c>
      <c r="AC1077" s="25" t="n">
        <f aca="false">AB1077/1700%</f>
        <v>85.7058823529412</v>
      </c>
      <c r="AD1077" s="24" t="str">
        <f aca="false">IF(AC1077&gt;=95,"A",IF(AC1077&gt;=90,"A-",IF(AC1077&gt;=85,"B+",IF(AC1077&gt;=80,"B",IF(AC1077&gt;=75,"B-",IF(AC1077&gt;=70,"C+",IF(AC1077&gt;=65,"C",IF(AC1077&gt;=60,"C-","Failed"))))))))</f>
        <v>B+</v>
      </c>
      <c r="AE1077" s="25" t="str">
        <f aca="false">IF(AC1077&gt;=95,"4.00",IF(AC1077&gt;=90,"3.67",IF(AC1077&gt;=85,"3.33",IF(AC1077&gt;=80,"3.00",IF(AC1077&gt;=75,"2.67",IF(AC1077&gt;=70,"2.33",IF(AC1077&gt;=65,"2.00",IF(AC1077&gt;=60,"1.67","Failed"))))))))</f>
        <v>3.33</v>
      </c>
    </row>
    <row r="1078" customFormat="false" ht="50.1" hidden="false" customHeight="true" outlineLevel="0" collapsed="false">
      <c r="A1078" s="16" t="n">
        <v>3759</v>
      </c>
      <c r="B1078" s="26" t="s">
        <v>1102</v>
      </c>
      <c r="C1078" s="21" t="s">
        <v>985</v>
      </c>
      <c r="D1078" s="22" t="n">
        <v>180</v>
      </c>
      <c r="E1078" s="23" t="n">
        <f aca="false">D1078/200%</f>
        <v>90</v>
      </c>
      <c r="F1078" s="24" t="str">
        <f aca="false">IF(E1078&gt;=95,"A",IF(E1078&gt;=90,"A-",IF(E1078&gt;=85,"B+",IF(E1078&gt;=80,"B",IF(E1078&gt;=75,"B-",IF(E1078&gt;=70,"C+",IF(E1078&gt;=65,"C",IF(E1078&gt;=60,"C-","Failed"))))))))</f>
        <v>A-</v>
      </c>
      <c r="G1078" s="22" t="n">
        <v>170</v>
      </c>
      <c r="H1078" s="23" t="n">
        <f aca="false">G1078/200%</f>
        <v>85</v>
      </c>
      <c r="I1078" s="24" t="str">
        <f aca="false">IF(H1078&gt;=95,"A",IF(H1078&gt;=90,"A-",IF(H1078&gt;=85,"B+",IF(H1078&gt;=80,"B",IF(H1078&gt;=75,"B-",IF(H1078&gt;=70,"C+",IF(H1078&gt;=65,"C",IF(H1078&gt;=60,"C-","Failed"))))))))</f>
        <v>B+</v>
      </c>
      <c r="J1078" s="22" t="n">
        <v>160</v>
      </c>
      <c r="K1078" s="23" t="n">
        <f aca="false">J1078/200%</f>
        <v>80</v>
      </c>
      <c r="L1078" s="24" t="str">
        <f aca="false">IF(K1078&gt;=95,"A",IF(K1078&gt;=90,"A-",IF(K1078&gt;=85,"B+",IF(K1078&gt;=80,"B",IF(K1078&gt;=75,"B-",IF(K1078&gt;=70,"C+",IF(K1078&gt;=65,"C",IF(K1078&gt;=60,"C-","Failed"))))))))</f>
        <v>B</v>
      </c>
      <c r="M1078" s="22" t="n">
        <v>175</v>
      </c>
      <c r="N1078" s="23" t="n">
        <f aca="false">M1078/200%</f>
        <v>87.5</v>
      </c>
      <c r="O1078" s="24" t="str">
        <f aca="false">IF(N1078&gt;=95,"A",IF(N1078&gt;=90,"A-",IF(N1078&gt;=85,"B+",IF(N1078&gt;=80,"B",IF(N1078&gt;=75,"B-",IF(N1078&gt;=70,"C+",IF(N1078&gt;=65,"C",IF(N1078&gt;=60,"C-","Failed"))))))))</f>
        <v>B+</v>
      </c>
      <c r="P1078" s="22" t="n">
        <v>171</v>
      </c>
      <c r="Q1078" s="23" t="n">
        <f aca="false">P1078/200%</f>
        <v>85.5</v>
      </c>
      <c r="R1078" s="24" t="str">
        <f aca="false">IF(Q1078&gt;=95,"A",IF(Q1078&gt;=90,"A-",IF(Q1078&gt;=85,"B+",IF(Q1078&gt;=80,"B",IF(Q1078&gt;=75,"B-",IF(Q1078&gt;=70,"C+",IF(Q1078&gt;=65,"C",IF(Q1078&gt;=60,"C-","Failed"))))))))</f>
        <v>B+</v>
      </c>
      <c r="S1078" s="22" t="n">
        <v>279</v>
      </c>
      <c r="T1078" s="23" t="n">
        <f aca="false">S1078/300%</f>
        <v>93</v>
      </c>
      <c r="U1078" s="24" t="str">
        <f aca="false">IF(T1078&gt;=95,"A",IF(T1078&gt;=90,"A-",IF(T1078&gt;=85,"B+",IF(T1078&gt;=80,"B",IF(T1078&gt;=75,"B-",IF(T1078&gt;=70,"C+",IF(T1078&gt;=65,"C",IF(T1078&gt;=60,"C-","Failed"))))))))</f>
        <v>A-</v>
      </c>
      <c r="V1078" s="22" t="n">
        <v>184</v>
      </c>
      <c r="W1078" s="23" t="n">
        <f aca="false">V1078/200%</f>
        <v>92</v>
      </c>
      <c r="X1078" s="24" t="str">
        <f aca="false">IF(W1078&gt;=95,"A",IF(W1078&gt;=90,"A-",IF(W1078&gt;=85,"B+",IF(W1078&gt;=80,"B",IF(W1078&gt;=75,"B-",IF(W1078&gt;=70,"C+",IF(W1078&gt;=65,"C",IF(W1078&gt;=60,"C-","Failed"))))))))</f>
        <v>A-</v>
      </c>
      <c r="Y1078" s="22" t="n">
        <v>130</v>
      </c>
      <c r="Z1078" s="23" t="n">
        <f aca="false">Y1078/200%</f>
        <v>65</v>
      </c>
      <c r="AA1078" s="24" t="str">
        <f aca="false">IF(Z1078&gt;=95,"A",IF(Z1078&gt;=90,"A-",IF(Z1078&gt;=85,"B+",IF(Z1078&gt;=80,"B",IF(Z1078&gt;=75,"B-",IF(Z1078&gt;=70,"C+",IF(Z1078&gt;=65,"C",IF(Z1078&gt;=60,"C-","Failed"))))))))</f>
        <v>C</v>
      </c>
      <c r="AB1078" s="25" t="n">
        <f aca="false">SUM(Y1078,V1078,S1078,P1078,M1078,J1078,G1078,D1078)</f>
        <v>1449</v>
      </c>
      <c r="AC1078" s="25" t="n">
        <f aca="false">AB1078/1700%</f>
        <v>85.2352941176471</v>
      </c>
      <c r="AD1078" s="24" t="str">
        <f aca="false">IF(AC1078&gt;=95,"A",IF(AC1078&gt;=90,"A-",IF(AC1078&gt;=85,"B+",IF(AC1078&gt;=80,"B",IF(AC1078&gt;=75,"B-",IF(AC1078&gt;=70,"C+",IF(AC1078&gt;=65,"C",IF(AC1078&gt;=60,"C-","Failed"))))))))</f>
        <v>B+</v>
      </c>
      <c r="AE1078" s="25" t="str">
        <f aca="false">IF(AC1078&gt;=95,"4.00",IF(AC1078&gt;=90,"3.67",IF(AC1078&gt;=85,"3.33",IF(AC1078&gt;=80,"3.00",IF(AC1078&gt;=75,"2.67",IF(AC1078&gt;=70,"2.33",IF(AC1078&gt;=65,"2.00",IF(AC1078&gt;=60,"1.67","Failed"))))))))</f>
        <v>3.33</v>
      </c>
    </row>
    <row r="1079" customFormat="false" ht="50.1" hidden="false" customHeight="true" outlineLevel="0" collapsed="false">
      <c r="A1079" s="16" t="n">
        <v>3760</v>
      </c>
      <c r="B1079" s="26" t="s">
        <v>1103</v>
      </c>
      <c r="C1079" s="21" t="s">
        <v>985</v>
      </c>
      <c r="D1079" s="22" t="n">
        <v>180</v>
      </c>
      <c r="E1079" s="23" t="n">
        <f aca="false">D1079/200%</f>
        <v>90</v>
      </c>
      <c r="F1079" s="24" t="str">
        <f aca="false">IF(E1079&gt;=95,"A",IF(E1079&gt;=90,"A-",IF(E1079&gt;=85,"B+",IF(E1079&gt;=80,"B",IF(E1079&gt;=75,"B-",IF(E1079&gt;=70,"C+",IF(E1079&gt;=65,"C",IF(E1079&gt;=60,"C-","Failed"))))))))</f>
        <v>A-</v>
      </c>
      <c r="G1079" s="22" t="n">
        <v>180</v>
      </c>
      <c r="H1079" s="23" t="n">
        <f aca="false">G1079/200%</f>
        <v>90</v>
      </c>
      <c r="I1079" s="24" t="str">
        <f aca="false">IF(H1079&gt;=95,"A",IF(H1079&gt;=90,"A-",IF(H1079&gt;=85,"B+",IF(H1079&gt;=80,"B",IF(H1079&gt;=75,"B-",IF(H1079&gt;=70,"C+",IF(H1079&gt;=65,"C",IF(H1079&gt;=60,"C-","Failed"))))))))</f>
        <v>A-</v>
      </c>
      <c r="J1079" s="22" t="n">
        <v>150</v>
      </c>
      <c r="K1079" s="23" t="n">
        <f aca="false">J1079/200%</f>
        <v>75</v>
      </c>
      <c r="L1079" s="24" t="str">
        <f aca="false">IF(K1079&gt;=95,"A",IF(K1079&gt;=90,"A-",IF(K1079&gt;=85,"B+",IF(K1079&gt;=80,"B",IF(K1079&gt;=75,"B-",IF(K1079&gt;=70,"C+",IF(K1079&gt;=65,"C",IF(K1079&gt;=60,"C-","Failed"))))))))</f>
        <v>B-</v>
      </c>
      <c r="M1079" s="22" t="n">
        <v>180</v>
      </c>
      <c r="N1079" s="23" t="n">
        <f aca="false">M1079/200%</f>
        <v>90</v>
      </c>
      <c r="O1079" s="24" t="str">
        <f aca="false">IF(N1079&gt;=95,"A",IF(N1079&gt;=90,"A-",IF(N1079&gt;=85,"B+",IF(N1079&gt;=80,"B",IF(N1079&gt;=75,"B-",IF(N1079&gt;=70,"C+",IF(N1079&gt;=65,"C",IF(N1079&gt;=60,"C-","Failed"))))))))</f>
        <v>A-</v>
      </c>
      <c r="P1079" s="22" t="n">
        <v>160</v>
      </c>
      <c r="Q1079" s="23" t="n">
        <f aca="false">P1079/200%</f>
        <v>80</v>
      </c>
      <c r="R1079" s="24" t="str">
        <f aca="false">IF(Q1079&gt;=95,"A",IF(Q1079&gt;=90,"A-",IF(Q1079&gt;=85,"B+",IF(Q1079&gt;=80,"B",IF(Q1079&gt;=75,"B-",IF(Q1079&gt;=70,"C+",IF(Q1079&gt;=65,"C",IF(Q1079&gt;=60,"C-","Failed"))))))))</f>
        <v>B</v>
      </c>
      <c r="S1079" s="22" t="n">
        <v>260</v>
      </c>
      <c r="T1079" s="23" t="n">
        <f aca="false">S1079/300%</f>
        <v>86.6666666666667</v>
      </c>
      <c r="U1079" s="24" t="str">
        <f aca="false">IF(T1079&gt;=95,"A",IF(T1079&gt;=90,"A-",IF(T1079&gt;=85,"B+",IF(T1079&gt;=80,"B",IF(T1079&gt;=75,"B-",IF(T1079&gt;=70,"C+",IF(T1079&gt;=65,"C",IF(T1079&gt;=60,"C-","Failed"))))))))</f>
        <v>B+</v>
      </c>
      <c r="V1079" s="22" t="n">
        <v>177</v>
      </c>
      <c r="W1079" s="23" t="n">
        <f aca="false">V1079/200%</f>
        <v>88.5</v>
      </c>
      <c r="X1079" s="24" t="str">
        <f aca="false">IF(W1079&gt;=95,"A",IF(W1079&gt;=90,"A-",IF(W1079&gt;=85,"B+",IF(W1079&gt;=80,"B",IF(W1079&gt;=75,"B-",IF(W1079&gt;=70,"C+",IF(W1079&gt;=65,"C",IF(W1079&gt;=60,"C-","Failed"))))))))</f>
        <v>B+</v>
      </c>
      <c r="Y1079" s="22" t="n">
        <v>150</v>
      </c>
      <c r="Z1079" s="23" t="n">
        <f aca="false">Y1079/200%</f>
        <v>75</v>
      </c>
      <c r="AA1079" s="24" t="str">
        <f aca="false">IF(Z1079&gt;=95,"A",IF(Z1079&gt;=90,"A-",IF(Z1079&gt;=85,"B+",IF(Z1079&gt;=80,"B",IF(Z1079&gt;=75,"B-",IF(Z1079&gt;=70,"C+",IF(Z1079&gt;=65,"C",IF(Z1079&gt;=60,"C-","Failed"))))))))</f>
        <v>B-</v>
      </c>
      <c r="AB1079" s="25" t="n">
        <f aca="false">SUM(Y1079,V1079,S1079,P1079,M1079,J1079,G1079,D1079)</f>
        <v>1437</v>
      </c>
      <c r="AC1079" s="25" t="n">
        <f aca="false">AB1079/1700%</f>
        <v>84.5294117647059</v>
      </c>
      <c r="AD1079" s="24" t="str">
        <f aca="false">IF(AC1079&gt;=95,"A",IF(AC1079&gt;=90,"A-",IF(AC1079&gt;=85,"B+",IF(AC1079&gt;=80,"B",IF(AC1079&gt;=75,"B-",IF(AC1079&gt;=70,"C+",IF(AC1079&gt;=65,"C",IF(AC1079&gt;=60,"C-","Failed"))))))))</f>
        <v>B</v>
      </c>
      <c r="AE1079" s="25" t="str">
        <f aca="false">IF(AC1079&gt;=95,"4.00",IF(AC1079&gt;=90,"3.67",IF(AC1079&gt;=85,"3.33",IF(AC1079&gt;=80,"3.00",IF(AC1079&gt;=75,"2.67",IF(AC1079&gt;=70,"2.33",IF(AC1079&gt;=65,"2.00",IF(AC1079&gt;=60,"1.67","Failed"))))))))</f>
        <v>3.00</v>
      </c>
    </row>
    <row r="1080" customFormat="false" ht="50.1" hidden="false" customHeight="true" outlineLevel="0" collapsed="false">
      <c r="A1080" s="16" t="n">
        <v>3761</v>
      </c>
      <c r="B1080" s="26" t="s">
        <v>1104</v>
      </c>
      <c r="C1080" s="21" t="s">
        <v>985</v>
      </c>
      <c r="D1080" s="22" t="n">
        <v>165</v>
      </c>
      <c r="E1080" s="23" t="n">
        <f aca="false">D1080/200%</f>
        <v>82.5</v>
      </c>
      <c r="F1080" s="24" t="str">
        <f aca="false">IF(E1080&gt;=95,"A",IF(E1080&gt;=90,"A-",IF(E1080&gt;=85,"B+",IF(E1080&gt;=80,"B",IF(E1080&gt;=75,"B-",IF(E1080&gt;=70,"C+",IF(E1080&gt;=65,"C",IF(E1080&gt;=60,"C-","Failed"))))))))</f>
        <v>B</v>
      </c>
      <c r="G1080" s="22" t="n">
        <v>135</v>
      </c>
      <c r="H1080" s="23" t="n">
        <f aca="false">G1080/200%</f>
        <v>67.5</v>
      </c>
      <c r="I1080" s="24" t="str">
        <f aca="false">IF(H1080&gt;=95,"A",IF(H1080&gt;=90,"A-",IF(H1080&gt;=85,"B+",IF(H1080&gt;=80,"B",IF(H1080&gt;=75,"B-",IF(H1080&gt;=70,"C+",IF(H1080&gt;=65,"C",IF(H1080&gt;=60,"C-","Failed"))))))))</f>
        <v>C</v>
      </c>
      <c r="J1080" s="22" t="n">
        <v>140</v>
      </c>
      <c r="K1080" s="23" t="n">
        <f aca="false">J1080/200%</f>
        <v>70</v>
      </c>
      <c r="L1080" s="24" t="str">
        <f aca="false">IF(K1080&gt;=95,"A",IF(K1080&gt;=90,"A-",IF(K1080&gt;=85,"B+",IF(K1080&gt;=80,"B",IF(K1080&gt;=75,"B-",IF(K1080&gt;=70,"C+",IF(K1080&gt;=65,"C",IF(K1080&gt;=60,"C-","Failed"))))))))</f>
        <v>C+</v>
      </c>
      <c r="M1080" s="22" t="n">
        <v>165</v>
      </c>
      <c r="N1080" s="23" t="n">
        <f aca="false">M1080/200%</f>
        <v>82.5</v>
      </c>
      <c r="O1080" s="24" t="str">
        <f aca="false">IF(N1080&gt;=95,"A",IF(N1080&gt;=90,"A-",IF(N1080&gt;=85,"B+",IF(N1080&gt;=80,"B",IF(N1080&gt;=75,"B-",IF(N1080&gt;=70,"C+",IF(N1080&gt;=65,"C",IF(N1080&gt;=60,"C-","Failed"))))))))</f>
        <v>B</v>
      </c>
      <c r="P1080" s="22" t="n">
        <v>170</v>
      </c>
      <c r="Q1080" s="23" t="n">
        <f aca="false">P1080/200%</f>
        <v>85</v>
      </c>
      <c r="R1080" s="24" t="str">
        <f aca="false">IF(Q1080&gt;=95,"A",IF(Q1080&gt;=90,"A-",IF(Q1080&gt;=85,"B+",IF(Q1080&gt;=80,"B",IF(Q1080&gt;=75,"B-",IF(Q1080&gt;=70,"C+",IF(Q1080&gt;=65,"C",IF(Q1080&gt;=60,"C-","Failed"))))))))</f>
        <v>B+</v>
      </c>
      <c r="S1080" s="22" t="n">
        <v>235</v>
      </c>
      <c r="T1080" s="23" t="n">
        <f aca="false">S1080/300%</f>
        <v>78.3333333333333</v>
      </c>
      <c r="U1080" s="24" t="str">
        <f aca="false">IF(T1080&gt;=95,"A",IF(T1080&gt;=90,"A-",IF(T1080&gt;=85,"B+",IF(T1080&gt;=80,"B",IF(T1080&gt;=75,"B-",IF(T1080&gt;=70,"C+",IF(T1080&gt;=65,"C",IF(T1080&gt;=60,"C-","Failed"))))))))</f>
        <v>B-</v>
      </c>
      <c r="V1080" s="22" t="n">
        <v>132</v>
      </c>
      <c r="W1080" s="23" t="n">
        <f aca="false">V1080/200%</f>
        <v>66</v>
      </c>
      <c r="X1080" s="24" t="str">
        <f aca="false">IF(W1080&gt;=95,"A",IF(W1080&gt;=90,"A-",IF(W1080&gt;=85,"B+",IF(W1080&gt;=80,"B",IF(W1080&gt;=75,"B-",IF(W1080&gt;=70,"C+",IF(W1080&gt;=65,"C",IF(W1080&gt;=60,"C-","Failed"))))))))</f>
        <v>C</v>
      </c>
      <c r="Y1080" s="22" t="n">
        <v>125</v>
      </c>
      <c r="Z1080" s="23" t="n">
        <f aca="false">Y1080/200%</f>
        <v>62.5</v>
      </c>
      <c r="AA1080" s="24" t="str">
        <f aca="false">IF(Z1080&gt;=95,"A",IF(Z1080&gt;=90,"A-",IF(Z1080&gt;=85,"B+",IF(Z1080&gt;=80,"B",IF(Z1080&gt;=75,"B-",IF(Z1080&gt;=70,"C+",IF(Z1080&gt;=65,"C",IF(Z1080&gt;=60,"C-","Failed"))))))))</f>
        <v>C-</v>
      </c>
      <c r="AB1080" s="25" t="n">
        <f aca="false">SUM(Y1080,V1080,S1080,P1080,M1080,J1080,G1080,D1080)</f>
        <v>1267</v>
      </c>
      <c r="AC1080" s="25" t="n">
        <f aca="false">AB1080/1700%</f>
        <v>74.5294117647059</v>
      </c>
      <c r="AD1080" s="24" t="str">
        <f aca="false">IF(AC1080&gt;=95,"A",IF(AC1080&gt;=90,"A-",IF(AC1080&gt;=85,"B+",IF(AC1080&gt;=80,"B",IF(AC1080&gt;=75,"B-",IF(AC1080&gt;=70,"C+",IF(AC1080&gt;=65,"C",IF(AC1080&gt;=60,"C-","Failed"))))))))</f>
        <v>C+</v>
      </c>
      <c r="AE1080" s="25" t="str">
        <f aca="false">IF(AC1080&gt;=95,"4.00",IF(AC1080&gt;=90,"3.67",IF(AC1080&gt;=85,"3.33",IF(AC1080&gt;=80,"3.00",IF(AC1080&gt;=75,"2.67",IF(AC1080&gt;=70,"2.33",IF(AC1080&gt;=65,"2.00",IF(AC1080&gt;=60,"1.67","Failed"))))))))</f>
        <v>2.33</v>
      </c>
    </row>
    <row r="1081" customFormat="false" ht="50.1" hidden="false" customHeight="true" outlineLevel="0" collapsed="false">
      <c r="A1081" s="16" t="n">
        <v>3762</v>
      </c>
      <c r="B1081" s="26" t="s">
        <v>1105</v>
      </c>
      <c r="C1081" s="21" t="s">
        <v>985</v>
      </c>
      <c r="D1081" s="22" t="n">
        <v>175</v>
      </c>
      <c r="E1081" s="23" t="n">
        <f aca="false">D1081/200%</f>
        <v>87.5</v>
      </c>
      <c r="F1081" s="24" t="str">
        <f aca="false">IF(E1081&gt;=95,"A",IF(E1081&gt;=90,"A-",IF(E1081&gt;=85,"B+",IF(E1081&gt;=80,"B",IF(E1081&gt;=75,"B-",IF(E1081&gt;=70,"C+",IF(E1081&gt;=65,"C",IF(E1081&gt;=60,"C-","Failed"))))))))</f>
        <v>B+</v>
      </c>
      <c r="G1081" s="22" t="n">
        <v>125</v>
      </c>
      <c r="H1081" s="23" t="n">
        <f aca="false">G1081/200%</f>
        <v>62.5</v>
      </c>
      <c r="I1081" s="24" t="str">
        <f aca="false">IF(H1081&gt;=95,"A",IF(H1081&gt;=90,"A-",IF(H1081&gt;=85,"B+",IF(H1081&gt;=80,"B",IF(H1081&gt;=75,"B-",IF(H1081&gt;=70,"C+",IF(H1081&gt;=65,"C",IF(H1081&gt;=60,"C-","Failed"))))))))</f>
        <v>C-</v>
      </c>
      <c r="J1081" s="22" t="n">
        <v>160</v>
      </c>
      <c r="K1081" s="23" t="n">
        <f aca="false">J1081/200%</f>
        <v>80</v>
      </c>
      <c r="L1081" s="24" t="str">
        <f aca="false">IF(K1081&gt;=95,"A",IF(K1081&gt;=90,"A-",IF(K1081&gt;=85,"B+",IF(K1081&gt;=80,"B",IF(K1081&gt;=75,"B-",IF(K1081&gt;=70,"C+",IF(K1081&gt;=65,"C",IF(K1081&gt;=60,"C-","Failed"))))))))</f>
        <v>B</v>
      </c>
      <c r="M1081" s="22" t="n">
        <v>185</v>
      </c>
      <c r="N1081" s="23" t="n">
        <f aca="false">M1081/200%</f>
        <v>92.5</v>
      </c>
      <c r="O1081" s="24" t="str">
        <f aca="false">IF(N1081&gt;=95,"A",IF(N1081&gt;=90,"A-",IF(N1081&gt;=85,"B+",IF(N1081&gt;=80,"B",IF(N1081&gt;=75,"B-",IF(N1081&gt;=70,"C+",IF(N1081&gt;=65,"C",IF(N1081&gt;=60,"C-","Failed"))))))))</f>
        <v>A-</v>
      </c>
      <c r="P1081" s="22" t="n">
        <v>165</v>
      </c>
      <c r="Q1081" s="23" t="n">
        <f aca="false">P1081/200%</f>
        <v>82.5</v>
      </c>
      <c r="R1081" s="24" t="str">
        <f aca="false">IF(Q1081&gt;=95,"A",IF(Q1081&gt;=90,"A-",IF(Q1081&gt;=85,"B+",IF(Q1081&gt;=80,"B",IF(Q1081&gt;=75,"B-",IF(Q1081&gt;=70,"C+",IF(Q1081&gt;=65,"C",IF(Q1081&gt;=60,"C-","Failed"))))))))</f>
        <v>B</v>
      </c>
      <c r="S1081" s="22" t="n">
        <v>274</v>
      </c>
      <c r="T1081" s="23" t="n">
        <f aca="false">S1081/300%</f>
        <v>91.3333333333333</v>
      </c>
      <c r="U1081" s="24" t="str">
        <f aca="false">IF(T1081&gt;=95,"A",IF(T1081&gt;=90,"A-",IF(T1081&gt;=85,"B+",IF(T1081&gt;=80,"B",IF(T1081&gt;=75,"B-",IF(T1081&gt;=70,"C+",IF(T1081&gt;=65,"C",IF(T1081&gt;=60,"C-","Failed"))))))))</f>
        <v>A-</v>
      </c>
      <c r="V1081" s="22" t="n">
        <v>165</v>
      </c>
      <c r="W1081" s="23" t="n">
        <f aca="false">V1081/200%</f>
        <v>82.5</v>
      </c>
      <c r="X1081" s="24" t="str">
        <f aca="false">IF(W1081&gt;=95,"A",IF(W1081&gt;=90,"A-",IF(W1081&gt;=85,"B+",IF(W1081&gt;=80,"B",IF(W1081&gt;=75,"B-",IF(W1081&gt;=70,"C+",IF(W1081&gt;=65,"C",IF(W1081&gt;=60,"C-","Failed"))))))))</f>
        <v>B</v>
      </c>
      <c r="Y1081" s="22" t="n">
        <v>120</v>
      </c>
      <c r="Z1081" s="23" t="n">
        <f aca="false">Y1081/200%</f>
        <v>60</v>
      </c>
      <c r="AA1081" s="24" t="str">
        <f aca="false">IF(Z1081&gt;=95,"A",IF(Z1081&gt;=90,"A-",IF(Z1081&gt;=85,"B+",IF(Z1081&gt;=80,"B",IF(Z1081&gt;=75,"B-",IF(Z1081&gt;=70,"C+",IF(Z1081&gt;=65,"C",IF(Z1081&gt;=60,"C-","Failed"))))))))</f>
        <v>C-</v>
      </c>
      <c r="AB1081" s="25" t="n">
        <f aca="false">SUM(Y1081,V1081,S1081,P1081,M1081,J1081,G1081,D1081)</f>
        <v>1369</v>
      </c>
      <c r="AC1081" s="25" t="n">
        <f aca="false">AB1081/1700%</f>
        <v>80.5294117647059</v>
      </c>
      <c r="AD1081" s="24" t="str">
        <f aca="false">IF(AC1081&gt;=95,"A",IF(AC1081&gt;=90,"A-",IF(AC1081&gt;=85,"B+",IF(AC1081&gt;=80,"B",IF(AC1081&gt;=75,"B-",IF(AC1081&gt;=70,"C+",IF(AC1081&gt;=65,"C",IF(AC1081&gt;=60,"C-","Failed"))))))))</f>
        <v>B</v>
      </c>
      <c r="AE1081" s="25" t="str">
        <f aca="false">IF(AC1081&gt;=95,"4.00",IF(AC1081&gt;=90,"3.67",IF(AC1081&gt;=85,"3.33",IF(AC1081&gt;=80,"3.00",IF(AC1081&gt;=75,"2.67",IF(AC1081&gt;=70,"2.33",IF(AC1081&gt;=65,"2.00",IF(AC1081&gt;=60,"1.67","Failed"))))))))</f>
        <v>3.00</v>
      </c>
    </row>
    <row r="1082" customFormat="false" ht="50.1" hidden="false" customHeight="true" outlineLevel="0" collapsed="false">
      <c r="A1082" s="16" t="n">
        <v>3763</v>
      </c>
      <c r="B1082" s="26" t="s">
        <v>1106</v>
      </c>
      <c r="C1082" s="21" t="s">
        <v>985</v>
      </c>
      <c r="D1082" s="22" t="n">
        <v>175</v>
      </c>
      <c r="E1082" s="23" t="n">
        <f aca="false">D1082/200%</f>
        <v>87.5</v>
      </c>
      <c r="F1082" s="24" t="str">
        <f aca="false">IF(E1082&gt;=95,"A",IF(E1082&gt;=90,"A-",IF(E1082&gt;=85,"B+",IF(E1082&gt;=80,"B",IF(E1082&gt;=75,"B-",IF(E1082&gt;=70,"C+",IF(E1082&gt;=65,"C",IF(E1082&gt;=60,"C-","Failed"))))))))</f>
        <v>B+</v>
      </c>
      <c r="G1082" s="22" t="n">
        <v>165</v>
      </c>
      <c r="H1082" s="23" t="n">
        <f aca="false">G1082/200%</f>
        <v>82.5</v>
      </c>
      <c r="I1082" s="24" t="str">
        <f aca="false">IF(H1082&gt;=95,"A",IF(H1082&gt;=90,"A-",IF(H1082&gt;=85,"B+",IF(H1082&gt;=80,"B",IF(H1082&gt;=75,"B-",IF(H1082&gt;=70,"C+",IF(H1082&gt;=65,"C",IF(H1082&gt;=60,"C-","Failed"))))))))</f>
        <v>B</v>
      </c>
      <c r="J1082" s="22" t="n">
        <v>150</v>
      </c>
      <c r="K1082" s="23" t="n">
        <f aca="false">J1082/200%</f>
        <v>75</v>
      </c>
      <c r="L1082" s="24" t="str">
        <f aca="false">IF(K1082&gt;=95,"A",IF(K1082&gt;=90,"A-",IF(K1082&gt;=85,"B+",IF(K1082&gt;=80,"B",IF(K1082&gt;=75,"B-",IF(K1082&gt;=70,"C+",IF(K1082&gt;=65,"C",IF(K1082&gt;=60,"C-","Failed"))))))))</f>
        <v>B-</v>
      </c>
      <c r="M1082" s="22" t="n">
        <v>183</v>
      </c>
      <c r="N1082" s="23" t="n">
        <f aca="false">M1082/200%</f>
        <v>91.5</v>
      </c>
      <c r="O1082" s="24" t="str">
        <f aca="false">IF(N1082&gt;=95,"A",IF(N1082&gt;=90,"A-",IF(N1082&gt;=85,"B+",IF(N1082&gt;=80,"B",IF(N1082&gt;=75,"B-",IF(N1082&gt;=70,"C+",IF(N1082&gt;=65,"C",IF(N1082&gt;=60,"C-","Failed"))))))))</f>
        <v>A-</v>
      </c>
      <c r="P1082" s="22" t="n">
        <v>160</v>
      </c>
      <c r="Q1082" s="23" t="n">
        <f aca="false">P1082/200%</f>
        <v>80</v>
      </c>
      <c r="R1082" s="24" t="str">
        <f aca="false">IF(Q1082&gt;=95,"A",IF(Q1082&gt;=90,"A-",IF(Q1082&gt;=85,"B+",IF(Q1082&gt;=80,"B",IF(Q1082&gt;=75,"B-",IF(Q1082&gt;=70,"C+",IF(Q1082&gt;=65,"C",IF(Q1082&gt;=60,"C-","Failed"))))))))</f>
        <v>B</v>
      </c>
      <c r="S1082" s="22" t="n">
        <v>250</v>
      </c>
      <c r="T1082" s="23" t="n">
        <f aca="false">S1082/300%</f>
        <v>83.3333333333333</v>
      </c>
      <c r="U1082" s="24" t="str">
        <f aca="false">IF(T1082&gt;=95,"A",IF(T1082&gt;=90,"A-",IF(T1082&gt;=85,"B+",IF(T1082&gt;=80,"B",IF(T1082&gt;=75,"B-",IF(T1082&gt;=70,"C+",IF(T1082&gt;=65,"C",IF(T1082&gt;=60,"C-","Failed"))))))))</f>
        <v>B</v>
      </c>
      <c r="V1082" s="22" t="n">
        <v>164</v>
      </c>
      <c r="W1082" s="23" t="n">
        <f aca="false">V1082/200%</f>
        <v>82</v>
      </c>
      <c r="X1082" s="24" t="str">
        <f aca="false">IF(W1082&gt;=95,"A",IF(W1082&gt;=90,"A-",IF(W1082&gt;=85,"B+",IF(W1082&gt;=80,"B",IF(W1082&gt;=75,"B-",IF(W1082&gt;=70,"C+",IF(W1082&gt;=65,"C",IF(W1082&gt;=60,"C-","Failed"))))))))</f>
        <v>B</v>
      </c>
      <c r="Y1082" s="22" t="n">
        <v>125</v>
      </c>
      <c r="Z1082" s="23" t="n">
        <f aca="false">Y1082/200%</f>
        <v>62.5</v>
      </c>
      <c r="AA1082" s="24" t="str">
        <f aca="false">IF(Z1082&gt;=95,"A",IF(Z1082&gt;=90,"A-",IF(Z1082&gt;=85,"B+",IF(Z1082&gt;=80,"B",IF(Z1082&gt;=75,"B-",IF(Z1082&gt;=70,"C+",IF(Z1082&gt;=65,"C",IF(Z1082&gt;=60,"C-","Failed"))))))))</f>
        <v>C-</v>
      </c>
      <c r="AB1082" s="25" t="n">
        <f aca="false">SUM(Y1082,V1082,S1082,P1082,M1082,J1082,G1082,D1082)</f>
        <v>1372</v>
      </c>
      <c r="AC1082" s="25" t="n">
        <f aca="false">AB1082/1700%</f>
        <v>80.7058823529412</v>
      </c>
      <c r="AD1082" s="24" t="str">
        <f aca="false">IF(AC1082&gt;=95,"A",IF(AC1082&gt;=90,"A-",IF(AC1082&gt;=85,"B+",IF(AC1082&gt;=80,"B",IF(AC1082&gt;=75,"B-",IF(AC1082&gt;=70,"C+",IF(AC1082&gt;=65,"C",IF(AC1082&gt;=60,"C-","Failed"))))))))</f>
        <v>B</v>
      </c>
      <c r="AE1082" s="25" t="str">
        <f aca="false">IF(AC1082&gt;=95,"4.00",IF(AC1082&gt;=90,"3.67",IF(AC1082&gt;=85,"3.33",IF(AC1082&gt;=80,"3.00",IF(AC1082&gt;=75,"2.67",IF(AC1082&gt;=70,"2.33",IF(AC1082&gt;=65,"2.00",IF(AC1082&gt;=60,"1.67","Failed"))))))))</f>
        <v>3.00</v>
      </c>
    </row>
    <row r="1083" customFormat="false" ht="50.1" hidden="false" customHeight="true" outlineLevel="0" collapsed="false">
      <c r="A1083" s="16" t="n">
        <v>3764</v>
      </c>
      <c r="B1083" s="26" t="s">
        <v>1107</v>
      </c>
      <c r="C1083" s="21" t="s">
        <v>985</v>
      </c>
      <c r="D1083" s="22" t="n">
        <v>180</v>
      </c>
      <c r="E1083" s="23" t="n">
        <f aca="false">D1083/200%</f>
        <v>90</v>
      </c>
      <c r="F1083" s="24" t="str">
        <f aca="false">IF(E1083&gt;=95,"A",IF(E1083&gt;=90,"A-",IF(E1083&gt;=85,"B+",IF(E1083&gt;=80,"B",IF(E1083&gt;=75,"B-",IF(E1083&gt;=70,"C+",IF(E1083&gt;=65,"C",IF(E1083&gt;=60,"C-","Failed"))))))))</f>
        <v>A-</v>
      </c>
      <c r="G1083" s="22" t="n">
        <v>156</v>
      </c>
      <c r="H1083" s="23" t="n">
        <f aca="false">G1083/200%</f>
        <v>78</v>
      </c>
      <c r="I1083" s="24" t="str">
        <f aca="false">IF(H1083&gt;=95,"A",IF(H1083&gt;=90,"A-",IF(H1083&gt;=85,"B+",IF(H1083&gt;=80,"B",IF(H1083&gt;=75,"B-",IF(H1083&gt;=70,"C+",IF(H1083&gt;=65,"C",IF(H1083&gt;=60,"C-","Failed"))))))))</f>
        <v>B-</v>
      </c>
      <c r="J1083" s="22" t="n">
        <v>170</v>
      </c>
      <c r="K1083" s="23" t="n">
        <f aca="false">J1083/200%</f>
        <v>85</v>
      </c>
      <c r="L1083" s="24" t="str">
        <f aca="false">IF(K1083&gt;=95,"A",IF(K1083&gt;=90,"A-",IF(K1083&gt;=85,"B+",IF(K1083&gt;=80,"B",IF(K1083&gt;=75,"B-",IF(K1083&gt;=70,"C+",IF(K1083&gt;=65,"C",IF(K1083&gt;=60,"C-","Failed"))))))))</f>
        <v>B+</v>
      </c>
      <c r="M1083" s="22" t="n">
        <v>187</v>
      </c>
      <c r="N1083" s="23" t="n">
        <f aca="false">M1083/200%</f>
        <v>93.5</v>
      </c>
      <c r="O1083" s="24" t="str">
        <f aca="false">IF(N1083&gt;=95,"A",IF(N1083&gt;=90,"A-",IF(N1083&gt;=85,"B+",IF(N1083&gt;=80,"B",IF(N1083&gt;=75,"B-",IF(N1083&gt;=70,"C+",IF(N1083&gt;=65,"C",IF(N1083&gt;=60,"C-","Failed"))))))))</f>
        <v>A-</v>
      </c>
      <c r="P1083" s="22" t="n">
        <v>178</v>
      </c>
      <c r="Q1083" s="23" t="n">
        <f aca="false">P1083/200%</f>
        <v>89</v>
      </c>
      <c r="R1083" s="24" t="str">
        <f aca="false">IF(Q1083&gt;=95,"A",IF(Q1083&gt;=90,"A-",IF(Q1083&gt;=85,"B+",IF(Q1083&gt;=80,"B",IF(Q1083&gt;=75,"B-",IF(Q1083&gt;=70,"C+",IF(Q1083&gt;=65,"C",IF(Q1083&gt;=60,"C-","Failed"))))))))</f>
        <v>B+</v>
      </c>
      <c r="S1083" s="22" t="n">
        <v>289</v>
      </c>
      <c r="T1083" s="23" t="n">
        <f aca="false">S1083/300%</f>
        <v>96.3333333333333</v>
      </c>
      <c r="U1083" s="24" t="str">
        <f aca="false">IF(T1083&gt;=95,"A",IF(T1083&gt;=90,"A-",IF(T1083&gt;=85,"B+",IF(T1083&gt;=80,"B",IF(T1083&gt;=75,"B-",IF(T1083&gt;=70,"C+",IF(T1083&gt;=65,"C",IF(T1083&gt;=60,"C-","Failed"))))))))</f>
        <v>A</v>
      </c>
      <c r="V1083" s="22" t="n">
        <v>180</v>
      </c>
      <c r="W1083" s="23" t="n">
        <f aca="false">V1083/200%</f>
        <v>90</v>
      </c>
      <c r="X1083" s="24" t="str">
        <f aca="false">IF(W1083&gt;=95,"A",IF(W1083&gt;=90,"A-",IF(W1083&gt;=85,"B+",IF(W1083&gt;=80,"B",IF(W1083&gt;=75,"B-",IF(W1083&gt;=70,"C+",IF(W1083&gt;=65,"C",IF(W1083&gt;=60,"C-","Failed"))))))))</f>
        <v>A-</v>
      </c>
      <c r="Y1083" s="22" t="n">
        <v>160</v>
      </c>
      <c r="Z1083" s="23" t="n">
        <f aca="false">Y1083/200%</f>
        <v>80</v>
      </c>
      <c r="AA1083" s="24" t="str">
        <f aca="false">IF(Z1083&gt;=95,"A",IF(Z1083&gt;=90,"A-",IF(Z1083&gt;=85,"B+",IF(Z1083&gt;=80,"B",IF(Z1083&gt;=75,"B-",IF(Z1083&gt;=70,"C+",IF(Z1083&gt;=65,"C",IF(Z1083&gt;=60,"C-","Failed"))))))))</f>
        <v>B</v>
      </c>
      <c r="AB1083" s="25" t="n">
        <f aca="false">SUM(Y1083,V1083,S1083,P1083,M1083,J1083,G1083,D1083)</f>
        <v>1500</v>
      </c>
      <c r="AC1083" s="25" t="n">
        <f aca="false">AB1083/1700%</f>
        <v>88.2352941176471</v>
      </c>
      <c r="AD1083" s="24" t="str">
        <f aca="false">IF(AC1083&gt;=95,"A",IF(AC1083&gt;=90,"A-",IF(AC1083&gt;=85,"B+",IF(AC1083&gt;=80,"B",IF(AC1083&gt;=75,"B-",IF(AC1083&gt;=70,"C+",IF(AC1083&gt;=65,"C",IF(AC1083&gt;=60,"C-","Failed"))))))))</f>
        <v>B+</v>
      </c>
      <c r="AE1083" s="25" t="str">
        <f aca="false">IF(AC1083&gt;=95,"4.00",IF(AC1083&gt;=90,"3.67",IF(AC1083&gt;=85,"3.33",IF(AC1083&gt;=80,"3.00",IF(AC1083&gt;=75,"2.67",IF(AC1083&gt;=70,"2.33",IF(AC1083&gt;=65,"2.00",IF(AC1083&gt;=60,"1.67","Failed"))))))))</f>
        <v>3.33</v>
      </c>
    </row>
    <row r="1084" customFormat="false" ht="50.1" hidden="false" customHeight="true" outlineLevel="0" collapsed="false">
      <c r="A1084" s="16" t="n">
        <v>3765</v>
      </c>
      <c r="B1084" s="26" t="s">
        <v>1108</v>
      </c>
      <c r="C1084" s="21" t="s">
        <v>985</v>
      </c>
      <c r="D1084" s="22" t="n">
        <v>180</v>
      </c>
      <c r="E1084" s="23" t="n">
        <f aca="false">D1084/200%</f>
        <v>90</v>
      </c>
      <c r="F1084" s="24" t="str">
        <f aca="false">IF(E1084&gt;=95,"A",IF(E1084&gt;=90,"A-",IF(E1084&gt;=85,"B+",IF(E1084&gt;=80,"B",IF(E1084&gt;=75,"B-",IF(E1084&gt;=70,"C+",IF(E1084&gt;=65,"C",IF(E1084&gt;=60,"C-","Failed"))))))))</f>
        <v>A-</v>
      </c>
      <c r="G1084" s="22" t="n">
        <v>170</v>
      </c>
      <c r="H1084" s="23" t="n">
        <f aca="false">G1084/200%</f>
        <v>85</v>
      </c>
      <c r="I1084" s="24" t="str">
        <f aca="false">IF(H1084&gt;=95,"A",IF(H1084&gt;=90,"A-",IF(H1084&gt;=85,"B+",IF(H1084&gt;=80,"B",IF(H1084&gt;=75,"B-",IF(H1084&gt;=70,"C+",IF(H1084&gt;=65,"C",IF(H1084&gt;=60,"C-","Failed"))))))))</f>
        <v>B+</v>
      </c>
      <c r="J1084" s="22" t="n">
        <v>150</v>
      </c>
      <c r="K1084" s="23" t="n">
        <f aca="false">J1084/200%</f>
        <v>75</v>
      </c>
      <c r="L1084" s="24" t="str">
        <f aca="false">IF(K1084&gt;=95,"A",IF(K1084&gt;=90,"A-",IF(K1084&gt;=85,"B+",IF(K1084&gt;=80,"B",IF(K1084&gt;=75,"B-",IF(K1084&gt;=70,"C+",IF(K1084&gt;=65,"C",IF(K1084&gt;=60,"C-","Failed"))))))))</f>
        <v>B-</v>
      </c>
      <c r="M1084" s="22" t="n">
        <v>181</v>
      </c>
      <c r="N1084" s="23" t="n">
        <f aca="false">M1084/200%</f>
        <v>90.5</v>
      </c>
      <c r="O1084" s="24" t="str">
        <f aca="false">IF(N1084&gt;=95,"A",IF(N1084&gt;=90,"A-",IF(N1084&gt;=85,"B+",IF(N1084&gt;=80,"B",IF(N1084&gt;=75,"B-",IF(N1084&gt;=70,"C+",IF(N1084&gt;=65,"C",IF(N1084&gt;=60,"C-","Failed"))))))))</f>
        <v>A-</v>
      </c>
      <c r="P1084" s="22" t="n">
        <v>135</v>
      </c>
      <c r="Q1084" s="23" t="n">
        <f aca="false">P1084/200%</f>
        <v>67.5</v>
      </c>
      <c r="R1084" s="24" t="str">
        <f aca="false">IF(Q1084&gt;=95,"A",IF(Q1084&gt;=90,"A-",IF(Q1084&gt;=85,"B+",IF(Q1084&gt;=80,"B",IF(Q1084&gt;=75,"B-",IF(Q1084&gt;=70,"C+",IF(Q1084&gt;=65,"C",IF(Q1084&gt;=60,"C-","Failed"))))))))</f>
        <v>C</v>
      </c>
      <c r="S1084" s="22" t="n">
        <v>230</v>
      </c>
      <c r="T1084" s="23" t="n">
        <f aca="false">S1084/300%</f>
        <v>76.6666666666667</v>
      </c>
      <c r="U1084" s="24" t="str">
        <f aca="false">IF(T1084&gt;=95,"A",IF(T1084&gt;=90,"A-",IF(T1084&gt;=85,"B+",IF(T1084&gt;=80,"B",IF(T1084&gt;=75,"B-",IF(T1084&gt;=70,"C+",IF(T1084&gt;=65,"C",IF(T1084&gt;=60,"C-","Failed"))))))))</f>
        <v>B-</v>
      </c>
      <c r="V1084" s="22" t="n">
        <v>168</v>
      </c>
      <c r="W1084" s="23" t="n">
        <f aca="false">V1084/200%</f>
        <v>84</v>
      </c>
      <c r="X1084" s="24" t="str">
        <f aca="false">IF(W1084&gt;=95,"A",IF(W1084&gt;=90,"A-",IF(W1084&gt;=85,"B+",IF(W1084&gt;=80,"B",IF(W1084&gt;=75,"B-",IF(W1084&gt;=70,"C+",IF(W1084&gt;=65,"C",IF(W1084&gt;=60,"C-","Failed"))))))))</f>
        <v>B</v>
      </c>
      <c r="Y1084" s="22" t="n">
        <v>150</v>
      </c>
      <c r="Z1084" s="23" t="n">
        <f aca="false">Y1084/200%</f>
        <v>75</v>
      </c>
      <c r="AA1084" s="24" t="str">
        <f aca="false">IF(Z1084&gt;=95,"A",IF(Z1084&gt;=90,"A-",IF(Z1084&gt;=85,"B+",IF(Z1084&gt;=80,"B",IF(Z1084&gt;=75,"B-",IF(Z1084&gt;=70,"C+",IF(Z1084&gt;=65,"C",IF(Z1084&gt;=60,"C-","Failed"))))))))</f>
        <v>B-</v>
      </c>
      <c r="AB1084" s="25" t="n">
        <f aca="false">SUM(Y1084,V1084,S1084,P1084,M1084,J1084,G1084,D1084)</f>
        <v>1364</v>
      </c>
      <c r="AC1084" s="25" t="n">
        <f aca="false">AB1084/1700%</f>
        <v>80.2352941176471</v>
      </c>
      <c r="AD1084" s="24" t="str">
        <f aca="false">IF(AC1084&gt;=95,"A",IF(AC1084&gt;=90,"A-",IF(AC1084&gt;=85,"B+",IF(AC1084&gt;=80,"B",IF(AC1084&gt;=75,"B-",IF(AC1084&gt;=70,"C+",IF(AC1084&gt;=65,"C",IF(AC1084&gt;=60,"C-","Failed"))))))))</f>
        <v>B</v>
      </c>
      <c r="AE1084" s="25" t="str">
        <f aca="false">IF(AC1084&gt;=95,"4.00",IF(AC1084&gt;=90,"3.67",IF(AC1084&gt;=85,"3.33",IF(AC1084&gt;=80,"3.00",IF(AC1084&gt;=75,"2.67",IF(AC1084&gt;=70,"2.33",IF(AC1084&gt;=65,"2.00",IF(AC1084&gt;=60,"1.67","Failed"))))))))</f>
        <v>3.00</v>
      </c>
    </row>
    <row r="1085" customFormat="false" ht="50.1" hidden="false" customHeight="true" outlineLevel="0" collapsed="false">
      <c r="A1085" s="16" t="n">
        <v>3766</v>
      </c>
      <c r="B1085" s="26" t="s">
        <v>1109</v>
      </c>
      <c r="C1085" s="21" t="s">
        <v>985</v>
      </c>
      <c r="D1085" s="22" t="n">
        <v>180</v>
      </c>
      <c r="E1085" s="23" t="n">
        <f aca="false">D1085/200%</f>
        <v>90</v>
      </c>
      <c r="F1085" s="24" t="str">
        <f aca="false">IF(E1085&gt;=95,"A",IF(E1085&gt;=90,"A-",IF(E1085&gt;=85,"B+",IF(E1085&gt;=80,"B",IF(E1085&gt;=75,"B-",IF(E1085&gt;=70,"C+",IF(E1085&gt;=65,"C",IF(E1085&gt;=60,"C-","Failed"))))))))</f>
        <v>A-</v>
      </c>
      <c r="G1085" s="22" t="n">
        <v>172</v>
      </c>
      <c r="H1085" s="23" t="n">
        <f aca="false">G1085/200%</f>
        <v>86</v>
      </c>
      <c r="I1085" s="24" t="str">
        <f aca="false">IF(H1085&gt;=95,"A",IF(H1085&gt;=90,"A-",IF(H1085&gt;=85,"B+",IF(H1085&gt;=80,"B",IF(H1085&gt;=75,"B-",IF(H1085&gt;=70,"C+",IF(H1085&gt;=65,"C",IF(H1085&gt;=60,"C-","Failed"))))))))</f>
        <v>B+</v>
      </c>
      <c r="J1085" s="22" t="n">
        <v>150</v>
      </c>
      <c r="K1085" s="23" t="n">
        <f aca="false">J1085/200%</f>
        <v>75</v>
      </c>
      <c r="L1085" s="24" t="str">
        <f aca="false">IF(K1085&gt;=95,"A",IF(K1085&gt;=90,"A-",IF(K1085&gt;=85,"B+",IF(K1085&gt;=80,"B",IF(K1085&gt;=75,"B-",IF(K1085&gt;=70,"C+",IF(K1085&gt;=65,"C",IF(K1085&gt;=60,"C-","Failed"))))))))</f>
        <v>B-</v>
      </c>
      <c r="M1085" s="22" t="n">
        <v>184</v>
      </c>
      <c r="N1085" s="23" t="n">
        <f aca="false">M1085/200%</f>
        <v>92</v>
      </c>
      <c r="O1085" s="24" t="str">
        <f aca="false">IF(N1085&gt;=95,"A",IF(N1085&gt;=90,"A-",IF(N1085&gt;=85,"B+",IF(N1085&gt;=80,"B",IF(N1085&gt;=75,"B-",IF(N1085&gt;=70,"C+",IF(N1085&gt;=65,"C",IF(N1085&gt;=60,"C-","Failed"))))))))</f>
        <v>A-</v>
      </c>
      <c r="P1085" s="22" t="n">
        <v>180</v>
      </c>
      <c r="Q1085" s="23" t="n">
        <f aca="false">P1085/200%</f>
        <v>90</v>
      </c>
      <c r="R1085" s="24" t="str">
        <f aca="false">IF(Q1085&gt;=95,"A",IF(Q1085&gt;=90,"A-",IF(Q1085&gt;=85,"B+",IF(Q1085&gt;=80,"B",IF(Q1085&gt;=75,"B-",IF(Q1085&gt;=70,"C+",IF(Q1085&gt;=65,"C",IF(Q1085&gt;=60,"C-","Failed"))))))))</f>
        <v>A-</v>
      </c>
      <c r="S1085" s="22" t="n">
        <v>265</v>
      </c>
      <c r="T1085" s="23" t="n">
        <f aca="false">S1085/300%</f>
        <v>88.3333333333333</v>
      </c>
      <c r="U1085" s="24" t="str">
        <f aca="false">IF(T1085&gt;=95,"A",IF(T1085&gt;=90,"A-",IF(T1085&gt;=85,"B+",IF(T1085&gt;=80,"B",IF(T1085&gt;=75,"B-",IF(T1085&gt;=70,"C+",IF(T1085&gt;=65,"C",IF(T1085&gt;=60,"C-","Failed"))))))))</f>
        <v>B+</v>
      </c>
      <c r="V1085" s="22" t="n">
        <v>125</v>
      </c>
      <c r="W1085" s="23" t="n">
        <f aca="false">V1085/200%</f>
        <v>62.5</v>
      </c>
      <c r="X1085" s="24" t="str">
        <f aca="false">IF(W1085&gt;=95,"A",IF(W1085&gt;=90,"A-",IF(W1085&gt;=85,"B+",IF(W1085&gt;=80,"B",IF(W1085&gt;=75,"B-",IF(W1085&gt;=70,"C+",IF(W1085&gt;=65,"C",IF(W1085&gt;=60,"C-","Failed"))))))))</f>
        <v>C-</v>
      </c>
      <c r="Y1085" s="22" t="n">
        <v>120</v>
      </c>
      <c r="Z1085" s="23" t="n">
        <f aca="false">Y1085/200%</f>
        <v>60</v>
      </c>
      <c r="AA1085" s="24" t="str">
        <f aca="false">IF(Z1085&gt;=95,"A",IF(Z1085&gt;=90,"A-",IF(Z1085&gt;=85,"B+",IF(Z1085&gt;=80,"B",IF(Z1085&gt;=75,"B-",IF(Z1085&gt;=70,"C+",IF(Z1085&gt;=65,"C",IF(Z1085&gt;=60,"C-","Failed"))))))))</f>
        <v>C-</v>
      </c>
      <c r="AB1085" s="25" t="n">
        <f aca="false">SUM(Y1085,V1085,S1085,P1085,M1085,J1085,G1085,D1085)</f>
        <v>1376</v>
      </c>
      <c r="AC1085" s="25" t="n">
        <f aca="false">AB1085/1700%</f>
        <v>80.9411764705882</v>
      </c>
      <c r="AD1085" s="24" t="str">
        <f aca="false">IF(AC1085&gt;=95,"A",IF(AC1085&gt;=90,"A-",IF(AC1085&gt;=85,"B+",IF(AC1085&gt;=80,"B",IF(AC1085&gt;=75,"B-",IF(AC1085&gt;=70,"C+",IF(AC1085&gt;=65,"C",IF(AC1085&gt;=60,"C-","Failed"))))))))</f>
        <v>B</v>
      </c>
      <c r="AE1085" s="25" t="str">
        <f aca="false">IF(AC1085&gt;=95,"4.00",IF(AC1085&gt;=90,"3.67",IF(AC1085&gt;=85,"3.33",IF(AC1085&gt;=80,"3.00",IF(AC1085&gt;=75,"2.67",IF(AC1085&gt;=70,"2.33",IF(AC1085&gt;=65,"2.00",IF(AC1085&gt;=60,"1.67","Failed"))))))))</f>
        <v>3.00</v>
      </c>
    </row>
    <row r="1086" customFormat="false" ht="50.1" hidden="false" customHeight="true" outlineLevel="0" collapsed="false">
      <c r="A1086" s="16" t="n">
        <v>3767</v>
      </c>
      <c r="B1086" s="26" t="s">
        <v>1110</v>
      </c>
      <c r="C1086" s="21" t="s">
        <v>985</v>
      </c>
      <c r="D1086" s="22" t="n">
        <v>189</v>
      </c>
      <c r="E1086" s="23" t="n">
        <f aca="false">D1086/200%</f>
        <v>94.5</v>
      </c>
      <c r="F1086" s="24" t="str">
        <f aca="false">IF(E1086&gt;=95,"A",IF(E1086&gt;=90,"A-",IF(E1086&gt;=85,"B+",IF(E1086&gt;=80,"B",IF(E1086&gt;=75,"B-",IF(E1086&gt;=70,"C+",IF(E1086&gt;=65,"C",IF(E1086&gt;=60,"C-","Failed"))))))))</f>
        <v>A-</v>
      </c>
      <c r="G1086" s="22" t="n">
        <v>150</v>
      </c>
      <c r="H1086" s="23" t="n">
        <f aca="false">G1086/200%</f>
        <v>75</v>
      </c>
      <c r="I1086" s="24" t="str">
        <f aca="false">IF(H1086&gt;=95,"A",IF(H1086&gt;=90,"A-",IF(H1086&gt;=85,"B+",IF(H1086&gt;=80,"B",IF(H1086&gt;=75,"B-",IF(H1086&gt;=70,"C+",IF(H1086&gt;=65,"C",IF(H1086&gt;=60,"C-","Failed"))))))))</f>
        <v>B-</v>
      </c>
      <c r="J1086" s="22" t="n">
        <v>150</v>
      </c>
      <c r="K1086" s="23" t="n">
        <f aca="false">J1086/200%</f>
        <v>75</v>
      </c>
      <c r="L1086" s="24" t="str">
        <f aca="false">IF(K1086&gt;=95,"A",IF(K1086&gt;=90,"A-",IF(K1086&gt;=85,"B+",IF(K1086&gt;=80,"B",IF(K1086&gt;=75,"B-",IF(K1086&gt;=70,"C+",IF(K1086&gt;=65,"C",IF(K1086&gt;=60,"C-","Failed"))))))))</f>
        <v>B-</v>
      </c>
      <c r="M1086" s="22" t="n">
        <v>170</v>
      </c>
      <c r="N1086" s="23" t="n">
        <f aca="false">M1086/200%</f>
        <v>85</v>
      </c>
      <c r="O1086" s="24" t="str">
        <f aca="false">IF(N1086&gt;=95,"A",IF(N1086&gt;=90,"A-",IF(N1086&gt;=85,"B+",IF(N1086&gt;=80,"B",IF(N1086&gt;=75,"B-",IF(N1086&gt;=70,"C+",IF(N1086&gt;=65,"C",IF(N1086&gt;=60,"C-","Failed"))))))))</f>
        <v>B+</v>
      </c>
      <c r="P1086" s="22" t="n">
        <v>145</v>
      </c>
      <c r="Q1086" s="23" t="n">
        <f aca="false">P1086/200%</f>
        <v>72.5</v>
      </c>
      <c r="R1086" s="24" t="str">
        <f aca="false">IF(Q1086&gt;=95,"A",IF(Q1086&gt;=90,"A-",IF(Q1086&gt;=85,"B+",IF(Q1086&gt;=80,"B",IF(Q1086&gt;=75,"B-",IF(Q1086&gt;=70,"C+",IF(Q1086&gt;=65,"C",IF(Q1086&gt;=60,"C-","Failed"))))))))</f>
        <v>C+</v>
      </c>
      <c r="S1086" s="22" t="n">
        <v>265</v>
      </c>
      <c r="T1086" s="23" t="n">
        <f aca="false">S1086/300%</f>
        <v>88.3333333333333</v>
      </c>
      <c r="U1086" s="24" t="str">
        <f aca="false">IF(T1086&gt;=95,"A",IF(T1086&gt;=90,"A-",IF(T1086&gt;=85,"B+",IF(T1086&gt;=80,"B",IF(T1086&gt;=75,"B-",IF(T1086&gt;=70,"C+",IF(T1086&gt;=65,"C",IF(T1086&gt;=60,"C-","Failed"))))))))</f>
        <v>B+</v>
      </c>
      <c r="V1086" s="22" t="n">
        <v>154</v>
      </c>
      <c r="W1086" s="23" t="n">
        <f aca="false">V1086/200%</f>
        <v>77</v>
      </c>
      <c r="X1086" s="24" t="str">
        <f aca="false">IF(W1086&gt;=95,"A",IF(W1086&gt;=90,"A-",IF(W1086&gt;=85,"B+",IF(W1086&gt;=80,"B",IF(W1086&gt;=75,"B-",IF(W1086&gt;=70,"C+",IF(W1086&gt;=65,"C",IF(W1086&gt;=60,"C-","Failed"))))))))</f>
        <v>B-</v>
      </c>
      <c r="Y1086" s="22" t="n">
        <v>135</v>
      </c>
      <c r="Z1086" s="23" t="n">
        <f aca="false">Y1086/200%</f>
        <v>67.5</v>
      </c>
      <c r="AA1086" s="24" t="str">
        <f aca="false">IF(Z1086&gt;=95,"A",IF(Z1086&gt;=90,"A-",IF(Z1086&gt;=85,"B+",IF(Z1086&gt;=80,"B",IF(Z1086&gt;=75,"B-",IF(Z1086&gt;=70,"C+",IF(Z1086&gt;=65,"C",IF(Z1086&gt;=60,"C-","Failed"))))))))</f>
        <v>C</v>
      </c>
      <c r="AB1086" s="25" t="n">
        <f aca="false">SUM(Y1086,V1086,S1086,P1086,M1086,J1086,G1086,D1086)</f>
        <v>1358</v>
      </c>
      <c r="AC1086" s="25" t="n">
        <f aca="false">AB1086/1700%</f>
        <v>79.8823529411765</v>
      </c>
      <c r="AD1086" s="24" t="str">
        <f aca="false">IF(AC1086&gt;=95,"A",IF(AC1086&gt;=90,"A-",IF(AC1086&gt;=85,"B+",IF(AC1086&gt;=80,"B",IF(AC1086&gt;=75,"B-",IF(AC1086&gt;=70,"C+",IF(AC1086&gt;=65,"C",IF(AC1086&gt;=60,"C-","Failed"))))))))</f>
        <v>B-</v>
      </c>
      <c r="AE1086" s="25" t="str">
        <f aca="false">IF(AC1086&gt;=95,"4.00",IF(AC1086&gt;=90,"3.67",IF(AC1086&gt;=85,"3.33",IF(AC1086&gt;=80,"3.00",IF(AC1086&gt;=75,"2.67",IF(AC1086&gt;=70,"2.33",IF(AC1086&gt;=65,"2.00",IF(AC1086&gt;=60,"1.67","Failed"))))))))</f>
        <v>2.67</v>
      </c>
    </row>
    <row r="1087" customFormat="false" ht="50.1" hidden="false" customHeight="true" outlineLevel="0" collapsed="false">
      <c r="A1087" s="16" t="n">
        <v>3768</v>
      </c>
      <c r="B1087" s="26" t="s">
        <v>1111</v>
      </c>
      <c r="C1087" s="21" t="s">
        <v>985</v>
      </c>
      <c r="D1087" s="22" t="n">
        <v>189</v>
      </c>
      <c r="E1087" s="23" t="n">
        <f aca="false">D1087/200%</f>
        <v>94.5</v>
      </c>
      <c r="F1087" s="24" t="str">
        <f aca="false">IF(E1087&gt;=95,"A",IF(E1087&gt;=90,"A-",IF(E1087&gt;=85,"B+",IF(E1087&gt;=80,"B",IF(E1087&gt;=75,"B-",IF(E1087&gt;=70,"C+",IF(E1087&gt;=65,"C",IF(E1087&gt;=60,"C-","Failed"))))))))</f>
        <v>A-</v>
      </c>
      <c r="G1087" s="22" t="n">
        <v>172</v>
      </c>
      <c r="H1087" s="23" t="n">
        <f aca="false">G1087/200%</f>
        <v>86</v>
      </c>
      <c r="I1087" s="24" t="str">
        <f aca="false">IF(H1087&gt;=95,"A",IF(H1087&gt;=90,"A-",IF(H1087&gt;=85,"B+",IF(H1087&gt;=80,"B",IF(H1087&gt;=75,"B-",IF(H1087&gt;=70,"C+",IF(H1087&gt;=65,"C",IF(H1087&gt;=60,"C-","Failed"))))))))</f>
        <v>B+</v>
      </c>
      <c r="J1087" s="22" t="n">
        <v>170</v>
      </c>
      <c r="K1087" s="23" t="n">
        <f aca="false">J1087/200%</f>
        <v>85</v>
      </c>
      <c r="L1087" s="24" t="str">
        <f aca="false">IF(K1087&gt;=95,"A",IF(K1087&gt;=90,"A-",IF(K1087&gt;=85,"B+",IF(K1087&gt;=80,"B",IF(K1087&gt;=75,"B-",IF(K1087&gt;=70,"C+",IF(K1087&gt;=65,"C",IF(K1087&gt;=60,"C-","Failed"))))))))</f>
        <v>B+</v>
      </c>
      <c r="M1087" s="22" t="n">
        <v>175</v>
      </c>
      <c r="N1087" s="23" t="n">
        <f aca="false">M1087/200%</f>
        <v>87.5</v>
      </c>
      <c r="O1087" s="24" t="str">
        <f aca="false">IF(N1087&gt;=95,"A",IF(N1087&gt;=90,"A-",IF(N1087&gt;=85,"B+",IF(N1087&gt;=80,"B",IF(N1087&gt;=75,"B-",IF(N1087&gt;=70,"C+",IF(N1087&gt;=65,"C",IF(N1087&gt;=60,"C-","Failed"))))))))</f>
        <v>B+</v>
      </c>
      <c r="P1087" s="22" t="n">
        <v>183</v>
      </c>
      <c r="Q1087" s="23" t="n">
        <f aca="false">P1087/200%</f>
        <v>91.5</v>
      </c>
      <c r="R1087" s="24" t="str">
        <f aca="false">IF(Q1087&gt;=95,"A",IF(Q1087&gt;=90,"A-",IF(Q1087&gt;=85,"B+",IF(Q1087&gt;=80,"B",IF(Q1087&gt;=75,"B-",IF(Q1087&gt;=70,"C+",IF(Q1087&gt;=65,"C",IF(Q1087&gt;=60,"C-","Failed"))))))))</f>
        <v>A-</v>
      </c>
      <c r="S1087" s="22" t="n">
        <v>285</v>
      </c>
      <c r="T1087" s="23" t="n">
        <f aca="false">S1087/300%</f>
        <v>95</v>
      </c>
      <c r="U1087" s="24" t="str">
        <f aca="false">IF(T1087&gt;=95,"A",IF(T1087&gt;=90,"A-",IF(T1087&gt;=85,"B+",IF(T1087&gt;=80,"B",IF(T1087&gt;=75,"B-",IF(T1087&gt;=70,"C+",IF(T1087&gt;=65,"C",IF(T1087&gt;=60,"C-","Failed"))))))))</f>
        <v>A</v>
      </c>
      <c r="V1087" s="22" t="n">
        <v>168</v>
      </c>
      <c r="W1087" s="23" t="n">
        <f aca="false">V1087/200%</f>
        <v>84</v>
      </c>
      <c r="X1087" s="24" t="str">
        <f aca="false">IF(W1087&gt;=95,"A",IF(W1087&gt;=90,"A-",IF(W1087&gt;=85,"B+",IF(W1087&gt;=80,"B",IF(W1087&gt;=75,"B-",IF(W1087&gt;=70,"C+",IF(W1087&gt;=65,"C",IF(W1087&gt;=60,"C-","Failed"))))))))</f>
        <v>B</v>
      </c>
      <c r="Y1087" s="22" t="n">
        <v>125</v>
      </c>
      <c r="Z1087" s="23" t="n">
        <f aca="false">Y1087/200%</f>
        <v>62.5</v>
      </c>
      <c r="AA1087" s="24" t="str">
        <f aca="false">IF(Z1087&gt;=95,"A",IF(Z1087&gt;=90,"A-",IF(Z1087&gt;=85,"B+",IF(Z1087&gt;=80,"B",IF(Z1087&gt;=75,"B-",IF(Z1087&gt;=70,"C+",IF(Z1087&gt;=65,"C",IF(Z1087&gt;=60,"C-","Failed"))))))))</f>
        <v>C-</v>
      </c>
      <c r="AB1087" s="25" t="n">
        <f aca="false">SUM(Y1087,V1087,S1087,P1087,M1087,J1087,G1087,D1087)</f>
        <v>1467</v>
      </c>
      <c r="AC1087" s="25" t="n">
        <f aca="false">AB1087/1700%</f>
        <v>86.2941176470588</v>
      </c>
      <c r="AD1087" s="24" t="str">
        <f aca="false">IF(AC1087&gt;=95,"A",IF(AC1087&gt;=90,"A-",IF(AC1087&gt;=85,"B+",IF(AC1087&gt;=80,"B",IF(AC1087&gt;=75,"B-",IF(AC1087&gt;=70,"C+",IF(AC1087&gt;=65,"C",IF(AC1087&gt;=60,"C-","Failed"))))))))</f>
        <v>B+</v>
      </c>
      <c r="AE1087" s="25" t="str">
        <f aca="false">IF(AC1087&gt;=95,"4.00",IF(AC1087&gt;=90,"3.67",IF(AC1087&gt;=85,"3.33",IF(AC1087&gt;=80,"3.00",IF(AC1087&gt;=75,"2.67",IF(AC1087&gt;=70,"2.33",IF(AC1087&gt;=65,"2.00",IF(AC1087&gt;=60,"1.67","Failed"))))))))</f>
        <v>3.33</v>
      </c>
    </row>
    <row r="1088" customFormat="false" ht="50.1" hidden="false" customHeight="true" outlineLevel="0" collapsed="false">
      <c r="A1088" s="16" t="n">
        <v>3769</v>
      </c>
      <c r="B1088" s="26" t="s">
        <v>1112</v>
      </c>
      <c r="C1088" s="21" t="s">
        <v>985</v>
      </c>
      <c r="D1088" s="22" t="n">
        <v>180</v>
      </c>
      <c r="E1088" s="23" t="n">
        <f aca="false">D1088/200%</f>
        <v>90</v>
      </c>
      <c r="F1088" s="24" t="str">
        <f aca="false">IF(E1088&gt;=95,"A",IF(E1088&gt;=90,"A-",IF(E1088&gt;=85,"B+",IF(E1088&gt;=80,"B",IF(E1088&gt;=75,"B-",IF(E1088&gt;=70,"C+",IF(E1088&gt;=65,"C",IF(E1088&gt;=60,"C-","Failed"))))))))</f>
        <v>A-</v>
      </c>
      <c r="G1088" s="22" t="n">
        <v>172</v>
      </c>
      <c r="H1088" s="23" t="n">
        <f aca="false">G1088/200%</f>
        <v>86</v>
      </c>
      <c r="I1088" s="24" t="str">
        <f aca="false">IF(H1088&gt;=95,"A",IF(H1088&gt;=90,"A-",IF(H1088&gt;=85,"B+",IF(H1088&gt;=80,"B",IF(H1088&gt;=75,"B-",IF(H1088&gt;=70,"C+",IF(H1088&gt;=65,"C",IF(H1088&gt;=60,"C-","Failed"))))))))</f>
        <v>B+</v>
      </c>
      <c r="J1088" s="22" t="n">
        <v>150</v>
      </c>
      <c r="K1088" s="23" t="n">
        <f aca="false">J1088/200%</f>
        <v>75</v>
      </c>
      <c r="L1088" s="24" t="str">
        <f aca="false">IF(K1088&gt;=95,"A",IF(K1088&gt;=90,"A-",IF(K1088&gt;=85,"B+",IF(K1088&gt;=80,"B",IF(K1088&gt;=75,"B-",IF(K1088&gt;=70,"C+",IF(K1088&gt;=65,"C",IF(K1088&gt;=60,"C-","Failed"))))))))</f>
        <v>B-</v>
      </c>
      <c r="M1088" s="22" t="n">
        <v>180</v>
      </c>
      <c r="N1088" s="23" t="n">
        <f aca="false">M1088/200%</f>
        <v>90</v>
      </c>
      <c r="O1088" s="24" t="str">
        <f aca="false">IF(N1088&gt;=95,"A",IF(N1088&gt;=90,"A-",IF(N1088&gt;=85,"B+",IF(N1088&gt;=80,"B",IF(N1088&gt;=75,"B-",IF(N1088&gt;=70,"C+",IF(N1088&gt;=65,"C",IF(N1088&gt;=60,"C-","Failed"))))))))</f>
        <v>A-</v>
      </c>
      <c r="P1088" s="22" t="n">
        <v>170</v>
      </c>
      <c r="Q1088" s="23" t="n">
        <f aca="false">P1088/200%</f>
        <v>85</v>
      </c>
      <c r="R1088" s="24" t="str">
        <f aca="false">IF(Q1088&gt;=95,"A",IF(Q1088&gt;=90,"A-",IF(Q1088&gt;=85,"B+",IF(Q1088&gt;=80,"B",IF(Q1088&gt;=75,"B-",IF(Q1088&gt;=70,"C+",IF(Q1088&gt;=65,"C",IF(Q1088&gt;=60,"C-","Failed"))))))))</f>
        <v>B+</v>
      </c>
      <c r="S1088" s="22" t="n">
        <v>272</v>
      </c>
      <c r="T1088" s="23" t="n">
        <f aca="false">S1088/300%</f>
        <v>90.6666666666667</v>
      </c>
      <c r="U1088" s="24" t="str">
        <f aca="false">IF(T1088&gt;=95,"A",IF(T1088&gt;=90,"A-",IF(T1088&gt;=85,"B+",IF(T1088&gt;=80,"B",IF(T1088&gt;=75,"B-",IF(T1088&gt;=70,"C+",IF(T1088&gt;=65,"C",IF(T1088&gt;=60,"C-","Failed"))))))))</f>
        <v>A-</v>
      </c>
      <c r="V1088" s="22" t="n">
        <v>110</v>
      </c>
      <c r="W1088" s="23" t="n">
        <f aca="false">V1088/200%</f>
        <v>55</v>
      </c>
      <c r="X1088" s="24" t="str">
        <f aca="false">IF(W1088&gt;=95,"A",IF(W1088&gt;=90,"A-",IF(W1088&gt;=85,"B+",IF(W1088&gt;=80,"B",IF(W1088&gt;=75,"B-",IF(W1088&gt;=70,"C+",IF(W1088&gt;=65,"C",IF(W1088&gt;=60,"C-","Failed"))))))))</f>
        <v>Failed</v>
      </c>
      <c r="Y1088" s="22" t="n">
        <v>120</v>
      </c>
      <c r="Z1088" s="23" t="n">
        <f aca="false">Y1088/200%</f>
        <v>60</v>
      </c>
      <c r="AA1088" s="24" t="str">
        <f aca="false">IF(Z1088&gt;=95,"A",IF(Z1088&gt;=90,"A-",IF(Z1088&gt;=85,"B+",IF(Z1088&gt;=80,"B",IF(Z1088&gt;=75,"B-",IF(Z1088&gt;=70,"C+",IF(Z1088&gt;=65,"C",IF(Z1088&gt;=60,"C-","Failed"))))))))</f>
        <v>C-</v>
      </c>
      <c r="AB1088" s="25"/>
      <c r="AC1088" s="25"/>
      <c r="AD1088" s="24"/>
      <c r="AE1088" s="25"/>
    </row>
    <row r="1089" customFormat="false" ht="50.1" hidden="false" customHeight="true" outlineLevel="0" collapsed="false">
      <c r="A1089" s="16" t="n">
        <v>3770</v>
      </c>
      <c r="B1089" s="26" t="s">
        <v>1113</v>
      </c>
      <c r="C1089" s="21" t="s">
        <v>985</v>
      </c>
      <c r="D1089" s="22" t="n">
        <v>189</v>
      </c>
      <c r="E1089" s="23" t="n">
        <f aca="false">D1089/200%</f>
        <v>94.5</v>
      </c>
      <c r="F1089" s="24" t="str">
        <f aca="false">IF(E1089&gt;=95,"A",IF(E1089&gt;=90,"A-",IF(E1089&gt;=85,"B+",IF(E1089&gt;=80,"B",IF(E1089&gt;=75,"B-",IF(E1089&gt;=70,"C+",IF(E1089&gt;=65,"C",IF(E1089&gt;=60,"C-","Failed"))))))))</f>
        <v>A-</v>
      </c>
      <c r="G1089" s="22" t="n">
        <v>185</v>
      </c>
      <c r="H1089" s="23" t="n">
        <f aca="false">G1089/200%</f>
        <v>92.5</v>
      </c>
      <c r="I1089" s="24" t="str">
        <f aca="false">IF(H1089&gt;=95,"A",IF(H1089&gt;=90,"A-",IF(H1089&gt;=85,"B+",IF(H1089&gt;=80,"B",IF(H1089&gt;=75,"B-",IF(H1089&gt;=70,"C+",IF(H1089&gt;=65,"C",IF(H1089&gt;=60,"C-","Failed"))))))))</f>
        <v>A-</v>
      </c>
      <c r="J1089" s="22" t="n">
        <v>160</v>
      </c>
      <c r="K1089" s="23" t="n">
        <f aca="false">J1089/200%</f>
        <v>80</v>
      </c>
      <c r="L1089" s="24" t="str">
        <f aca="false">IF(K1089&gt;=95,"A",IF(K1089&gt;=90,"A-",IF(K1089&gt;=85,"B+",IF(K1089&gt;=80,"B",IF(K1089&gt;=75,"B-",IF(K1089&gt;=70,"C+",IF(K1089&gt;=65,"C",IF(K1089&gt;=60,"C-","Failed"))))))))</f>
        <v>B</v>
      </c>
      <c r="M1089" s="22" t="n">
        <v>182</v>
      </c>
      <c r="N1089" s="23" t="n">
        <f aca="false">M1089/200%</f>
        <v>91</v>
      </c>
      <c r="O1089" s="24" t="str">
        <f aca="false">IF(N1089&gt;=95,"A",IF(N1089&gt;=90,"A-",IF(N1089&gt;=85,"B+",IF(N1089&gt;=80,"B",IF(N1089&gt;=75,"B-",IF(N1089&gt;=70,"C+",IF(N1089&gt;=65,"C",IF(N1089&gt;=60,"C-","Failed"))))))))</f>
        <v>A-</v>
      </c>
      <c r="P1089" s="22" t="n">
        <v>183</v>
      </c>
      <c r="Q1089" s="23" t="n">
        <f aca="false">P1089/200%</f>
        <v>91.5</v>
      </c>
      <c r="R1089" s="24" t="str">
        <f aca="false">IF(Q1089&gt;=95,"A",IF(Q1089&gt;=90,"A-",IF(Q1089&gt;=85,"B+",IF(Q1089&gt;=80,"B",IF(Q1089&gt;=75,"B-",IF(Q1089&gt;=70,"C+",IF(Q1089&gt;=65,"C",IF(Q1089&gt;=60,"C-","Failed"))))))))</f>
        <v>A-</v>
      </c>
      <c r="S1089" s="22" t="n">
        <v>272</v>
      </c>
      <c r="T1089" s="23" t="n">
        <f aca="false">S1089/300%</f>
        <v>90.6666666666667</v>
      </c>
      <c r="U1089" s="24" t="str">
        <f aca="false">IF(T1089&gt;=95,"A",IF(T1089&gt;=90,"A-",IF(T1089&gt;=85,"B+",IF(T1089&gt;=80,"B",IF(T1089&gt;=75,"B-",IF(T1089&gt;=70,"C+",IF(T1089&gt;=65,"C",IF(T1089&gt;=60,"C-","Failed"))))))))</f>
        <v>A-</v>
      </c>
      <c r="V1089" s="22" t="n">
        <v>183</v>
      </c>
      <c r="W1089" s="23" t="n">
        <f aca="false">V1089/200%</f>
        <v>91.5</v>
      </c>
      <c r="X1089" s="24" t="str">
        <f aca="false">IF(W1089&gt;=95,"A",IF(W1089&gt;=90,"A-",IF(W1089&gt;=85,"B+",IF(W1089&gt;=80,"B",IF(W1089&gt;=75,"B-",IF(W1089&gt;=70,"C+",IF(W1089&gt;=65,"C",IF(W1089&gt;=60,"C-","Failed"))))))))</f>
        <v>A-</v>
      </c>
      <c r="Y1089" s="22" t="n">
        <v>165</v>
      </c>
      <c r="Z1089" s="23" t="n">
        <f aca="false">Y1089/200%</f>
        <v>82.5</v>
      </c>
      <c r="AA1089" s="24" t="str">
        <f aca="false">IF(Z1089&gt;=95,"A",IF(Z1089&gt;=90,"A-",IF(Z1089&gt;=85,"B+",IF(Z1089&gt;=80,"B",IF(Z1089&gt;=75,"B-",IF(Z1089&gt;=70,"C+",IF(Z1089&gt;=65,"C",IF(Z1089&gt;=60,"C-","Failed"))))))))</f>
        <v>B</v>
      </c>
      <c r="AB1089" s="25" t="n">
        <f aca="false">SUM(Y1089,V1089,S1089,P1089,M1089,J1089,G1089,D1089)</f>
        <v>1519</v>
      </c>
      <c r="AC1089" s="25" t="n">
        <f aca="false">AB1089/1700%</f>
        <v>89.3529411764706</v>
      </c>
      <c r="AD1089" s="24" t="str">
        <f aca="false">IF(AC1089&gt;=95,"A",IF(AC1089&gt;=90,"A-",IF(AC1089&gt;=85,"B+",IF(AC1089&gt;=80,"B",IF(AC1089&gt;=75,"B-",IF(AC1089&gt;=70,"C+",IF(AC1089&gt;=65,"C",IF(AC1089&gt;=60,"C-","Failed"))))))))</f>
        <v>B+</v>
      </c>
      <c r="AE1089" s="25" t="str">
        <f aca="false">IF(AC1089&gt;=95,"4.00",IF(AC1089&gt;=90,"3.67",IF(AC1089&gt;=85,"3.33",IF(AC1089&gt;=80,"3.00",IF(AC1089&gt;=75,"2.67",IF(AC1089&gt;=70,"2.33",IF(AC1089&gt;=65,"2.00",IF(AC1089&gt;=60,"1.67","Failed"))))))))</f>
        <v>3.33</v>
      </c>
    </row>
    <row r="1090" customFormat="false" ht="50.1" hidden="false" customHeight="true" outlineLevel="0" collapsed="false">
      <c r="A1090" s="16" t="n">
        <v>3771</v>
      </c>
      <c r="B1090" s="26" t="s">
        <v>1114</v>
      </c>
      <c r="C1090" s="21" t="s">
        <v>985</v>
      </c>
      <c r="D1090" s="22" t="n">
        <v>170</v>
      </c>
      <c r="E1090" s="23" t="n">
        <f aca="false">D1090/200%</f>
        <v>85</v>
      </c>
      <c r="F1090" s="24" t="str">
        <f aca="false">IF(E1090&gt;=95,"A",IF(E1090&gt;=90,"A-",IF(E1090&gt;=85,"B+",IF(E1090&gt;=80,"B",IF(E1090&gt;=75,"B-",IF(E1090&gt;=70,"C+",IF(E1090&gt;=65,"C",IF(E1090&gt;=60,"C-","Failed"))))))))</f>
        <v>B+</v>
      </c>
      <c r="G1090" s="22" t="n">
        <v>171</v>
      </c>
      <c r="H1090" s="23" t="n">
        <f aca="false">G1090/200%</f>
        <v>85.5</v>
      </c>
      <c r="I1090" s="24" t="str">
        <f aca="false">IF(H1090&gt;=95,"A",IF(H1090&gt;=90,"A-",IF(H1090&gt;=85,"B+",IF(H1090&gt;=80,"B",IF(H1090&gt;=75,"B-",IF(H1090&gt;=70,"C+",IF(H1090&gt;=65,"C",IF(H1090&gt;=60,"C-","Failed"))))))))</f>
        <v>B+</v>
      </c>
      <c r="J1090" s="22" t="n">
        <v>150</v>
      </c>
      <c r="K1090" s="23" t="n">
        <f aca="false">J1090/200%</f>
        <v>75</v>
      </c>
      <c r="L1090" s="24" t="str">
        <f aca="false">IF(K1090&gt;=95,"A",IF(K1090&gt;=90,"A-",IF(K1090&gt;=85,"B+",IF(K1090&gt;=80,"B",IF(K1090&gt;=75,"B-",IF(K1090&gt;=70,"C+",IF(K1090&gt;=65,"C",IF(K1090&gt;=60,"C-","Failed"))))))))</f>
        <v>B-</v>
      </c>
      <c r="M1090" s="22" t="n">
        <v>182</v>
      </c>
      <c r="N1090" s="23" t="n">
        <f aca="false">M1090/200%</f>
        <v>91</v>
      </c>
      <c r="O1090" s="24" t="str">
        <f aca="false">IF(N1090&gt;=95,"A",IF(N1090&gt;=90,"A-",IF(N1090&gt;=85,"B+",IF(N1090&gt;=80,"B",IF(N1090&gt;=75,"B-",IF(N1090&gt;=70,"C+",IF(N1090&gt;=65,"C",IF(N1090&gt;=60,"C-","Failed"))))))))</f>
        <v>A-</v>
      </c>
      <c r="P1090" s="22" t="n">
        <v>175</v>
      </c>
      <c r="Q1090" s="23" t="n">
        <f aca="false">P1090/200%</f>
        <v>87.5</v>
      </c>
      <c r="R1090" s="24" t="str">
        <f aca="false">IF(Q1090&gt;=95,"A",IF(Q1090&gt;=90,"A-",IF(Q1090&gt;=85,"B+",IF(Q1090&gt;=80,"B",IF(Q1090&gt;=75,"B-",IF(Q1090&gt;=70,"C+",IF(Q1090&gt;=65,"C",IF(Q1090&gt;=60,"C-","Failed"))))))))</f>
        <v>B+</v>
      </c>
      <c r="S1090" s="22" t="n">
        <v>280</v>
      </c>
      <c r="T1090" s="23" t="n">
        <f aca="false">S1090/300%</f>
        <v>93.3333333333333</v>
      </c>
      <c r="U1090" s="24" t="str">
        <f aca="false">IF(T1090&gt;=95,"A",IF(T1090&gt;=90,"A-",IF(T1090&gt;=85,"B+",IF(T1090&gt;=80,"B",IF(T1090&gt;=75,"B-",IF(T1090&gt;=70,"C+",IF(T1090&gt;=65,"C",IF(T1090&gt;=60,"C-","Failed"))))))))</f>
        <v>A-</v>
      </c>
      <c r="V1090" s="22" t="n">
        <v>160</v>
      </c>
      <c r="W1090" s="23" t="n">
        <f aca="false">V1090/200%</f>
        <v>80</v>
      </c>
      <c r="X1090" s="24" t="str">
        <f aca="false">IF(W1090&gt;=95,"A",IF(W1090&gt;=90,"A-",IF(W1090&gt;=85,"B+",IF(W1090&gt;=80,"B",IF(W1090&gt;=75,"B-",IF(W1090&gt;=70,"C+",IF(W1090&gt;=65,"C",IF(W1090&gt;=60,"C-","Failed"))))))))</f>
        <v>B</v>
      </c>
      <c r="Y1090" s="22" t="n">
        <v>160</v>
      </c>
      <c r="Z1090" s="23" t="n">
        <f aca="false">Y1090/200%</f>
        <v>80</v>
      </c>
      <c r="AA1090" s="24" t="str">
        <f aca="false">IF(Z1090&gt;=95,"A",IF(Z1090&gt;=90,"A-",IF(Z1090&gt;=85,"B+",IF(Z1090&gt;=80,"B",IF(Z1090&gt;=75,"B-",IF(Z1090&gt;=70,"C+",IF(Z1090&gt;=65,"C",IF(Z1090&gt;=60,"C-","Failed"))))))))</f>
        <v>B</v>
      </c>
      <c r="AB1090" s="25" t="n">
        <f aca="false">SUM(Y1090,V1090,S1090,P1090,M1090,J1090,G1090,D1090)</f>
        <v>1448</v>
      </c>
      <c r="AC1090" s="25" t="n">
        <f aca="false">AB1090/1700%</f>
        <v>85.1764705882353</v>
      </c>
      <c r="AD1090" s="24" t="str">
        <f aca="false">IF(AC1090&gt;=95,"A",IF(AC1090&gt;=90,"A-",IF(AC1090&gt;=85,"B+",IF(AC1090&gt;=80,"B",IF(AC1090&gt;=75,"B-",IF(AC1090&gt;=70,"C+",IF(AC1090&gt;=65,"C",IF(AC1090&gt;=60,"C-","Failed"))))))))</f>
        <v>B+</v>
      </c>
      <c r="AE1090" s="25" t="str">
        <f aca="false">IF(AC1090&gt;=95,"4.00",IF(AC1090&gt;=90,"3.67",IF(AC1090&gt;=85,"3.33",IF(AC1090&gt;=80,"3.00",IF(AC1090&gt;=75,"2.67",IF(AC1090&gt;=70,"2.33",IF(AC1090&gt;=65,"2.00",IF(AC1090&gt;=60,"1.67","Failed"))))))))</f>
        <v>3.33</v>
      </c>
    </row>
    <row r="1091" customFormat="false" ht="50.1" hidden="false" customHeight="true" outlineLevel="0" collapsed="false">
      <c r="A1091" s="16" t="n">
        <v>3772</v>
      </c>
      <c r="B1091" s="26" t="s">
        <v>1115</v>
      </c>
      <c r="C1091" s="21" t="s">
        <v>985</v>
      </c>
      <c r="D1091" s="22" t="n">
        <v>150</v>
      </c>
      <c r="E1091" s="23" t="n">
        <f aca="false">D1091/200%</f>
        <v>75</v>
      </c>
      <c r="F1091" s="24" t="str">
        <f aca="false">IF(E1091&gt;=95,"A",IF(E1091&gt;=90,"A-",IF(E1091&gt;=85,"B+",IF(E1091&gt;=80,"B",IF(E1091&gt;=75,"B-",IF(E1091&gt;=70,"C+",IF(E1091&gt;=65,"C",IF(E1091&gt;=60,"C-","Failed"))))))))</f>
        <v>B-</v>
      </c>
      <c r="G1091" s="22" t="n">
        <v>150</v>
      </c>
      <c r="H1091" s="23" t="n">
        <f aca="false">G1091/200%</f>
        <v>75</v>
      </c>
      <c r="I1091" s="24" t="str">
        <f aca="false">IF(H1091&gt;=95,"A",IF(H1091&gt;=90,"A-",IF(H1091&gt;=85,"B+",IF(H1091&gt;=80,"B",IF(H1091&gt;=75,"B-",IF(H1091&gt;=70,"C+",IF(H1091&gt;=65,"C",IF(H1091&gt;=60,"C-","Failed"))))))))</f>
        <v>B-</v>
      </c>
      <c r="J1091" s="22" t="n">
        <v>160</v>
      </c>
      <c r="K1091" s="23" t="n">
        <f aca="false">J1091/200%</f>
        <v>80</v>
      </c>
      <c r="L1091" s="24" t="str">
        <f aca="false">IF(K1091&gt;=95,"A",IF(K1091&gt;=90,"A-",IF(K1091&gt;=85,"B+",IF(K1091&gt;=80,"B",IF(K1091&gt;=75,"B-",IF(K1091&gt;=70,"C+",IF(K1091&gt;=65,"C",IF(K1091&gt;=60,"C-","Failed"))))))))</f>
        <v>B</v>
      </c>
      <c r="M1091" s="22" t="n">
        <v>174</v>
      </c>
      <c r="N1091" s="23" t="n">
        <f aca="false">M1091/200%</f>
        <v>87</v>
      </c>
      <c r="O1091" s="24" t="str">
        <f aca="false">IF(N1091&gt;=95,"A",IF(N1091&gt;=90,"A-",IF(N1091&gt;=85,"B+",IF(N1091&gt;=80,"B",IF(N1091&gt;=75,"B-",IF(N1091&gt;=70,"C+",IF(N1091&gt;=65,"C",IF(N1091&gt;=60,"C-","Failed"))))))))</f>
        <v>B+</v>
      </c>
      <c r="P1091" s="22" t="n">
        <v>140</v>
      </c>
      <c r="Q1091" s="23" t="n">
        <f aca="false">P1091/200%</f>
        <v>70</v>
      </c>
      <c r="R1091" s="24" t="str">
        <f aca="false">IF(Q1091&gt;=95,"A",IF(Q1091&gt;=90,"A-",IF(Q1091&gt;=85,"B+",IF(Q1091&gt;=80,"B",IF(Q1091&gt;=75,"B-",IF(Q1091&gt;=70,"C+",IF(Q1091&gt;=65,"C",IF(Q1091&gt;=60,"C-","Failed"))))))))</f>
        <v>C+</v>
      </c>
      <c r="S1091" s="22" t="n">
        <v>254</v>
      </c>
      <c r="T1091" s="23" t="n">
        <f aca="false">S1091/300%</f>
        <v>84.6666666666667</v>
      </c>
      <c r="U1091" s="24" t="str">
        <f aca="false">IF(T1091&gt;=95,"A",IF(T1091&gt;=90,"A-",IF(T1091&gt;=85,"B+",IF(T1091&gt;=80,"B",IF(T1091&gt;=75,"B-",IF(T1091&gt;=70,"C+",IF(T1091&gt;=65,"C",IF(T1091&gt;=60,"C-","Failed"))))))))</f>
        <v>B</v>
      </c>
      <c r="V1091" s="22" t="n">
        <v>138</v>
      </c>
      <c r="W1091" s="23" t="n">
        <f aca="false">V1091/200%</f>
        <v>69</v>
      </c>
      <c r="X1091" s="24" t="str">
        <f aca="false">IF(W1091&gt;=95,"A",IF(W1091&gt;=90,"A-",IF(W1091&gt;=85,"B+",IF(W1091&gt;=80,"B",IF(W1091&gt;=75,"B-",IF(W1091&gt;=70,"C+",IF(W1091&gt;=65,"C",IF(W1091&gt;=60,"C-","Failed"))))))))</f>
        <v>C</v>
      </c>
      <c r="Y1091" s="22" t="n">
        <v>150</v>
      </c>
      <c r="Z1091" s="23" t="n">
        <f aca="false">Y1091/200%</f>
        <v>75</v>
      </c>
      <c r="AA1091" s="24" t="str">
        <f aca="false">IF(Z1091&gt;=95,"A",IF(Z1091&gt;=90,"A-",IF(Z1091&gt;=85,"B+",IF(Z1091&gt;=80,"B",IF(Z1091&gt;=75,"B-",IF(Z1091&gt;=70,"C+",IF(Z1091&gt;=65,"C",IF(Z1091&gt;=60,"C-","Failed"))))))))</f>
        <v>B-</v>
      </c>
      <c r="AB1091" s="25" t="n">
        <f aca="false">SUM(Y1091,V1091,S1091,P1091,M1091,J1091,G1091,D1091)</f>
        <v>1316</v>
      </c>
      <c r="AC1091" s="25" t="n">
        <f aca="false">AB1091/1700%</f>
        <v>77.4117647058824</v>
      </c>
      <c r="AD1091" s="24" t="str">
        <f aca="false">IF(AC1091&gt;=95,"A",IF(AC1091&gt;=90,"A-",IF(AC1091&gt;=85,"B+",IF(AC1091&gt;=80,"B",IF(AC1091&gt;=75,"B-",IF(AC1091&gt;=70,"C+",IF(AC1091&gt;=65,"C",IF(AC1091&gt;=60,"C-","Failed"))))))))</f>
        <v>B-</v>
      </c>
      <c r="AE1091" s="25" t="str">
        <f aca="false">IF(AC1091&gt;=95,"4.00",IF(AC1091&gt;=90,"3.67",IF(AC1091&gt;=85,"3.33",IF(AC1091&gt;=80,"3.00",IF(AC1091&gt;=75,"2.67",IF(AC1091&gt;=70,"2.33",IF(AC1091&gt;=65,"2.00",IF(AC1091&gt;=60,"1.67","Failed"))))))))</f>
        <v>2.67</v>
      </c>
    </row>
    <row r="1092" customFormat="false" ht="50.1" hidden="false" customHeight="true" outlineLevel="0" collapsed="false">
      <c r="A1092" s="16" t="n">
        <v>3773</v>
      </c>
      <c r="B1092" s="26" t="s">
        <v>1116</v>
      </c>
      <c r="C1092" s="21" t="s">
        <v>985</v>
      </c>
      <c r="D1092" s="22" t="n">
        <v>189</v>
      </c>
      <c r="E1092" s="23" t="n">
        <f aca="false">D1092/200%</f>
        <v>94.5</v>
      </c>
      <c r="F1092" s="24" t="str">
        <f aca="false">IF(E1092&gt;=95,"A",IF(E1092&gt;=90,"A-",IF(E1092&gt;=85,"B+",IF(E1092&gt;=80,"B",IF(E1092&gt;=75,"B-",IF(E1092&gt;=70,"C+",IF(E1092&gt;=65,"C",IF(E1092&gt;=60,"C-","Failed"))))))))</f>
        <v>A-</v>
      </c>
      <c r="G1092" s="22" t="n">
        <v>179</v>
      </c>
      <c r="H1092" s="23" t="n">
        <f aca="false">G1092/200%</f>
        <v>89.5</v>
      </c>
      <c r="I1092" s="24" t="str">
        <f aca="false">IF(H1092&gt;=95,"A",IF(H1092&gt;=90,"A-",IF(H1092&gt;=85,"B+",IF(H1092&gt;=80,"B",IF(H1092&gt;=75,"B-",IF(H1092&gt;=70,"C+",IF(H1092&gt;=65,"C",IF(H1092&gt;=60,"C-","Failed"))))))))</f>
        <v>B+</v>
      </c>
      <c r="J1092" s="22" t="n">
        <v>160</v>
      </c>
      <c r="K1092" s="23" t="n">
        <f aca="false">J1092/200%</f>
        <v>80</v>
      </c>
      <c r="L1092" s="24" t="str">
        <f aca="false">IF(K1092&gt;=95,"A",IF(K1092&gt;=90,"A-",IF(K1092&gt;=85,"B+",IF(K1092&gt;=80,"B",IF(K1092&gt;=75,"B-",IF(K1092&gt;=70,"C+",IF(K1092&gt;=65,"C",IF(K1092&gt;=60,"C-","Failed"))))))))</f>
        <v>B</v>
      </c>
      <c r="M1092" s="22" t="n">
        <v>184</v>
      </c>
      <c r="N1092" s="23" t="n">
        <f aca="false">M1092/200%</f>
        <v>92</v>
      </c>
      <c r="O1092" s="24" t="str">
        <f aca="false">IF(N1092&gt;=95,"A",IF(N1092&gt;=90,"A-",IF(N1092&gt;=85,"B+",IF(N1092&gt;=80,"B",IF(N1092&gt;=75,"B-",IF(N1092&gt;=70,"C+",IF(N1092&gt;=65,"C",IF(N1092&gt;=60,"C-","Failed"))))))))</f>
        <v>A-</v>
      </c>
      <c r="P1092" s="22" t="n">
        <v>185</v>
      </c>
      <c r="Q1092" s="23" t="n">
        <f aca="false">P1092/200%</f>
        <v>92.5</v>
      </c>
      <c r="R1092" s="24" t="str">
        <f aca="false">IF(Q1092&gt;=95,"A",IF(Q1092&gt;=90,"A-",IF(Q1092&gt;=85,"B+",IF(Q1092&gt;=80,"B",IF(Q1092&gt;=75,"B-",IF(Q1092&gt;=70,"C+",IF(Q1092&gt;=65,"C",IF(Q1092&gt;=60,"C-","Failed"))))))))</f>
        <v>A-</v>
      </c>
      <c r="S1092" s="22" t="n">
        <v>256</v>
      </c>
      <c r="T1092" s="23" t="n">
        <f aca="false">S1092/300%</f>
        <v>85.3333333333333</v>
      </c>
      <c r="U1092" s="24" t="str">
        <f aca="false">IF(T1092&gt;=95,"A",IF(T1092&gt;=90,"A-",IF(T1092&gt;=85,"B+",IF(T1092&gt;=80,"B",IF(T1092&gt;=75,"B-",IF(T1092&gt;=70,"C+",IF(T1092&gt;=65,"C",IF(T1092&gt;=60,"C-","Failed"))))))))</f>
        <v>B+</v>
      </c>
      <c r="V1092" s="22" t="n">
        <v>177</v>
      </c>
      <c r="W1092" s="23" t="n">
        <f aca="false">V1092/200%</f>
        <v>88.5</v>
      </c>
      <c r="X1092" s="24" t="str">
        <f aca="false">IF(W1092&gt;=95,"A",IF(W1092&gt;=90,"A-",IF(W1092&gt;=85,"B+",IF(W1092&gt;=80,"B",IF(W1092&gt;=75,"B-",IF(W1092&gt;=70,"C+",IF(W1092&gt;=65,"C",IF(W1092&gt;=60,"C-","Failed"))))))))</f>
        <v>B+</v>
      </c>
      <c r="Y1092" s="22" t="n">
        <v>160</v>
      </c>
      <c r="Z1092" s="23" t="n">
        <f aca="false">Y1092/200%</f>
        <v>80</v>
      </c>
      <c r="AA1092" s="24" t="str">
        <f aca="false">IF(Z1092&gt;=95,"A",IF(Z1092&gt;=90,"A-",IF(Z1092&gt;=85,"B+",IF(Z1092&gt;=80,"B",IF(Z1092&gt;=75,"B-",IF(Z1092&gt;=70,"C+",IF(Z1092&gt;=65,"C",IF(Z1092&gt;=60,"C-","Failed"))))))))</f>
        <v>B</v>
      </c>
      <c r="AB1092" s="25" t="n">
        <f aca="false">SUM(Y1092,V1092,S1092,P1092,M1092,J1092,G1092,D1092)</f>
        <v>1490</v>
      </c>
      <c r="AC1092" s="25" t="n">
        <f aca="false">AB1092/1700%</f>
        <v>87.6470588235294</v>
      </c>
      <c r="AD1092" s="24" t="str">
        <f aca="false">IF(AC1092&gt;=95,"A",IF(AC1092&gt;=90,"A-",IF(AC1092&gt;=85,"B+",IF(AC1092&gt;=80,"B",IF(AC1092&gt;=75,"B-",IF(AC1092&gt;=70,"C+",IF(AC1092&gt;=65,"C",IF(AC1092&gt;=60,"C-","Failed"))))))))</f>
        <v>B+</v>
      </c>
      <c r="AE1092" s="25" t="str">
        <f aca="false">IF(AC1092&gt;=95,"4.00",IF(AC1092&gt;=90,"3.67",IF(AC1092&gt;=85,"3.33",IF(AC1092&gt;=80,"3.00",IF(AC1092&gt;=75,"2.67",IF(AC1092&gt;=70,"2.33",IF(AC1092&gt;=65,"2.00",IF(AC1092&gt;=60,"1.67","Failed"))))))))</f>
        <v>3.33</v>
      </c>
    </row>
    <row r="1093" customFormat="false" ht="50.1" hidden="false" customHeight="true" outlineLevel="0" collapsed="false">
      <c r="A1093" s="16" t="n">
        <v>3774</v>
      </c>
      <c r="B1093" s="26" t="s">
        <v>1117</v>
      </c>
      <c r="C1093" s="21" t="s">
        <v>985</v>
      </c>
      <c r="D1093" s="22" t="n">
        <v>183</v>
      </c>
      <c r="E1093" s="23" t="n">
        <f aca="false">D1093/200%</f>
        <v>91.5</v>
      </c>
      <c r="F1093" s="24" t="str">
        <f aca="false">IF(E1093&gt;=95,"A",IF(E1093&gt;=90,"A-",IF(E1093&gt;=85,"B+",IF(E1093&gt;=80,"B",IF(E1093&gt;=75,"B-",IF(E1093&gt;=70,"C+",IF(E1093&gt;=65,"C",IF(E1093&gt;=60,"C-","Failed"))))))))</f>
        <v>A-</v>
      </c>
      <c r="G1093" s="22" t="n">
        <v>179</v>
      </c>
      <c r="H1093" s="23" t="n">
        <f aca="false">G1093/200%</f>
        <v>89.5</v>
      </c>
      <c r="I1093" s="24" t="str">
        <f aca="false">IF(H1093&gt;=95,"A",IF(H1093&gt;=90,"A-",IF(H1093&gt;=85,"B+",IF(H1093&gt;=80,"B",IF(H1093&gt;=75,"B-",IF(H1093&gt;=70,"C+",IF(H1093&gt;=65,"C",IF(H1093&gt;=60,"C-","Failed"))))))))</f>
        <v>B+</v>
      </c>
      <c r="J1093" s="22" t="n">
        <v>165</v>
      </c>
      <c r="K1093" s="23" t="n">
        <f aca="false">J1093/200%</f>
        <v>82.5</v>
      </c>
      <c r="L1093" s="24" t="str">
        <f aca="false">IF(K1093&gt;=95,"A",IF(K1093&gt;=90,"A-",IF(K1093&gt;=85,"B+",IF(K1093&gt;=80,"B",IF(K1093&gt;=75,"B-",IF(K1093&gt;=70,"C+",IF(K1093&gt;=65,"C",IF(K1093&gt;=60,"C-","Failed"))))))))</f>
        <v>B</v>
      </c>
      <c r="M1093" s="22" t="n">
        <v>186</v>
      </c>
      <c r="N1093" s="23" t="n">
        <f aca="false">M1093/200%</f>
        <v>93</v>
      </c>
      <c r="O1093" s="24" t="str">
        <f aca="false">IF(N1093&gt;=95,"A",IF(N1093&gt;=90,"A-",IF(N1093&gt;=85,"B+",IF(N1093&gt;=80,"B",IF(N1093&gt;=75,"B-",IF(N1093&gt;=70,"C+",IF(N1093&gt;=65,"C",IF(N1093&gt;=60,"C-","Failed"))))))))</f>
        <v>A-</v>
      </c>
      <c r="P1093" s="22" t="n">
        <v>180</v>
      </c>
      <c r="Q1093" s="23" t="n">
        <f aca="false">P1093/200%</f>
        <v>90</v>
      </c>
      <c r="R1093" s="24" t="str">
        <f aca="false">IF(Q1093&gt;=95,"A",IF(Q1093&gt;=90,"A-",IF(Q1093&gt;=85,"B+",IF(Q1093&gt;=80,"B",IF(Q1093&gt;=75,"B-",IF(Q1093&gt;=70,"C+",IF(Q1093&gt;=65,"C",IF(Q1093&gt;=60,"C-","Failed"))))))))</f>
        <v>A-</v>
      </c>
      <c r="S1093" s="22" t="n">
        <v>253</v>
      </c>
      <c r="T1093" s="23" t="n">
        <f aca="false">S1093/300%</f>
        <v>84.3333333333333</v>
      </c>
      <c r="U1093" s="24" t="str">
        <f aca="false">IF(T1093&gt;=95,"A",IF(T1093&gt;=90,"A-",IF(T1093&gt;=85,"B+",IF(T1093&gt;=80,"B",IF(T1093&gt;=75,"B-",IF(T1093&gt;=70,"C+",IF(T1093&gt;=65,"C",IF(T1093&gt;=60,"C-","Failed"))))))))</f>
        <v>B</v>
      </c>
      <c r="V1093" s="22" t="n">
        <v>168</v>
      </c>
      <c r="W1093" s="23" t="n">
        <f aca="false">V1093/200%</f>
        <v>84</v>
      </c>
      <c r="X1093" s="24" t="str">
        <f aca="false">IF(W1093&gt;=95,"A",IF(W1093&gt;=90,"A-",IF(W1093&gt;=85,"B+",IF(W1093&gt;=80,"B",IF(W1093&gt;=75,"B-",IF(W1093&gt;=70,"C+",IF(W1093&gt;=65,"C",IF(W1093&gt;=60,"C-","Failed"))))))))</f>
        <v>B</v>
      </c>
      <c r="Y1093" s="22" t="n">
        <v>150</v>
      </c>
      <c r="Z1093" s="23" t="n">
        <f aca="false">Y1093/200%</f>
        <v>75</v>
      </c>
      <c r="AA1093" s="24" t="str">
        <f aca="false">IF(Z1093&gt;=95,"A",IF(Z1093&gt;=90,"A-",IF(Z1093&gt;=85,"B+",IF(Z1093&gt;=80,"B",IF(Z1093&gt;=75,"B-",IF(Z1093&gt;=70,"C+",IF(Z1093&gt;=65,"C",IF(Z1093&gt;=60,"C-","Failed"))))))))</f>
        <v>B-</v>
      </c>
      <c r="AB1093" s="25" t="n">
        <f aca="false">SUM(Y1093,V1093,S1093,P1093,M1093,J1093,G1093,D1093)</f>
        <v>1464</v>
      </c>
      <c r="AC1093" s="25" t="n">
        <f aca="false">AB1093/1700%</f>
        <v>86.1176470588235</v>
      </c>
      <c r="AD1093" s="24" t="str">
        <f aca="false">IF(AC1093&gt;=95,"A",IF(AC1093&gt;=90,"A-",IF(AC1093&gt;=85,"B+",IF(AC1093&gt;=80,"B",IF(AC1093&gt;=75,"B-",IF(AC1093&gt;=70,"C+",IF(AC1093&gt;=65,"C",IF(AC1093&gt;=60,"C-","Failed"))))))))</f>
        <v>B+</v>
      </c>
      <c r="AE1093" s="25" t="str">
        <f aca="false">IF(AC1093&gt;=95,"4.00",IF(AC1093&gt;=90,"3.67",IF(AC1093&gt;=85,"3.33",IF(AC1093&gt;=80,"3.00",IF(AC1093&gt;=75,"2.67",IF(AC1093&gt;=70,"2.33",IF(AC1093&gt;=65,"2.00",IF(AC1093&gt;=60,"1.67","Failed"))))))))</f>
        <v>3.33</v>
      </c>
    </row>
    <row r="1094" customFormat="false" ht="50.1" hidden="false" customHeight="true" outlineLevel="0" collapsed="false">
      <c r="A1094" s="16" t="n">
        <v>3775</v>
      </c>
      <c r="B1094" s="26" t="s">
        <v>1118</v>
      </c>
      <c r="C1094" s="21" t="s">
        <v>985</v>
      </c>
      <c r="D1094" s="22" t="n">
        <v>170</v>
      </c>
      <c r="E1094" s="23" t="n">
        <f aca="false">D1094/200%</f>
        <v>85</v>
      </c>
      <c r="F1094" s="24" t="str">
        <f aca="false">IF(E1094&gt;=95,"A",IF(E1094&gt;=90,"A-",IF(E1094&gt;=85,"B+",IF(E1094&gt;=80,"B",IF(E1094&gt;=75,"B-",IF(E1094&gt;=70,"C+",IF(E1094&gt;=65,"C",IF(E1094&gt;=60,"C-","Failed"))))))))</f>
        <v>B+</v>
      </c>
      <c r="G1094" s="22" t="n">
        <v>171</v>
      </c>
      <c r="H1094" s="23" t="n">
        <f aca="false">G1094/200%</f>
        <v>85.5</v>
      </c>
      <c r="I1094" s="24" t="str">
        <f aca="false">IF(H1094&gt;=95,"A",IF(H1094&gt;=90,"A-",IF(H1094&gt;=85,"B+",IF(H1094&gt;=80,"B",IF(H1094&gt;=75,"B-",IF(H1094&gt;=70,"C+",IF(H1094&gt;=65,"C",IF(H1094&gt;=60,"C-","Failed"))))))))</f>
        <v>B+</v>
      </c>
      <c r="J1094" s="22" t="n">
        <v>160</v>
      </c>
      <c r="K1094" s="23" t="n">
        <f aca="false">J1094/200%</f>
        <v>80</v>
      </c>
      <c r="L1094" s="24" t="str">
        <f aca="false">IF(K1094&gt;=95,"A",IF(K1094&gt;=90,"A-",IF(K1094&gt;=85,"B+",IF(K1094&gt;=80,"B",IF(K1094&gt;=75,"B-",IF(K1094&gt;=70,"C+",IF(K1094&gt;=65,"C",IF(K1094&gt;=60,"C-","Failed"))))))))</f>
        <v>B</v>
      </c>
      <c r="M1094" s="22" t="n">
        <v>184</v>
      </c>
      <c r="N1094" s="23" t="n">
        <f aca="false">M1094/200%</f>
        <v>92</v>
      </c>
      <c r="O1094" s="24" t="str">
        <f aca="false">IF(N1094&gt;=95,"A",IF(N1094&gt;=90,"A-",IF(N1094&gt;=85,"B+",IF(N1094&gt;=80,"B",IF(N1094&gt;=75,"B-",IF(N1094&gt;=70,"C+",IF(N1094&gt;=65,"C",IF(N1094&gt;=60,"C-","Failed"))))))))</f>
        <v>A-</v>
      </c>
      <c r="P1094" s="22" t="n">
        <v>186</v>
      </c>
      <c r="Q1094" s="23" t="n">
        <f aca="false">P1094/200%</f>
        <v>93</v>
      </c>
      <c r="R1094" s="24" t="str">
        <f aca="false">IF(Q1094&gt;=95,"A",IF(Q1094&gt;=90,"A-",IF(Q1094&gt;=85,"B+",IF(Q1094&gt;=80,"B",IF(Q1094&gt;=75,"B-",IF(Q1094&gt;=70,"C+",IF(Q1094&gt;=65,"C",IF(Q1094&gt;=60,"C-","Failed"))))))))</f>
        <v>A-</v>
      </c>
      <c r="S1094" s="22" t="n">
        <v>259</v>
      </c>
      <c r="T1094" s="23" t="n">
        <f aca="false">S1094/300%</f>
        <v>86.3333333333333</v>
      </c>
      <c r="U1094" s="24" t="str">
        <f aca="false">IF(T1094&gt;=95,"A",IF(T1094&gt;=90,"A-",IF(T1094&gt;=85,"B+",IF(T1094&gt;=80,"B",IF(T1094&gt;=75,"B-",IF(T1094&gt;=70,"C+",IF(T1094&gt;=65,"C",IF(T1094&gt;=60,"C-","Failed"))))))))</f>
        <v>B+</v>
      </c>
      <c r="V1094" s="22" t="n">
        <v>174</v>
      </c>
      <c r="W1094" s="23" t="n">
        <f aca="false">V1094/200%</f>
        <v>87</v>
      </c>
      <c r="X1094" s="24" t="str">
        <f aca="false">IF(W1094&gt;=95,"A",IF(W1094&gt;=90,"A-",IF(W1094&gt;=85,"B+",IF(W1094&gt;=80,"B",IF(W1094&gt;=75,"B-",IF(W1094&gt;=70,"C+",IF(W1094&gt;=65,"C",IF(W1094&gt;=60,"C-","Failed"))))))))</f>
        <v>B+</v>
      </c>
      <c r="Y1094" s="22" t="n">
        <v>170</v>
      </c>
      <c r="Z1094" s="23" t="n">
        <f aca="false">Y1094/200%</f>
        <v>85</v>
      </c>
      <c r="AA1094" s="24" t="str">
        <f aca="false">IF(Z1094&gt;=95,"A",IF(Z1094&gt;=90,"A-",IF(Z1094&gt;=85,"B+",IF(Z1094&gt;=80,"B",IF(Z1094&gt;=75,"B-",IF(Z1094&gt;=70,"C+",IF(Z1094&gt;=65,"C",IF(Z1094&gt;=60,"C-","Failed"))))))))</f>
        <v>B+</v>
      </c>
      <c r="AB1094" s="25" t="n">
        <f aca="false">SUM(Y1094,V1094,S1094,P1094,M1094,J1094,G1094,D1094)</f>
        <v>1474</v>
      </c>
      <c r="AC1094" s="25" t="n">
        <f aca="false">AB1094/1700%</f>
        <v>86.7058823529412</v>
      </c>
      <c r="AD1094" s="24" t="str">
        <f aca="false">IF(AC1094&gt;=95,"A",IF(AC1094&gt;=90,"A-",IF(AC1094&gt;=85,"B+",IF(AC1094&gt;=80,"B",IF(AC1094&gt;=75,"B-",IF(AC1094&gt;=70,"C+",IF(AC1094&gt;=65,"C",IF(AC1094&gt;=60,"C-","Failed"))))))))</f>
        <v>B+</v>
      </c>
      <c r="AE1094" s="25" t="str">
        <f aca="false">IF(AC1094&gt;=95,"4.00",IF(AC1094&gt;=90,"3.67",IF(AC1094&gt;=85,"3.33",IF(AC1094&gt;=80,"3.00",IF(AC1094&gt;=75,"2.67",IF(AC1094&gt;=70,"2.33",IF(AC1094&gt;=65,"2.00",IF(AC1094&gt;=60,"1.67","Failed"))))))))</f>
        <v>3.33</v>
      </c>
    </row>
    <row r="1095" customFormat="false" ht="50.1" hidden="false" customHeight="true" outlineLevel="0" collapsed="false">
      <c r="A1095" s="16" t="n">
        <v>3776</v>
      </c>
      <c r="B1095" s="26" t="s">
        <v>1119</v>
      </c>
      <c r="C1095" s="21" t="s">
        <v>985</v>
      </c>
      <c r="D1095" s="22" t="n">
        <v>178</v>
      </c>
      <c r="E1095" s="23" t="n">
        <f aca="false">D1095/200%</f>
        <v>89</v>
      </c>
      <c r="F1095" s="24" t="str">
        <f aca="false">IF(E1095&gt;=95,"A",IF(E1095&gt;=90,"A-",IF(E1095&gt;=85,"B+",IF(E1095&gt;=80,"B",IF(E1095&gt;=75,"B-",IF(E1095&gt;=70,"C+",IF(E1095&gt;=65,"C",IF(E1095&gt;=60,"C-","Failed"))))))))</f>
        <v>B+</v>
      </c>
      <c r="G1095" s="22" t="n">
        <v>178</v>
      </c>
      <c r="H1095" s="23" t="n">
        <f aca="false">G1095/200%</f>
        <v>89</v>
      </c>
      <c r="I1095" s="24" t="str">
        <f aca="false">IF(H1095&gt;=95,"A",IF(H1095&gt;=90,"A-",IF(H1095&gt;=85,"B+",IF(H1095&gt;=80,"B",IF(H1095&gt;=75,"B-",IF(H1095&gt;=70,"C+",IF(H1095&gt;=65,"C",IF(H1095&gt;=60,"C-","Failed"))))))))</f>
        <v>B+</v>
      </c>
      <c r="J1095" s="22" t="n">
        <v>170</v>
      </c>
      <c r="K1095" s="23" t="n">
        <f aca="false">J1095/200%</f>
        <v>85</v>
      </c>
      <c r="L1095" s="24" t="str">
        <f aca="false">IF(K1095&gt;=95,"A",IF(K1095&gt;=90,"A-",IF(K1095&gt;=85,"B+",IF(K1095&gt;=80,"B",IF(K1095&gt;=75,"B-",IF(K1095&gt;=70,"C+",IF(K1095&gt;=65,"C",IF(K1095&gt;=60,"C-","Failed"))))))))</f>
        <v>B+</v>
      </c>
      <c r="M1095" s="22" t="n">
        <v>182</v>
      </c>
      <c r="N1095" s="23" t="n">
        <f aca="false">M1095/200%</f>
        <v>91</v>
      </c>
      <c r="O1095" s="24" t="str">
        <f aca="false">IF(N1095&gt;=95,"A",IF(N1095&gt;=90,"A-",IF(N1095&gt;=85,"B+",IF(N1095&gt;=80,"B",IF(N1095&gt;=75,"B-",IF(N1095&gt;=70,"C+",IF(N1095&gt;=65,"C",IF(N1095&gt;=60,"C-","Failed"))))))))</f>
        <v>A-</v>
      </c>
      <c r="P1095" s="22" t="n">
        <v>175</v>
      </c>
      <c r="Q1095" s="23" t="n">
        <f aca="false">P1095/200%</f>
        <v>87.5</v>
      </c>
      <c r="R1095" s="24" t="str">
        <f aca="false">IF(Q1095&gt;=95,"A",IF(Q1095&gt;=90,"A-",IF(Q1095&gt;=85,"B+",IF(Q1095&gt;=80,"B",IF(Q1095&gt;=75,"B-",IF(Q1095&gt;=70,"C+",IF(Q1095&gt;=65,"C",IF(Q1095&gt;=60,"C-","Failed"))))))))</f>
        <v>B+</v>
      </c>
      <c r="S1095" s="22" t="n">
        <v>270</v>
      </c>
      <c r="T1095" s="23" t="n">
        <f aca="false">S1095/300%</f>
        <v>90</v>
      </c>
      <c r="U1095" s="24" t="str">
        <f aca="false">IF(T1095&gt;=95,"A",IF(T1095&gt;=90,"A-",IF(T1095&gt;=85,"B+",IF(T1095&gt;=80,"B",IF(T1095&gt;=75,"B-",IF(T1095&gt;=70,"C+",IF(T1095&gt;=65,"C",IF(T1095&gt;=60,"C-","Failed"))))))))</f>
        <v>A-</v>
      </c>
      <c r="V1095" s="22" t="n">
        <v>166</v>
      </c>
      <c r="W1095" s="23" t="n">
        <f aca="false">V1095/200%</f>
        <v>83</v>
      </c>
      <c r="X1095" s="24" t="str">
        <f aca="false">IF(W1095&gt;=95,"A",IF(W1095&gt;=90,"A-",IF(W1095&gt;=85,"B+",IF(W1095&gt;=80,"B",IF(W1095&gt;=75,"B-",IF(W1095&gt;=70,"C+",IF(W1095&gt;=65,"C",IF(W1095&gt;=60,"C-","Failed"))))))))</f>
        <v>B</v>
      </c>
      <c r="Y1095" s="22" t="n">
        <v>160</v>
      </c>
      <c r="Z1095" s="23" t="n">
        <f aca="false">Y1095/200%</f>
        <v>80</v>
      </c>
      <c r="AA1095" s="24" t="str">
        <f aca="false">IF(Z1095&gt;=95,"A",IF(Z1095&gt;=90,"A-",IF(Z1095&gt;=85,"B+",IF(Z1095&gt;=80,"B",IF(Z1095&gt;=75,"B-",IF(Z1095&gt;=70,"C+",IF(Z1095&gt;=65,"C",IF(Z1095&gt;=60,"C-","Failed"))))))))</f>
        <v>B</v>
      </c>
      <c r="AB1095" s="25" t="n">
        <f aca="false">SUM(Y1095,V1095,S1095,P1095,M1095,J1095,G1095,D1095)</f>
        <v>1479</v>
      </c>
      <c r="AC1095" s="25" t="n">
        <f aca="false">AB1095/1700%</f>
        <v>87</v>
      </c>
      <c r="AD1095" s="24" t="str">
        <f aca="false">IF(AC1095&gt;=95,"A",IF(AC1095&gt;=90,"A-",IF(AC1095&gt;=85,"B+",IF(AC1095&gt;=80,"B",IF(AC1095&gt;=75,"B-",IF(AC1095&gt;=70,"C+",IF(AC1095&gt;=65,"C",IF(AC1095&gt;=60,"C-","Failed"))))))))</f>
        <v>B+</v>
      </c>
      <c r="AE1095" s="25" t="str">
        <f aca="false">IF(AC1095&gt;=95,"4.00",IF(AC1095&gt;=90,"3.67",IF(AC1095&gt;=85,"3.33",IF(AC1095&gt;=80,"3.00",IF(AC1095&gt;=75,"2.67",IF(AC1095&gt;=70,"2.33",IF(AC1095&gt;=65,"2.00",IF(AC1095&gt;=60,"1.67","Failed"))))))))</f>
        <v>3.33</v>
      </c>
    </row>
    <row r="1096" customFormat="false" ht="50.1" hidden="false" customHeight="true" outlineLevel="0" collapsed="false">
      <c r="A1096" s="16" t="n">
        <v>3777</v>
      </c>
      <c r="B1096" s="26" t="s">
        <v>1120</v>
      </c>
      <c r="C1096" s="21" t="s">
        <v>985</v>
      </c>
      <c r="D1096" s="22" t="n">
        <v>175</v>
      </c>
      <c r="E1096" s="23" t="n">
        <f aca="false">D1096/200%</f>
        <v>87.5</v>
      </c>
      <c r="F1096" s="24" t="str">
        <f aca="false">IF(E1096&gt;=95,"A",IF(E1096&gt;=90,"A-",IF(E1096&gt;=85,"B+",IF(E1096&gt;=80,"B",IF(E1096&gt;=75,"B-",IF(E1096&gt;=70,"C+",IF(E1096&gt;=65,"C",IF(E1096&gt;=60,"C-","Failed"))))))))</f>
        <v>B+</v>
      </c>
      <c r="G1096" s="22" t="n">
        <v>177</v>
      </c>
      <c r="H1096" s="23" t="n">
        <f aca="false">G1096/200%</f>
        <v>88.5</v>
      </c>
      <c r="I1096" s="24" t="str">
        <f aca="false">IF(H1096&gt;=95,"A",IF(H1096&gt;=90,"A-",IF(H1096&gt;=85,"B+",IF(H1096&gt;=80,"B",IF(H1096&gt;=75,"B-",IF(H1096&gt;=70,"C+",IF(H1096&gt;=65,"C",IF(H1096&gt;=60,"C-","Failed"))))))))</f>
        <v>B+</v>
      </c>
      <c r="J1096" s="22" t="n">
        <v>165</v>
      </c>
      <c r="K1096" s="23" t="n">
        <f aca="false">J1096/200%</f>
        <v>82.5</v>
      </c>
      <c r="L1096" s="24" t="str">
        <f aca="false">IF(K1096&gt;=95,"A",IF(K1096&gt;=90,"A-",IF(K1096&gt;=85,"B+",IF(K1096&gt;=80,"B",IF(K1096&gt;=75,"B-",IF(K1096&gt;=70,"C+",IF(K1096&gt;=65,"C",IF(K1096&gt;=60,"C-","Failed"))))))))</f>
        <v>B</v>
      </c>
      <c r="M1096" s="22" t="n">
        <v>180</v>
      </c>
      <c r="N1096" s="23" t="n">
        <f aca="false">M1096/200%</f>
        <v>90</v>
      </c>
      <c r="O1096" s="24" t="str">
        <f aca="false">IF(N1096&gt;=95,"A",IF(N1096&gt;=90,"A-",IF(N1096&gt;=85,"B+",IF(N1096&gt;=80,"B",IF(N1096&gt;=75,"B-",IF(N1096&gt;=70,"C+",IF(N1096&gt;=65,"C",IF(N1096&gt;=60,"C-","Failed"))))))))</f>
        <v>A-</v>
      </c>
      <c r="P1096" s="22" t="n">
        <v>170</v>
      </c>
      <c r="Q1096" s="23" t="n">
        <f aca="false">P1096/200%</f>
        <v>85</v>
      </c>
      <c r="R1096" s="24" t="str">
        <f aca="false">IF(Q1096&gt;=95,"A",IF(Q1096&gt;=90,"A-",IF(Q1096&gt;=85,"B+",IF(Q1096&gt;=80,"B",IF(Q1096&gt;=75,"B-",IF(Q1096&gt;=70,"C+",IF(Q1096&gt;=65,"C",IF(Q1096&gt;=60,"C-","Failed"))))))))</f>
        <v>B+</v>
      </c>
      <c r="S1096" s="22" t="n">
        <v>255</v>
      </c>
      <c r="T1096" s="23" t="n">
        <f aca="false">S1096/300%</f>
        <v>85</v>
      </c>
      <c r="U1096" s="24" t="str">
        <f aca="false">IF(T1096&gt;=95,"A",IF(T1096&gt;=90,"A-",IF(T1096&gt;=85,"B+",IF(T1096&gt;=80,"B",IF(T1096&gt;=75,"B-",IF(T1096&gt;=70,"C+",IF(T1096&gt;=65,"C",IF(T1096&gt;=60,"C-","Failed"))))))))</f>
        <v>B+</v>
      </c>
      <c r="V1096" s="22" t="n">
        <v>145</v>
      </c>
      <c r="W1096" s="23" t="n">
        <f aca="false">V1096/200%</f>
        <v>72.5</v>
      </c>
      <c r="X1096" s="24" t="str">
        <f aca="false">IF(W1096&gt;=95,"A",IF(W1096&gt;=90,"A-",IF(W1096&gt;=85,"B+",IF(W1096&gt;=80,"B",IF(W1096&gt;=75,"B-",IF(W1096&gt;=70,"C+",IF(W1096&gt;=65,"C",IF(W1096&gt;=60,"C-","Failed"))))))))</f>
        <v>C+</v>
      </c>
      <c r="Y1096" s="22" t="n">
        <v>140</v>
      </c>
      <c r="Z1096" s="23" t="n">
        <f aca="false">Y1096/200%</f>
        <v>70</v>
      </c>
      <c r="AA1096" s="24" t="str">
        <f aca="false">IF(Z1096&gt;=95,"A",IF(Z1096&gt;=90,"A-",IF(Z1096&gt;=85,"B+",IF(Z1096&gt;=80,"B",IF(Z1096&gt;=75,"B-",IF(Z1096&gt;=70,"C+",IF(Z1096&gt;=65,"C",IF(Z1096&gt;=60,"C-","Failed"))))))))</f>
        <v>C+</v>
      </c>
      <c r="AB1096" s="25" t="n">
        <f aca="false">SUM(Y1096,V1096,S1096,P1096,M1096,J1096,G1096,D1096)</f>
        <v>1407</v>
      </c>
      <c r="AC1096" s="25" t="n">
        <f aca="false">AB1096/1700%</f>
        <v>82.7647058823529</v>
      </c>
      <c r="AD1096" s="24" t="str">
        <f aca="false">IF(AC1096&gt;=95,"A",IF(AC1096&gt;=90,"A-",IF(AC1096&gt;=85,"B+",IF(AC1096&gt;=80,"B",IF(AC1096&gt;=75,"B-",IF(AC1096&gt;=70,"C+",IF(AC1096&gt;=65,"C",IF(AC1096&gt;=60,"C-","Failed"))))))))</f>
        <v>B</v>
      </c>
      <c r="AE1096" s="25" t="str">
        <f aca="false">IF(AC1096&gt;=95,"4.00",IF(AC1096&gt;=90,"3.67",IF(AC1096&gt;=85,"3.33",IF(AC1096&gt;=80,"3.00",IF(AC1096&gt;=75,"2.67",IF(AC1096&gt;=70,"2.33",IF(AC1096&gt;=65,"2.00",IF(AC1096&gt;=60,"1.67","Failed"))))))))</f>
        <v>3.00</v>
      </c>
    </row>
    <row r="1097" customFormat="false" ht="50.1" hidden="false" customHeight="true" outlineLevel="0" collapsed="false">
      <c r="A1097" s="16" t="n">
        <v>3778</v>
      </c>
      <c r="B1097" s="26" t="s">
        <v>1121</v>
      </c>
      <c r="C1097" s="21" t="s">
        <v>985</v>
      </c>
      <c r="D1097" s="22" t="n">
        <v>170</v>
      </c>
      <c r="E1097" s="23" t="n">
        <f aca="false">D1097/200%</f>
        <v>85</v>
      </c>
      <c r="F1097" s="24" t="str">
        <f aca="false">IF(E1097&gt;=95,"A",IF(E1097&gt;=90,"A-",IF(E1097&gt;=85,"B+",IF(E1097&gt;=80,"B",IF(E1097&gt;=75,"B-",IF(E1097&gt;=70,"C+",IF(E1097&gt;=65,"C",IF(E1097&gt;=60,"C-","Failed"))))))))</f>
        <v>B+</v>
      </c>
      <c r="G1097" s="22" t="n">
        <v>172</v>
      </c>
      <c r="H1097" s="23" t="n">
        <f aca="false">G1097/200%</f>
        <v>86</v>
      </c>
      <c r="I1097" s="24" t="str">
        <f aca="false">IF(H1097&gt;=95,"A",IF(H1097&gt;=90,"A-",IF(H1097&gt;=85,"B+",IF(H1097&gt;=80,"B",IF(H1097&gt;=75,"B-",IF(H1097&gt;=70,"C+",IF(H1097&gt;=65,"C",IF(H1097&gt;=60,"C-","Failed"))))))))</f>
        <v>B+</v>
      </c>
      <c r="J1097" s="22" t="n">
        <v>130</v>
      </c>
      <c r="K1097" s="23" t="n">
        <f aca="false">J1097/200%</f>
        <v>65</v>
      </c>
      <c r="L1097" s="24" t="str">
        <f aca="false">IF(K1097&gt;=95,"A",IF(K1097&gt;=90,"A-",IF(K1097&gt;=85,"B+",IF(K1097&gt;=80,"B",IF(K1097&gt;=75,"B-",IF(K1097&gt;=70,"C+",IF(K1097&gt;=65,"C",IF(K1097&gt;=60,"C-","Failed"))))))))</f>
        <v>C</v>
      </c>
      <c r="M1097" s="22" t="n">
        <v>186</v>
      </c>
      <c r="N1097" s="23" t="n">
        <f aca="false">M1097/200%</f>
        <v>93</v>
      </c>
      <c r="O1097" s="24" t="str">
        <f aca="false">IF(N1097&gt;=95,"A",IF(N1097&gt;=90,"A-",IF(N1097&gt;=85,"B+",IF(N1097&gt;=80,"B",IF(N1097&gt;=75,"B-",IF(N1097&gt;=70,"C+",IF(N1097&gt;=65,"C",IF(N1097&gt;=60,"C-","Failed"))))))))</f>
        <v>A-</v>
      </c>
      <c r="P1097" s="22" t="n">
        <v>174</v>
      </c>
      <c r="Q1097" s="23" t="n">
        <f aca="false">P1097/200%</f>
        <v>87</v>
      </c>
      <c r="R1097" s="24" t="str">
        <f aca="false">IF(Q1097&gt;=95,"A",IF(Q1097&gt;=90,"A-",IF(Q1097&gt;=85,"B+",IF(Q1097&gt;=80,"B",IF(Q1097&gt;=75,"B-",IF(Q1097&gt;=70,"C+",IF(Q1097&gt;=65,"C",IF(Q1097&gt;=60,"C-","Failed"))))))))</f>
        <v>B+</v>
      </c>
      <c r="S1097" s="22" t="n">
        <v>255</v>
      </c>
      <c r="T1097" s="23" t="n">
        <f aca="false">S1097/300%</f>
        <v>85</v>
      </c>
      <c r="U1097" s="24" t="str">
        <f aca="false">IF(T1097&gt;=95,"A",IF(T1097&gt;=90,"A-",IF(T1097&gt;=85,"B+",IF(T1097&gt;=80,"B",IF(T1097&gt;=75,"B-",IF(T1097&gt;=70,"C+",IF(T1097&gt;=65,"C",IF(T1097&gt;=60,"C-","Failed"))))))))</f>
        <v>B+</v>
      </c>
      <c r="V1097" s="22" t="n">
        <v>177</v>
      </c>
      <c r="W1097" s="23" t="n">
        <f aca="false">V1097/200%</f>
        <v>88.5</v>
      </c>
      <c r="X1097" s="24" t="str">
        <f aca="false">IF(W1097&gt;=95,"A",IF(W1097&gt;=90,"A-",IF(W1097&gt;=85,"B+",IF(W1097&gt;=80,"B",IF(W1097&gt;=75,"B-",IF(W1097&gt;=70,"C+",IF(W1097&gt;=65,"C",IF(W1097&gt;=60,"C-","Failed"))))))))</f>
        <v>B+</v>
      </c>
      <c r="Y1097" s="22" t="n">
        <v>140</v>
      </c>
      <c r="Z1097" s="23" t="n">
        <f aca="false">Y1097/200%</f>
        <v>70</v>
      </c>
      <c r="AA1097" s="24" t="str">
        <f aca="false">IF(Z1097&gt;=95,"A",IF(Z1097&gt;=90,"A-",IF(Z1097&gt;=85,"B+",IF(Z1097&gt;=80,"B",IF(Z1097&gt;=75,"B-",IF(Z1097&gt;=70,"C+",IF(Z1097&gt;=65,"C",IF(Z1097&gt;=60,"C-","Failed"))))))))</f>
        <v>C+</v>
      </c>
      <c r="AB1097" s="25" t="n">
        <f aca="false">SUM(Y1097,V1097,S1097,P1097,M1097,J1097,G1097,D1097)</f>
        <v>1404</v>
      </c>
      <c r="AC1097" s="25" t="n">
        <f aca="false">AB1097/1700%</f>
        <v>82.5882352941177</v>
      </c>
      <c r="AD1097" s="24" t="str">
        <f aca="false">IF(AC1097&gt;=95,"A",IF(AC1097&gt;=90,"A-",IF(AC1097&gt;=85,"B+",IF(AC1097&gt;=80,"B",IF(AC1097&gt;=75,"B-",IF(AC1097&gt;=70,"C+",IF(AC1097&gt;=65,"C",IF(AC1097&gt;=60,"C-","Failed"))))))))</f>
        <v>B</v>
      </c>
      <c r="AE1097" s="25" t="str">
        <f aca="false">IF(AC1097&gt;=95,"4.00",IF(AC1097&gt;=90,"3.67",IF(AC1097&gt;=85,"3.33",IF(AC1097&gt;=80,"3.00",IF(AC1097&gt;=75,"2.67",IF(AC1097&gt;=70,"2.33",IF(AC1097&gt;=65,"2.00",IF(AC1097&gt;=60,"1.67","Failed"))))))))</f>
        <v>3.00</v>
      </c>
    </row>
    <row r="1098" customFormat="false" ht="50.1" hidden="false" customHeight="true" outlineLevel="0" collapsed="false">
      <c r="A1098" s="16" t="n">
        <v>3779</v>
      </c>
      <c r="B1098" s="26" t="s">
        <v>1122</v>
      </c>
      <c r="C1098" s="21" t="s">
        <v>985</v>
      </c>
      <c r="D1098" s="22" t="n">
        <v>170</v>
      </c>
      <c r="E1098" s="23" t="n">
        <f aca="false">D1098/200%</f>
        <v>85</v>
      </c>
      <c r="F1098" s="24" t="str">
        <f aca="false">IF(E1098&gt;=95,"A",IF(E1098&gt;=90,"A-",IF(E1098&gt;=85,"B+",IF(E1098&gt;=80,"B",IF(E1098&gt;=75,"B-",IF(E1098&gt;=70,"C+",IF(E1098&gt;=65,"C",IF(E1098&gt;=60,"C-","Failed"))))))))</f>
        <v>B+</v>
      </c>
      <c r="G1098" s="22" t="n">
        <v>177</v>
      </c>
      <c r="H1098" s="23" t="n">
        <f aca="false">G1098/200%</f>
        <v>88.5</v>
      </c>
      <c r="I1098" s="24" t="str">
        <f aca="false">IF(H1098&gt;=95,"A",IF(H1098&gt;=90,"A-",IF(H1098&gt;=85,"B+",IF(H1098&gt;=80,"B",IF(H1098&gt;=75,"B-",IF(H1098&gt;=70,"C+",IF(H1098&gt;=65,"C",IF(H1098&gt;=60,"C-","Failed"))))))))</f>
        <v>B+</v>
      </c>
      <c r="J1098" s="22" t="n">
        <v>150</v>
      </c>
      <c r="K1098" s="23" t="n">
        <f aca="false">J1098/200%</f>
        <v>75</v>
      </c>
      <c r="L1098" s="24" t="str">
        <f aca="false">IF(K1098&gt;=95,"A",IF(K1098&gt;=90,"A-",IF(K1098&gt;=85,"B+",IF(K1098&gt;=80,"B",IF(K1098&gt;=75,"B-",IF(K1098&gt;=70,"C+",IF(K1098&gt;=65,"C",IF(K1098&gt;=60,"C-","Failed"))))))))</f>
        <v>B-</v>
      </c>
      <c r="M1098" s="22" t="n">
        <v>186</v>
      </c>
      <c r="N1098" s="23" t="n">
        <f aca="false">M1098/200%</f>
        <v>93</v>
      </c>
      <c r="O1098" s="24" t="str">
        <f aca="false">IF(N1098&gt;=95,"A",IF(N1098&gt;=90,"A-",IF(N1098&gt;=85,"B+",IF(N1098&gt;=80,"B",IF(N1098&gt;=75,"B-",IF(N1098&gt;=70,"C+",IF(N1098&gt;=65,"C",IF(N1098&gt;=60,"C-","Failed"))))))))</f>
        <v>A-</v>
      </c>
      <c r="P1098" s="22" t="n">
        <v>165</v>
      </c>
      <c r="Q1098" s="23" t="n">
        <f aca="false">P1098/200%</f>
        <v>82.5</v>
      </c>
      <c r="R1098" s="24" t="str">
        <f aca="false">IF(Q1098&gt;=95,"A",IF(Q1098&gt;=90,"A-",IF(Q1098&gt;=85,"B+",IF(Q1098&gt;=80,"B",IF(Q1098&gt;=75,"B-",IF(Q1098&gt;=70,"C+",IF(Q1098&gt;=65,"C",IF(Q1098&gt;=60,"C-","Failed"))))))))</f>
        <v>B</v>
      </c>
      <c r="S1098" s="22" t="n">
        <v>267</v>
      </c>
      <c r="T1098" s="23" t="n">
        <f aca="false">S1098/300%</f>
        <v>89</v>
      </c>
      <c r="U1098" s="24" t="str">
        <f aca="false">IF(T1098&gt;=95,"A",IF(T1098&gt;=90,"A-",IF(T1098&gt;=85,"B+",IF(T1098&gt;=80,"B",IF(T1098&gt;=75,"B-",IF(T1098&gt;=70,"C+",IF(T1098&gt;=65,"C",IF(T1098&gt;=60,"C-","Failed"))))))))</f>
        <v>B+</v>
      </c>
      <c r="V1098" s="22" t="n">
        <v>168</v>
      </c>
      <c r="W1098" s="23" t="n">
        <f aca="false">V1098/200%</f>
        <v>84</v>
      </c>
      <c r="X1098" s="24" t="str">
        <f aca="false">IF(W1098&gt;=95,"A",IF(W1098&gt;=90,"A-",IF(W1098&gt;=85,"B+",IF(W1098&gt;=80,"B",IF(W1098&gt;=75,"B-",IF(W1098&gt;=70,"C+",IF(W1098&gt;=65,"C",IF(W1098&gt;=60,"C-","Failed"))))))))</f>
        <v>B</v>
      </c>
      <c r="Y1098" s="22" t="n">
        <v>140</v>
      </c>
      <c r="Z1098" s="23" t="n">
        <f aca="false">Y1098/200%</f>
        <v>70</v>
      </c>
      <c r="AA1098" s="24" t="str">
        <f aca="false">IF(Z1098&gt;=95,"A",IF(Z1098&gt;=90,"A-",IF(Z1098&gt;=85,"B+",IF(Z1098&gt;=80,"B",IF(Z1098&gt;=75,"B-",IF(Z1098&gt;=70,"C+",IF(Z1098&gt;=65,"C",IF(Z1098&gt;=60,"C-","Failed"))))))))</f>
        <v>C+</v>
      </c>
      <c r="AB1098" s="25" t="n">
        <f aca="false">SUM(Y1098,V1098,S1098,P1098,M1098,J1098,G1098,D1098)</f>
        <v>1423</v>
      </c>
      <c r="AC1098" s="25" t="n">
        <f aca="false">AB1098/1700%</f>
        <v>83.7058823529412</v>
      </c>
      <c r="AD1098" s="24" t="str">
        <f aca="false">IF(AC1098&gt;=95,"A",IF(AC1098&gt;=90,"A-",IF(AC1098&gt;=85,"B+",IF(AC1098&gt;=80,"B",IF(AC1098&gt;=75,"B-",IF(AC1098&gt;=70,"C+",IF(AC1098&gt;=65,"C",IF(AC1098&gt;=60,"C-","Failed"))))))))</f>
        <v>B</v>
      </c>
      <c r="AE1098" s="25" t="str">
        <f aca="false">IF(AC1098&gt;=95,"4.00",IF(AC1098&gt;=90,"3.67",IF(AC1098&gt;=85,"3.33",IF(AC1098&gt;=80,"3.00",IF(AC1098&gt;=75,"2.67",IF(AC1098&gt;=70,"2.33",IF(AC1098&gt;=65,"2.00",IF(AC1098&gt;=60,"1.67","Failed"))))))))</f>
        <v>3.00</v>
      </c>
    </row>
    <row r="1099" customFormat="false" ht="50.1" hidden="false" customHeight="true" outlineLevel="0" collapsed="false">
      <c r="A1099" s="16" t="n">
        <v>3780</v>
      </c>
      <c r="B1099" s="26" t="s">
        <v>1123</v>
      </c>
      <c r="C1099" s="21" t="s">
        <v>985</v>
      </c>
      <c r="D1099" s="22" t="n">
        <v>180</v>
      </c>
      <c r="E1099" s="23" t="n">
        <f aca="false">D1099/200%</f>
        <v>90</v>
      </c>
      <c r="F1099" s="24" t="str">
        <f aca="false">IF(E1099&gt;=95,"A",IF(E1099&gt;=90,"A-",IF(E1099&gt;=85,"B+",IF(E1099&gt;=80,"B",IF(E1099&gt;=75,"B-",IF(E1099&gt;=70,"C+",IF(E1099&gt;=65,"C",IF(E1099&gt;=60,"C-","Failed"))))))))</f>
        <v>A-</v>
      </c>
      <c r="G1099" s="22" t="n">
        <v>154</v>
      </c>
      <c r="H1099" s="23" t="n">
        <f aca="false">G1099/200%</f>
        <v>77</v>
      </c>
      <c r="I1099" s="24" t="str">
        <f aca="false">IF(H1099&gt;=95,"A",IF(H1099&gt;=90,"A-",IF(H1099&gt;=85,"B+",IF(H1099&gt;=80,"B",IF(H1099&gt;=75,"B-",IF(H1099&gt;=70,"C+",IF(H1099&gt;=65,"C",IF(H1099&gt;=60,"C-","Failed"))))))))</f>
        <v>B-</v>
      </c>
      <c r="J1099" s="22" t="n">
        <v>160</v>
      </c>
      <c r="K1099" s="23" t="n">
        <f aca="false">J1099/200%</f>
        <v>80</v>
      </c>
      <c r="L1099" s="24" t="str">
        <f aca="false">IF(K1099&gt;=95,"A",IF(K1099&gt;=90,"A-",IF(K1099&gt;=85,"B+",IF(K1099&gt;=80,"B",IF(K1099&gt;=75,"B-",IF(K1099&gt;=70,"C+",IF(K1099&gt;=65,"C",IF(K1099&gt;=60,"C-","Failed"))))))))</f>
        <v>B</v>
      </c>
      <c r="M1099" s="22" t="n">
        <v>184</v>
      </c>
      <c r="N1099" s="23" t="n">
        <f aca="false">M1099/200%</f>
        <v>92</v>
      </c>
      <c r="O1099" s="24" t="str">
        <f aca="false">IF(N1099&gt;=95,"A",IF(N1099&gt;=90,"A-",IF(N1099&gt;=85,"B+",IF(N1099&gt;=80,"B",IF(N1099&gt;=75,"B-",IF(N1099&gt;=70,"C+",IF(N1099&gt;=65,"C",IF(N1099&gt;=60,"C-","Failed"))))))))</f>
        <v>A-</v>
      </c>
      <c r="P1099" s="22" t="n">
        <v>174</v>
      </c>
      <c r="Q1099" s="23" t="n">
        <f aca="false">P1099/200%</f>
        <v>87</v>
      </c>
      <c r="R1099" s="24" t="str">
        <f aca="false">IF(Q1099&gt;=95,"A",IF(Q1099&gt;=90,"A-",IF(Q1099&gt;=85,"B+",IF(Q1099&gt;=80,"B",IF(Q1099&gt;=75,"B-",IF(Q1099&gt;=70,"C+",IF(Q1099&gt;=65,"C",IF(Q1099&gt;=60,"C-","Failed"))))))))</f>
        <v>B+</v>
      </c>
      <c r="S1099" s="22" t="n">
        <v>270</v>
      </c>
      <c r="T1099" s="23" t="n">
        <f aca="false">S1099/300%</f>
        <v>90</v>
      </c>
      <c r="U1099" s="24" t="str">
        <f aca="false">IF(T1099&gt;=95,"A",IF(T1099&gt;=90,"A-",IF(T1099&gt;=85,"B+",IF(T1099&gt;=80,"B",IF(T1099&gt;=75,"B-",IF(T1099&gt;=70,"C+",IF(T1099&gt;=65,"C",IF(T1099&gt;=60,"C-","Failed"))))))))</f>
        <v>A-</v>
      </c>
      <c r="V1099" s="22" t="n">
        <v>177</v>
      </c>
      <c r="W1099" s="23" t="n">
        <f aca="false">V1099/200%</f>
        <v>88.5</v>
      </c>
      <c r="X1099" s="24" t="str">
        <f aca="false">IF(W1099&gt;=95,"A",IF(W1099&gt;=90,"A-",IF(W1099&gt;=85,"B+",IF(W1099&gt;=80,"B",IF(W1099&gt;=75,"B-",IF(W1099&gt;=70,"C+",IF(W1099&gt;=65,"C",IF(W1099&gt;=60,"C-","Failed"))))))))</f>
        <v>B+</v>
      </c>
      <c r="Y1099" s="22" t="n">
        <v>170</v>
      </c>
      <c r="Z1099" s="23" t="n">
        <f aca="false">Y1099/200%</f>
        <v>85</v>
      </c>
      <c r="AA1099" s="24" t="str">
        <f aca="false">IF(Z1099&gt;=95,"A",IF(Z1099&gt;=90,"A-",IF(Z1099&gt;=85,"B+",IF(Z1099&gt;=80,"B",IF(Z1099&gt;=75,"B-",IF(Z1099&gt;=70,"C+",IF(Z1099&gt;=65,"C",IF(Z1099&gt;=60,"C-","Failed"))))))))</f>
        <v>B+</v>
      </c>
      <c r="AB1099" s="25" t="n">
        <f aca="false">SUM(Y1099,V1099,S1099,P1099,M1099,J1099,G1099,D1099)</f>
        <v>1469</v>
      </c>
      <c r="AC1099" s="25" t="n">
        <f aca="false">AB1099/1700%</f>
        <v>86.4117647058824</v>
      </c>
      <c r="AD1099" s="24" t="str">
        <f aca="false">IF(AC1099&gt;=95,"A",IF(AC1099&gt;=90,"A-",IF(AC1099&gt;=85,"B+",IF(AC1099&gt;=80,"B",IF(AC1099&gt;=75,"B-",IF(AC1099&gt;=70,"C+",IF(AC1099&gt;=65,"C",IF(AC1099&gt;=60,"C-","Failed"))))))))</f>
        <v>B+</v>
      </c>
      <c r="AE1099" s="25" t="str">
        <f aca="false">IF(AC1099&gt;=95,"4.00",IF(AC1099&gt;=90,"3.67",IF(AC1099&gt;=85,"3.33",IF(AC1099&gt;=80,"3.00",IF(AC1099&gt;=75,"2.67",IF(AC1099&gt;=70,"2.33",IF(AC1099&gt;=65,"2.00",IF(AC1099&gt;=60,"1.67","Failed"))))))))</f>
        <v>3.33</v>
      </c>
    </row>
    <row r="1100" customFormat="false" ht="50.1" hidden="false" customHeight="true" outlineLevel="0" collapsed="false">
      <c r="A1100" s="16" t="n">
        <v>3781</v>
      </c>
      <c r="B1100" s="26" t="s">
        <v>1124</v>
      </c>
      <c r="C1100" s="21" t="s">
        <v>985</v>
      </c>
      <c r="D1100" s="22" t="n">
        <v>185</v>
      </c>
      <c r="E1100" s="23" t="n">
        <f aca="false">D1100/200%</f>
        <v>92.5</v>
      </c>
      <c r="F1100" s="24" t="str">
        <f aca="false">IF(E1100&gt;=95,"A",IF(E1100&gt;=90,"A-",IF(E1100&gt;=85,"B+",IF(E1100&gt;=80,"B",IF(E1100&gt;=75,"B-",IF(E1100&gt;=70,"C+",IF(E1100&gt;=65,"C",IF(E1100&gt;=60,"C-","Failed"))))))))</f>
        <v>A-</v>
      </c>
      <c r="G1100" s="22" t="n">
        <v>176</v>
      </c>
      <c r="H1100" s="23" t="n">
        <f aca="false">G1100/200%</f>
        <v>88</v>
      </c>
      <c r="I1100" s="24" t="str">
        <f aca="false">IF(H1100&gt;=95,"A",IF(H1100&gt;=90,"A-",IF(H1100&gt;=85,"B+",IF(H1100&gt;=80,"B",IF(H1100&gt;=75,"B-",IF(H1100&gt;=70,"C+",IF(H1100&gt;=65,"C",IF(H1100&gt;=60,"C-","Failed"))))))))</f>
        <v>B+</v>
      </c>
      <c r="J1100" s="22" t="n">
        <v>170</v>
      </c>
      <c r="K1100" s="23" t="n">
        <f aca="false">J1100/200%</f>
        <v>85</v>
      </c>
      <c r="L1100" s="24" t="str">
        <f aca="false">IF(K1100&gt;=95,"A",IF(K1100&gt;=90,"A-",IF(K1100&gt;=85,"B+",IF(K1100&gt;=80,"B",IF(K1100&gt;=75,"B-",IF(K1100&gt;=70,"C+",IF(K1100&gt;=65,"C",IF(K1100&gt;=60,"C-","Failed"))))))))</f>
        <v>B+</v>
      </c>
      <c r="M1100" s="22" t="n">
        <v>184</v>
      </c>
      <c r="N1100" s="23" t="n">
        <f aca="false">M1100/200%</f>
        <v>92</v>
      </c>
      <c r="O1100" s="24" t="str">
        <f aca="false">IF(N1100&gt;=95,"A",IF(N1100&gt;=90,"A-",IF(N1100&gt;=85,"B+",IF(N1100&gt;=80,"B",IF(N1100&gt;=75,"B-",IF(N1100&gt;=70,"C+",IF(N1100&gt;=65,"C",IF(N1100&gt;=60,"C-","Failed"))))))))</f>
        <v>A-</v>
      </c>
      <c r="P1100" s="22" t="n">
        <v>183</v>
      </c>
      <c r="Q1100" s="23" t="n">
        <f aca="false">P1100/200%</f>
        <v>91.5</v>
      </c>
      <c r="R1100" s="24" t="str">
        <f aca="false">IF(Q1100&gt;=95,"A",IF(Q1100&gt;=90,"A-",IF(Q1100&gt;=85,"B+",IF(Q1100&gt;=80,"B",IF(Q1100&gt;=75,"B-",IF(Q1100&gt;=70,"C+",IF(Q1100&gt;=65,"C",IF(Q1100&gt;=60,"C-","Failed"))))))))</f>
        <v>A-</v>
      </c>
      <c r="S1100" s="22" t="n">
        <v>270</v>
      </c>
      <c r="T1100" s="23" t="n">
        <f aca="false">S1100/300%</f>
        <v>90</v>
      </c>
      <c r="U1100" s="24" t="str">
        <f aca="false">IF(T1100&gt;=95,"A",IF(T1100&gt;=90,"A-",IF(T1100&gt;=85,"B+",IF(T1100&gt;=80,"B",IF(T1100&gt;=75,"B-",IF(T1100&gt;=70,"C+",IF(T1100&gt;=65,"C",IF(T1100&gt;=60,"C-","Failed"))))))))</f>
        <v>A-</v>
      </c>
      <c r="V1100" s="22" t="n">
        <v>178</v>
      </c>
      <c r="W1100" s="23" t="n">
        <f aca="false">V1100/200%</f>
        <v>89</v>
      </c>
      <c r="X1100" s="24" t="str">
        <f aca="false">IF(W1100&gt;=95,"A",IF(W1100&gt;=90,"A-",IF(W1100&gt;=85,"B+",IF(W1100&gt;=80,"B",IF(W1100&gt;=75,"B-",IF(W1100&gt;=70,"C+",IF(W1100&gt;=65,"C",IF(W1100&gt;=60,"C-","Failed"))))))))</f>
        <v>B+</v>
      </c>
      <c r="Y1100" s="22" t="n">
        <v>150</v>
      </c>
      <c r="Z1100" s="23" t="n">
        <f aca="false">Y1100/200%</f>
        <v>75</v>
      </c>
      <c r="AA1100" s="24" t="str">
        <f aca="false">IF(Z1100&gt;=95,"A",IF(Z1100&gt;=90,"A-",IF(Z1100&gt;=85,"B+",IF(Z1100&gt;=80,"B",IF(Z1100&gt;=75,"B-",IF(Z1100&gt;=70,"C+",IF(Z1100&gt;=65,"C",IF(Z1100&gt;=60,"C-","Failed"))))))))</f>
        <v>B-</v>
      </c>
      <c r="AB1100" s="25" t="n">
        <f aca="false">SUM(Y1100,V1100,S1100,P1100,M1100,J1100,G1100,D1100)</f>
        <v>1496</v>
      </c>
      <c r="AC1100" s="25" t="n">
        <f aca="false">AB1100/1700%</f>
        <v>88</v>
      </c>
      <c r="AD1100" s="24" t="str">
        <f aca="false">IF(AC1100&gt;=95,"A",IF(AC1100&gt;=90,"A-",IF(AC1100&gt;=85,"B+",IF(AC1100&gt;=80,"B",IF(AC1100&gt;=75,"B-",IF(AC1100&gt;=70,"C+",IF(AC1100&gt;=65,"C",IF(AC1100&gt;=60,"C-","Failed"))))))))</f>
        <v>B+</v>
      </c>
      <c r="AE1100" s="25" t="str">
        <f aca="false">IF(AC1100&gt;=95,"4.00",IF(AC1100&gt;=90,"3.67",IF(AC1100&gt;=85,"3.33",IF(AC1100&gt;=80,"3.00",IF(AC1100&gt;=75,"2.67",IF(AC1100&gt;=70,"2.33",IF(AC1100&gt;=65,"2.00",IF(AC1100&gt;=60,"1.67","Failed"))))))))</f>
        <v>3.33</v>
      </c>
    </row>
    <row r="1101" customFormat="false" ht="50.1" hidden="false" customHeight="true" outlineLevel="0" collapsed="false">
      <c r="A1101" s="16" t="n">
        <v>3782</v>
      </c>
      <c r="B1101" s="26" t="s">
        <v>1125</v>
      </c>
      <c r="C1101" s="21" t="s">
        <v>985</v>
      </c>
      <c r="D1101" s="22" t="n">
        <v>178</v>
      </c>
      <c r="E1101" s="23" t="n">
        <f aca="false">D1101/200%</f>
        <v>89</v>
      </c>
      <c r="F1101" s="24" t="str">
        <f aca="false">IF(E1101&gt;=95,"A",IF(E1101&gt;=90,"A-",IF(E1101&gt;=85,"B+",IF(E1101&gt;=80,"B",IF(E1101&gt;=75,"B-",IF(E1101&gt;=70,"C+",IF(E1101&gt;=65,"C",IF(E1101&gt;=60,"C-","Failed"))))))))</f>
        <v>B+</v>
      </c>
      <c r="G1101" s="22" t="n">
        <v>176</v>
      </c>
      <c r="H1101" s="23" t="n">
        <f aca="false">G1101/200%</f>
        <v>88</v>
      </c>
      <c r="I1101" s="24" t="str">
        <f aca="false">IF(H1101&gt;=95,"A",IF(H1101&gt;=90,"A-",IF(H1101&gt;=85,"B+",IF(H1101&gt;=80,"B",IF(H1101&gt;=75,"B-",IF(H1101&gt;=70,"C+",IF(H1101&gt;=65,"C",IF(H1101&gt;=60,"C-","Failed"))))))))</f>
        <v>B+</v>
      </c>
      <c r="J1101" s="22" t="n">
        <v>160</v>
      </c>
      <c r="K1101" s="23" t="n">
        <f aca="false">J1101/200%</f>
        <v>80</v>
      </c>
      <c r="L1101" s="24" t="str">
        <f aca="false">IF(K1101&gt;=95,"A",IF(K1101&gt;=90,"A-",IF(K1101&gt;=85,"B+",IF(K1101&gt;=80,"B",IF(K1101&gt;=75,"B-",IF(K1101&gt;=70,"C+",IF(K1101&gt;=65,"C",IF(K1101&gt;=60,"C-","Failed"))))))))</f>
        <v>B</v>
      </c>
      <c r="M1101" s="22" t="n">
        <v>182</v>
      </c>
      <c r="N1101" s="23" t="n">
        <f aca="false">M1101/200%</f>
        <v>91</v>
      </c>
      <c r="O1101" s="24" t="str">
        <f aca="false">IF(N1101&gt;=95,"A",IF(N1101&gt;=90,"A-",IF(N1101&gt;=85,"B+",IF(N1101&gt;=80,"B",IF(N1101&gt;=75,"B-",IF(N1101&gt;=70,"C+",IF(N1101&gt;=65,"C",IF(N1101&gt;=60,"C-","Failed"))))))))</f>
        <v>A-</v>
      </c>
      <c r="P1101" s="22" t="n">
        <v>180</v>
      </c>
      <c r="Q1101" s="23" t="n">
        <f aca="false">P1101/200%</f>
        <v>90</v>
      </c>
      <c r="R1101" s="24" t="str">
        <f aca="false">IF(Q1101&gt;=95,"A",IF(Q1101&gt;=90,"A-",IF(Q1101&gt;=85,"B+",IF(Q1101&gt;=80,"B",IF(Q1101&gt;=75,"B-",IF(Q1101&gt;=70,"C+",IF(Q1101&gt;=65,"C",IF(Q1101&gt;=60,"C-","Failed"))))))))</f>
        <v>A-</v>
      </c>
      <c r="S1101" s="22" t="n">
        <v>259</v>
      </c>
      <c r="T1101" s="23" t="n">
        <f aca="false">S1101/300%</f>
        <v>86.3333333333333</v>
      </c>
      <c r="U1101" s="24" t="str">
        <f aca="false">IF(T1101&gt;=95,"A",IF(T1101&gt;=90,"A-",IF(T1101&gt;=85,"B+",IF(T1101&gt;=80,"B",IF(T1101&gt;=75,"B-",IF(T1101&gt;=70,"C+",IF(T1101&gt;=65,"C",IF(T1101&gt;=60,"C-","Failed"))))))))</f>
        <v>B+</v>
      </c>
      <c r="V1101" s="22" t="n">
        <v>171</v>
      </c>
      <c r="W1101" s="23" t="n">
        <f aca="false">V1101/200%</f>
        <v>85.5</v>
      </c>
      <c r="X1101" s="24" t="str">
        <f aca="false">IF(W1101&gt;=95,"A",IF(W1101&gt;=90,"A-",IF(W1101&gt;=85,"B+",IF(W1101&gt;=80,"B",IF(W1101&gt;=75,"B-",IF(W1101&gt;=70,"C+",IF(W1101&gt;=65,"C",IF(W1101&gt;=60,"C-","Failed"))))))))</f>
        <v>B+</v>
      </c>
      <c r="Y1101" s="22" t="n">
        <v>170</v>
      </c>
      <c r="Z1101" s="23" t="n">
        <f aca="false">Y1101/200%</f>
        <v>85</v>
      </c>
      <c r="AA1101" s="24" t="str">
        <f aca="false">IF(Z1101&gt;=95,"A",IF(Z1101&gt;=90,"A-",IF(Z1101&gt;=85,"B+",IF(Z1101&gt;=80,"B",IF(Z1101&gt;=75,"B-",IF(Z1101&gt;=70,"C+",IF(Z1101&gt;=65,"C",IF(Z1101&gt;=60,"C-","Failed"))))))))</f>
        <v>B+</v>
      </c>
      <c r="AB1101" s="25" t="n">
        <f aca="false">SUM(Y1101,V1101,S1101,P1101,M1101,J1101,G1101,D1101)</f>
        <v>1476</v>
      </c>
      <c r="AC1101" s="25" t="n">
        <f aca="false">AB1101/1700%</f>
        <v>86.8235294117647</v>
      </c>
      <c r="AD1101" s="24" t="str">
        <f aca="false">IF(AC1101&gt;=95,"A",IF(AC1101&gt;=90,"A-",IF(AC1101&gt;=85,"B+",IF(AC1101&gt;=80,"B",IF(AC1101&gt;=75,"B-",IF(AC1101&gt;=70,"C+",IF(AC1101&gt;=65,"C",IF(AC1101&gt;=60,"C-","Failed"))))))))</f>
        <v>B+</v>
      </c>
      <c r="AE1101" s="25" t="str">
        <f aca="false">IF(AC1101&gt;=95,"4.00",IF(AC1101&gt;=90,"3.67",IF(AC1101&gt;=85,"3.33",IF(AC1101&gt;=80,"3.00",IF(AC1101&gt;=75,"2.67",IF(AC1101&gt;=70,"2.33",IF(AC1101&gt;=65,"2.00",IF(AC1101&gt;=60,"1.67","Failed"))))))))</f>
        <v>3.33</v>
      </c>
    </row>
    <row r="1102" customFormat="false" ht="50.1" hidden="false" customHeight="true" outlineLevel="0" collapsed="false">
      <c r="A1102" s="16" t="n">
        <v>3783</v>
      </c>
      <c r="B1102" s="26" t="s">
        <v>1126</v>
      </c>
      <c r="C1102" s="21" t="s">
        <v>985</v>
      </c>
      <c r="D1102" s="22" t="n">
        <v>180</v>
      </c>
      <c r="E1102" s="23" t="n">
        <f aca="false">D1102/200%</f>
        <v>90</v>
      </c>
      <c r="F1102" s="24" t="str">
        <f aca="false">IF(E1102&gt;=95,"A",IF(E1102&gt;=90,"A-",IF(E1102&gt;=85,"B+",IF(E1102&gt;=80,"B",IF(E1102&gt;=75,"B-",IF(E1102&gt;=70,"C+",IF(E1102&gt;=65,"C",IF(E1102&gt;=60,"C-","Failed"))))))))</f>
        <v>A-</v>
      </c>
      <c r="G1102" s="22" t="n">
        <v>177</v>
      </c>
      <c r="H1102" s="23" t="n">
        <f aca="false">G1102/200%</f>
        <v>88.5</v>
      </c>
      <c r="I1102" s="24" t="str">
        <f aca="false">IF(H1102&gt;=95,"A",IF(H1102&gt;=90,"A-",IF(H1102&gt;=85,"B+",IF(H1102&gt;=80,"B",IF(H1102&gt;=75,"B-",IF(H1102&gt;=70,"C+",IF(H1102&gt;=65,"C",IF(H1102&gt;=60,"C-","Failed"))))))))</f>
        <v>B+</v>
      </c>
      <c r="J1102" s="22" t="n">
        <v>150</v>
      </c>
      <c r="K1102" s="23" t="n">
        <f aca="false">J1102/200%</f>
        <v>75</v>
      </c>
      <c r="L1102" s="24" t="str">
        <f aca="false">IF(K1102&gt;=95,"A",IF(K1102&gt;=90,"A-",IF(K1102&gt;=85,"B+",IF(K1102&gt;=80,"B",IF(K1102&gt;=75,"B-",IF(K1102&gt;=70,"C+",IF(K1102&gt;=65,"C",IF(K1102&gt;=60,"C-","Failed"))))))))</f>
        <v>B-</v>
      </c>
      <c r="M1102" s="22" t="n">
        <v>178</v>
      </c>
      <c r="N1102" s="23" t="n">
        <f aca="false">M1102/200%</f>
        <v>89</v>
      </c>
      <c r="O1102" s="24" t="str">
        <f aca="false">IF(N1102&gt;=95,"A",IF(N1102&gt;=90,"A-",IF(N1102&gt;=85,"B+",IF(N1102&gt;=80,"B",IF(N1102&gt;=75,"B-",IF(N1102&gt;=70,"C+",IF(N1102&gt;=65,"C",IF(N1102&gt;=60,"C-","Failed"))))))))</f>
        <v>B+</v>
      </c>
      <c r="P1102" s="22" t="n">
        <v>180</v>
      </c>
      <c r="Q1102" s="23" t="n">
        <f aca="false">P1102/200%</f>
        <v>90</v>
      </c>
      <c r="R1102" s="24" t="str">
        <f aca="false">IF(Q1102&gt;=95,"A",IF(Q1102&gt;=90,"A-",IF(Q1102&gt;=85,"B+",IF(Q1102&gt;=80,"B",IF(Q1102&gt;=75,"B-",IF(Q1102&gt;=70,"C+",IF(Q1102&gt;=65,"C",IF(Q1102&gt;=60,"C-","Failed"))))))))</f>
        <v>A-</v>
      </c>
      <c r="S1102" s="22" t="n">
        <v>275</v>
      </c>
      <c r="T1102" s="23" t="n">
        <f aca="false">S1102/300%</f>
        <v>91.6666666666667</v>
      </c>
      <c r="U1102" s="24" t="str">
        <f aca="false">IF(T1102&gt;=95,"A",IF(T1102&gt;=90,"A-",IF(T1102&gt;=85,"B+",IF(T1102&gt;=80,"B",IF(T1102&gt;=75,"B-",IF(T1102&gt;=70,"C+",IF(T1102&gt;=65,"C",IF(T1102&gt;=60,"C-","Failed"))))))))</f>
        <v>A-</v>
      </c>
      <c r="V1102" s="22" t="n">
        <v>155</v>
      </c>
      <c r="W1102" s="23" t="n">
        <f aca="false">V1102/200%</f>
        <v>77.5</v>
      </c>
      <c r="X1102" s="24" t="str">
        <f aca="false">IF(W1102&gt;=95,"A",IF(W1102&gt;=90,"A-",IF(W1102&gt;=85,"B+",IF(W1102&gt;=80,"B",IF(W1102&gt;=75,"B-",IF(W1102&gt;=70,"C+",IF(W1102&gt;=65,"C",IF(W1102&gt;=60,"C-","Failed"))))))))</f>
        <v>B-</v>
      </c>
      <c r="Y1102" s="22" t="n">
        <v>145</v>
      </c>
      <c r="Z1102" s="23" t="n">
        <f aca="false">Y1102/200%</f>
        <v>72.5</v>
      </c>
      <c r="AA1102" s="24" t="str">
        <f aca="false">IF(Z1102&gt;=95,"A",IF(Z1102&gt;=90,"A-",IF(Z1102&gt;=85,"B+",IF(Z1102&gt;=80,"B",IF(Z1102&gt;=75,"B-",IF(Z1102&gt;=70,"C+",IF(Z1102&gt;=65,"C",IF(Z1102&gt;=60,"C-","Failed"))))))))</f>
        <v>C+</v>
      </c>
      <c r="AB1102" s="25" t="n">
        <f aca="false">SUM(Y1102,V1102,S1102,P1102,M1102,J1102,G1102,D1102)</f>
        <v>1440</v>
      </c>
      <c r="AC1102" s="25" t="n">
        <f aca="false">AB1102/1700%</f>
        <v>84.7058823529412</v>
      </c>
      <c r="AD1102" s="24" t="str">
        <f aca="false">IF(AC1102&gt;=95,"A",IF(AC1102&gt;=90,"A-",IF(AC1102&gt;=85,"B+",IF(AC1102&gt;=80,"B",IF(AC1102&gt;=75,"B-",IF(AC1102&gt;=70,"C+",IF(AC1102&gt;=65,"C",IF(AC1102&gt;=60,"C-","Failed"))))))))</f>
        <v>B</v>
      </c>
      <c r="AE1102" s="25" t="str">
        <f aca="false">IF(AC1102&gt;=95,"4.00",IF(AC1102&gt;=90,"3.67",IF(AC1102&gt;=85,"3.33",IF(AC1102&gt;=80,"3.00",IF(AC1102&gt;=75,"2.67",IF(AC1102&gt;=70,"2.33",IF(AC1102&gt;=65,"2.00",IF(AC1102&gt;=60,"1.67","Failed"))))))))</f>
        <v>3.00</v>
      </c>
    </row>
    <row r="1103" customFormat="false" ht="50.1" hidden="false" customHeight="true" outlineLevel="0" collapsed="false">
      <c r="A1103" s="16" t="n">
        <v>3784</v>
      </c>
      <c r="B1103" s="26" t="s">
        <v>1127</v>
      </c>
      <c r="C1103" s="21" t="s">
        <v>985</v>
      </c>
      <c r="D1103" s="22" t="n">
        <v>170</v>
      </c>
      <c r="E1103" s="23" t="n">
        <f aca="false">D1103/200%</f>
        <v>85</v>
      </c>
      <c r="F1103" s="24" t="str">
        <f aca="false">IF(E1103&gt;=95,"A",IF(E1103&gt;=90,"A-",IF(E1103&gt;=85,"B+",IF(E1103&gt;=80,"B",IF(E1103&gt;=75,"B-",IF(E1103&gt;=70,"C+",IF(E1103&gt;=65,"C",IF(E1103&gt;=60,"C-","Failed"))))))))</f>
        <v>B+</v>
      </c>
      <c r="G1103" s="22" t="n">
        <v>150</v>
      </c>
      <c r="H1103" s="23" t="n">
        <f aca="false">G1103/200%</f>
        <v>75</v>
      </c>
      <c r="I1103" s="24" t="str">
        <f aca="false">IF(H1103&gt;=95,"A",IF(H1103&gt;=90,"A-",IF(H1103&gt;=85,"B+",IF(H1103&gt;=80,"B",IF(H1103&gt;=75,"B-",IF(H1103&gt;=70,"C+",IF(H1103&gt;=65,"C",IF(H1103&gt;=60,"C-","Failed"))))))))</f>
        <v>B-</v>
      </c>
      <c r="J1103" s="22" t="n">
        <v>160</v>
      </c>
      <c r="K1103" s="23" t="n">
        <f aca="false">J1103/200%</f>
        <v>80</v>
      </c>
      <c r="L1103" s="24" t="str">
        <f aca="false">IF(K1103&gt;=95,"A",IF(K1103&gt;=90,"A-",IF(K1103&gt;=85,"B+",IF(K1103&gt;=80,"B",IF(K1103&gt;=75,"B-",IF(K1103&gt;=70,"C+",IF(K1103&gt;=65,"C",IF(K1103&gt;=60,"C-","Failed"))))))))</f>
        <v>B</v>
      </c>
      <c r="M1103" s="22" t="n">
        <v>182</v>
      </c>
      <c r="N1103" s="23" t="n">
        <f aca="false">M1103/200%</f>
        <v>91</v>
      </c>
      <c r="O1103" s="24" t="str">
        <f aca="false">IF(N1103&gt;=95,"A",IF(N1103&gt;=90,"A-",IF(N1103&gt;=85,"B+",IF(N1103&gt;=80,"B",IF(N1103&gt;=75,"B-",IF(N1103&gt;=70,"C+",IF(N1103&gt;=65,"C",IF(N1103&gt;=60,"C-","Failed"))))))))</f>
        <v>A-</v>
      </c>
      <c r="P1103" s="22" t="n">
        <v>165</v>
      </c>
      <c r="Q1103" s="23" t="n">
        <f aca="false">P1103/200%</f>
        <v>82.5</v>
      </c>
      <c r="R1103" s="24" t="str">
        <f aca="false">IF(Q1103&gt;=95,"A",IF(Q1103&gt;=90,"A-",IF(Q1103&gt;=85,"B+",IF(Q1103&gt;=80,"B",IF(Q1103&gt;=75,"B-",IF(Q1103&gt;=70,"C+",IF(Q1103&gt;=65,"C",IF(Q1103&gt;=60,"C-","Failed"))))))))</f>
        <v>B</v>
      </c>
      <c r="S1103" s="22" t="n">
        <v>263</v>
      </c>
      <c r="T1103" s="23" t="n">
        <f aca="false">S1103/300%</f>
        <v>87.6666666666667</v>
      </c>
      <c r="U1103" s="24" t="str">
        <f aca="false">IF(T1103&gt;=95,"A",IF(T1103&gt;=90,"A-",IF(T1103&gt;=85,"B+",IF(T1103&gt;=80,"B",IF(T1103&gt;=75,"B-",IF(T1103&gt;=70,"C+",IF(T1103&gt;=65,"C",IF(T1103&gt;=60,"C-","Failed"))))))))</f>
        <v>B+</v>
      </c>
      <c r="V1103" s="22" t="n">
        <v>179</v>
      </c>
      <c r="W1103" s="23" t="n">
        <f aca="false">V1103/200%</f>
        <v>89.5</v>
      </c>
      <c r="X1103" s="24" t="str">
        <f aca="false">IF(W1103&gt;=95,"A",IF(W1103&gt;=90,"A-",IF(W1103&gt;=85,"B+",IF(W1103&gt;=80,"B",IF(W1103&gt;=75,"B-",IF(W1103&gt;=70,"C+",IF(W1103&gt;=65,"C",IF(W1103&gt;=60,"C-","Failed"))))))))</f>
        <v>B+</v>
      </c>
      <c r="Y1103" s="22" t="n">
        <v>150</v>
      </c>
      <c r="Z1103" s="23" t="n">
        <f aca="false">Y1103/200%</f>
        <v>75</v>
      </c>
      <c r="AA1103" s="24" t="str">
        <f aca="false">IF(Z1103&gt;=95,"A",IF(Z1103&gt;=90,"A-",IF(Z1103&gt;=85,"B+",IF(Z1103&gt;=80,"B",IF(Z1103&gt;=75,"B-",IF(Z1103&gt;=70,"C+",IF(Z1103&gt;=65,"C",IF(Z1103&gt;=60,"C-","Failed"))))))))</f>
        <v>B-</v>
      </c>
      <c r="AB1103" s="25" t="n">
        <f aca="false">SUM(Y1103,V1103,S1103,P1103,M1103,J1103,G1103,D1103)</f>
        <v>1419</v>
      </c>
      <c r="AC1103" s="25" t="n">
        <f aca="false">AB1103/1700%</f>
        <v>83.4705882352941</v>
      </c>
      <c r="AD1103" s="24" t="str">
        <f aca="false">IF(AC1103&gt;=95,"A",IF(AC1103&gt;=90,"A-",IF(AC1103&gt;=85,"B+",IF(AC1103&gt;=80,"B",IF(AC1103&gt;=75,"B-",IF(AC1103&gt;=70,"C+",IF(AC1103&gt;=65,"C",IF(AC1103&gt;=60,"C-","Failed"))))))))</f>
        <v>B</v>
      </c>
      <c r="AE1103" s="25" t="str">
        <f aca="false">IF(AC1103&gt;=95,"4.00",IF(AC1103&gt;=90,"3.67",IF(AC1103&gt;=85,"3.33",IF(AC1103&gt;=80,"3.00",IF(AC1103&gt;=75,"2.67",IF(AC1103&gt;=70,"2.33",IF(AC1103&gt;=65,"2.00",IF(AC1103&gt;=60,"1.67","Failed"))))))))</f>
        <v>3.00</v>
      </c>
    </row>
    <row r="1104" customFormat="false" ht="50.1" hidden="false" customHeight="true" outlineLevel="0" collapsed="false">
      <c r="A1104" s="16" t="n">
        <v>3785</v>
      </c>
      <c r="B1104" s="26" t="s">
        <v>1128</v>
      </c>
      <c r="C1104" s="21" t="s">
        <v>985</v>
      </c>
      <c r="D1104" s="22" t="n">
        <v>178</v>
      </c>
      <c r="E1104" s="23" t="n">
        <f aca="false">D1104/200%</f>
        <v>89</v>
      </c>
      <c r="F1104" s="24" t="str">
        <f aca="false">IF(E1104&gt;=95,"A",IF(E1104&gt;=90,"A-",IF(E1104&gt;=85,"B+",IF(E1104&gt;=80,"B",IF(E1104&gt;=75,"B-",IF(E1104&gt;=70,"C+",IF(E1104&gt;=65,"C",IF(E1104&gt;=60,"C-","Failed"))))))))</f>
        <v>B+</v>
      </c>
      <c r="G1104" s="22" t="n">
        <v>185</v>
      </c>
      <c r="H1104" s="23" t="n">
        <f aca="false">G1104/200%</f>
        <v>92.5</v>
      </c>
      <c r="I1104" s="24" t="str">
        <f aca="false">IF(H1104&gt;=95,"A",IF(H1104&gt;=90,"A-",IF(H1104&gt;=85,"B+",IF(H1104&gt;=80,"B",IF(H1104&gt;=75,"B-",IF(H1104&gt;=70,"C+",IF(H1104&gt;=65,"C",IF(H1104&gt;=60,"C-","Failed"))))))))</f>
        <v>A-</v>
      </c>
      <c r="J1104" s="22" t="n">
        <v>175</v>
      </c>
      <c r="K1104" s="23" t="n">
        <f aca="false">J1104/200%</f>
        <v>87.5</v>
      </c>
      <c r="L1104" s="24" t="str">
        <f aca="false">IF(K1104&gt;=95,"A",IF(K1104&gt;=90,"A-",IF(K1104&gt;=85,"B+",IF(K1104&gt;=80,"B",IF(K1104&gt;=75,"B-",IF(K1104&gt;=70,"C+",IF(K1104&gt;=65,"C",IF(K1104&gt;=60,"C-","Failed"))))))))</f>
        <v>B+</v>
      </c>
      <c r="M1104" s="22" t="n">
        <v>182</v>
      </c>
      <c r="N1104" s="23" t="n">
        <f aca="false">M1104/200%</f>
        <v>91</v>
      </c>
      <c r="O1104" s="24" t="str">
        <f aca="false">IF(N1104&gt;=95,"A",IF(N1104&gt;=90,"A-",IF(N1104&gt;=85,"B+",IF(N1104&gt;=80,"B",IF(N1104&gt;=75,"B-",IF(N1104&gt;=70,"C+",IF(N1104&gt;=65,"C",IF(N1104&gt;=60,"C-","Failed"))))))))</f>
        <v>A-</v>
      </c>
      <c r="P1104" s="22" t="n">
        <v>170</v>
      </c>
      <c r="Q1104" s="23" t="n">
        <f aca="false">P1104/200%</f>
        <v>85</v>
      </c>
      <c r="R1104" s="24" t="str">
        <f aca="false">IF(Q1104&gt;=95,"A",IF(Q1104&gt;=90,"A-",IF(Q1104&gt;=85,"B+",IF(Q1104&gt;=80,"B",IF(Q1104&gt;=75,"B-",IF(Q1104&gt;=70,"C+",IF(Q1104&gt;=65,"C",IF(Q1104&gt;=60,"C-","Failed"))))))))</f>
        <v>B+</v>
      </c>
      <c r="S1104" s="22" t="n">
        <v>269</v>
      </c>
      <c r="T1104" s="23" t="n">
        <f aca="false">S1104/300%</f>
        <v>89.6666666666667</v>
      </c>
      <c r="U1104" s="24" t="str">
        <f aca="false">IF(T1104&gt;=95,"A",IF(T1104&gt;=90,"A-",IF(T1104&gt;=85,"B+",IF(T1104&gt;=80,"B",IF(T1104&gt;=75,"B-",IF(T1104&gt;=70,"C+",IF(T1104&gt;=65,"C",IF(T1104&gt;=60,"C-","Failed"))))))))</f>
        <v>B+</v>
      </c>
      <c r="V1104" s="22" t="n">
        <v>173</v>
      </c>
      <c r="W1104" s="23" t="n">
        <f aca="false">V1104/200%</f>
        <v>86.5</v>
      </c>
      <c r="X1104" s="24" t="str">
        <f aca="false">IF(W1104&gt;=95,"A",IF(W1104&gt;=90,"A-",IF(W1104&gt;=85,"B+",IF(W1104&gt;=80,"B",IF(W1104&gt;=75,"B-",IF(W1104&gt;=70,"C+",IF(W1104&gt;=65,"C",IF(W1104&gt;=60,"C-","Failed"))))))))</f>
        <v>B+</v>
      </c>
      <c r="Y1104" s="22" t="n">
        <v>150</v>
      </c>
      <c r="Z1104" s="23" t="n">
        <f aca="false">Y1104/200%</f>
        <v>75</v>
      </c>
      <c r="AA1104" s="24" t="str">
        <f aca="false">IF(Z1104&gt;=95,"A",IF(Z1104&gt;=90,"A-",IF(Z1104&gt;=85,"B+",IF(Z1104&gt;=80,"B",IF(Z1104&gt;=75,"B-",IF(Z1104&gt;=70,"C+",IF(Z1104&gt;=65,"C",IF(Z1104&gt;=60,"C-","Failed"))))))))</f>
        <v>B-</v>
      </c>
      <c r="AB1104" s="25" t="n">
        <f aca="false">SUM(Y1104,V1104,S1104,P1104,M1104,J1104,G1104,D1104)</f>
        <v>1482</v>
      </c>
      <c r="AC1104" s="25" t="n">
        <f aca="false">AB1104/1700%</f>
        <v>87.1764705882353</v>
      </c>
      <c r="AD1104" s="24" t="str">
        <f aca="false">IF(AC1104&gt;=95,"A",IF(AC1104&gt;=90,"A-",IF(AC1104&gt;=85,"B+",IF(AC1104&gt;=80,"B",IF(AC1104&gt;=75,"B-",IF(AC1104&gt;=70,"C+",IF(AC1104&gt;=65,"C",IF(AC1104&gt;=60,"C-","Failed"))))))))</f>
        <v>B+</v>
      </c>
      <c r="AE1104" s="25" t="str">
        <f aca="false">IF(AC1104&gt;=95,"4.00",IF(AC1104&gt;=90,"3.67",IF(AC1104&gt;=85,"3.33",IF(AC1104&gt;=80,"3.00",IF(AC1104&gt;=75,"2.67",IF(AC1104&gt;=70,"2.33",IF(AC1104&gt;=65,"2.00",IF(AC1104&gt;=60,"1.67","Failed"))))))))</f>
        <v>3.33</v>
      </c>
    </row>
    <row r="1105" customFormat="false" ht="50.1" hidden="false" customHeight="true" outlineLevel="0" collapsed="false">
      <c r="A1105" s="16" t="n">
        <v>3786</v>
      </c>
      <c r="B1105" s="26" t="s">
        <v>1129</v>
      </c>
      <c r="C1105" s="21" t="s">
        <v>985</v>
      </c>
      <c r="D1105" s="22" t="n">
        <v>186</v>
      </c>
      <c r="E1105" s="23" t="n">
        <f aca="false">D1105/200%</f>
        <v>93</v>
      </c>
      <c r="F1105" s="24" t="str">
        <f aca="false">IF(E1105&gt;=95,"A",IF(E1105&gt;=90,"A-",IF(E1105&gt;=85,"B+",IF(E1105&gt;=80,"B",IF(E1105&gt;=75,"B-",IF(E1105&gt;=70,"C+",IF(E1105&gt;=65,"C",IF(E1105&gt;=60,"C-","Failed"))))))))</f>
        <v>A-</v>
      </c>
      <c r="G1105" s="22" t="n">
        <v>180</v>
      </c>
      <c r="H1105" s="23" t="n">
        <f aca="false">G1105/200%</f>
        <v>90</v>
      </c>
      <c r="I1105" s="24" t="str">
        <f aca="false">IF(H1105&gt;=95,"A",IF(H1105&gt;=90,"A-",IF(H1105&gt;=85,"B+",IF(H1105&gt;=80,"B",IF(H1105&gt;=75,"B-",IF(H1105&gt;=70,"C+",IF(H1105&gt;=65,"C",IF(H1105&gt;=60,"C-","Failed"))))))))</f>
        <v>A-</v>
      </c>
      <c r="J1105" s="22" t="n">
        <v>170</v>
      </c>
      <c r="K1105" s="23" t="n">
        <f aca="false">J1105/200%</f>
        <v>85</v>
      </c>
      <c r="L1105" s="24" t="str">
        <f aca="false">IF(K1105&gt;=95,"A",IF(K1105&gt;=90,"A-",IF(K1105&gt;=85,"B+",IF(K1105&gt;=80,"B",IF(K1105&gt;=75,"B-",IF(K1105&gt;=70,"C+",IF(K1105&gt;=65,"C",IF(K1105&gt;=60,"C-","Failed"))))))))</f>
        <v>B+</v>
      </c>
      <c r="M1105" s="22" t="n">
        <v>187</v>
      </c>
      <c r="N1105" s="23" t="n">
        <f aca="false">M1105/200%</f>
        <v>93.5</v>
      </c>
      <c r="O1105" s="24" t="str">
        <f aca="false">IF(N1105&gt;=95,"A",IF(N1105&gt;=90,"A-",IF(N1105&gt;=85,"B+",IF(N1105&gt;=80,"B",IF(N1105&gt;=75,"B-",IF(N1105&gt;=70,"C+",IF(N1105&gt;=65,"C",IF(N1105&gt;=60,"C-","Failed"))))))))</f>
        <v>A-</v>
      </c>
      <c r="P1105" s="22" t="n">
        <v>189</v>
      </c>
      <c r="Q1105" s="23" t="n">
        <f aca="false">P1105/200%</f>
        <v>94.5</v>
      </c>
      <c r="R1105" s="24" t="str">
        <f aca="false">IF(Q1105&gt;=95,"A",IF(Q1105&gt;=90,"A-",IF(Q1105&gt;=85,"B+",IF(Q1105&gt;=80,"B",IF(Q1105&gt;=75,"B-",IF(Q1105&gt;=70,"C+",IF(Q1105&gt;=65,"C",IF(Q1105&gt;=60,"C-","Failed"))))))))</f>
        <v>A-</v>
      </c>
      <c r="S1105" s="22" t="n">
        <v>285</v>
      </c>
      <c r="T1105" s="23" t="n">
        <f aca="false">S1105/300%</f>
        <v>95</v>
      </c>
      <c r="U1105" s="24" t="str">
        <f aca="false">IF(T1105&gt;=95,"A",IF(T1105&gt;=90,"A-",IF(T1105&gt;=85,"B+",IF(T1105&gt;=80,"B",IF(T1105&gt;=75,"B-",IF(T1105&gt;=70,"C+",IF(T1105&gt;=65,"C",IF(T1105&gt;=60,"C-","Failed"))))))))</f>
        <v>A</v>
      </c>
      <c r="V1105" s="22" t="n">
        <v>177</v>
      </c>
      <c r="W1105" s="23" t="n">
        <f aca="false">V1105/200%</f>
        <v>88.5</v>
      </c>
      <c r="X1105" s="24" t="str">
        <f aca="false">IF(W1105&gt;=95,"A",IF(W1105&gt;=90,"A-",IF(W1105&gt;=85,"B+",IF(W1105&gt;=80,"B",IF(W1105&gt;=75,"B-",IF(W1105&gt;=70,"C+",IF(W1105&gt;=65,"C",IF(W1105&gt;=60,"C-","Failed"))))))))</f>
        <v>B+</v>
      </c>
      <c r="Y1105" s="22" t="n">
        <v>160</v>
      </c>
      <c r="Z1105" s="23" t="n">
        <f aca="false">Y1105/200%</f>
        <v>80</v>
      </c>
      <c r="AA1105" s="24" t="str">
        <f aca="false">IF(Z1105&gt;=95,"A",IF(Z1105&gt;=90,"A-",IF(Z1105&gt;=85,"B+",IF(Z1105&gt;=80,"B",IF(Z1105&gt;=75,"B-",IF(Z1105&gt;=70,"C+",IF(Z1105&gt;=65,"C",IF(Z1105&gt;=60,"C-","Failed"))))))))</f>
        <v>B</v>
      </c>
      <c r="AB1105" s="25" t="n">
        <f aca="false">SUM(Y1105,V1105,S1105,P1105,M1105,J1105,G1105,D1105)</f>
        <v>1534</v>
      </c>
      <c r="AC1105" s="25" t="n">
        <f aca="false">AB1105/1700%</f>
        <v>90.2352941176471</v>
      </c>
      <c r="AD1105" s="24" t="str">
        <f aca="false">IF(AC1105&gt;=95,"A",IF(AC1105&gt;=90,"A-",IF(AC1105&gt;=85,"B+",IF(AC1105&gt;=80,"B",IF(AC1105&gt;=75,"B-",IF(AC1105&gt;=70,"C+",IF(AC1105&gt;=65,"C",IF(AC1105&gt;=60,"C-","Failed"))))))))</f>
        <v>A-</v>
      </c>
      <c r="AE1105" s="25" t="str">
        <f aca="false">IF(AC1105&gt;=95,"4.00",IF(AC1105&gt;=90,"3.67",IF(AC1105&gt;=85,"3.33",IF(AC1105&gt;=80,"3.00",IF(AC1105&gt;=75,"2.67",IF(AC1105&gt;=70,"2.33",IF(AC1105&gt;=65,"2.00",IF(AC1105&gt;=60,"1.67","Failed"))))))))</f>
        <v>3.67</v>
      </c>
    </row>
    <row r="1106" customFormat="false" ht="50.1" hidden="false" customHeight="true" outlineLevel="0" collapsed="false">
      <c r="A1106" s="16" t="n">
        <v>3787</v>
      </c>
      <c r="B1106" s="26" t="s">
        <v>1130</v>
      </c>
      <c r="C1106" s="21" t="s">
        <v>985</v>
      </c>
      <c r="D1106" s="22" t="n">
        <v>180</v>
      </c>
      <c r="E1106" s="23" t="n">
        <f aca="false">D1106/200%</f>
        <v>90</v>
      </c>
      <c r="F1106" s="24" t="str">
        <f aca="false">IF(E1106&gt;=95,"A",IF(E1106&gt;=90,"A-",IF(E1106&gt;=85,"B+",IF(E1106&gt;=80,"B",IF(E1106&gt;=75,"B-",IF(E1106&gt;=70,"C+",IF(E1106&gt;=65,"C",IF(E1106&gt;=60,"C-","Failed"))))))))</f>
        <v>A-</v>
      </c>
      <c r="G1106" s="22" t="n">
        <v>167</v>
      </c>
      <c r="H1106" s="23" t="n">
        <f aca="false">G1106/200%</f>
        <v>83.5</v>
      </c>
      <c r="I1106" s="24" t="str">
        <f aca="false">IF(H1106&gt;=95,"A",IF(H1106&gt;=90,"A-",IF(H1106&gt;=85,"B+",IF(H1106&gt;=80,"B",IF(H1106&gt;=75,"B-",IF(H1106&gt;=70,"C+",IF(H1106&gt;=65,"C",IF(H1106&gt;=60,"C-","Failed"))))))))</f>
        <v>B</v>
      </c>
      <c r="J1106" s="22" t="n">
        <v>155</v>
      </c>
      <c r="K1106" s="23" t="n">
        <f aca="false">J1106/200%</f>
        <v>77.5</v>
      </c>
      <c r="L1106" s="24" t="str">
        <f aca="false">IF(K1106&gt;=95,"A",IF(K1106&gt;=90,"A-",IF(K1106&gt;=85,"B+",IF(K1106&gt;=80,"B",IF(K1106&gt;=75,"B-",IF(K1106&gt;=70,"C+",IF(K1106&gt;=65,"C",IF(K1106&gt;=60,"C-","Failed"))))))))</f>
        <v>B-</v>
      </c>
      <c r="M1106" s="22" t="n">
        <v>180</v>
      </c>
      <c r="N1106" s="23" t="n">
        <f aca="false">M1106/200%</f>
        <v>90</v>
      </c>
      <c r="O1106" s="24" t="str">
        <f aca="false">IF(N1106&gt;=95,"A",IF(N1106&gt;=90,"A-",IF(N1106&gt;=85,"B+",IF(N1106&gt;=80,"B",IF(N1106&gt;=75,"B-",IF(N1106&gt;=70,"C+",IF(N1106&gt;=65,"C",IF(N1106&gt;=60,"C-","Failed"))))))))</f>
        <v>A-</v>
      </c>
      <c r="P1106" s="22" t="n">
        <v>171</v>
      </c>
      <c r="Q1106" s="23" t="n">
        <f aca="false">P1106/200%</f>
        <v>85.5</v>
      </c>
      <c r="R1106" s="24" t="str">
        <f aca="false">IF(Q1106&gt;=95,"A",IF(Q1106&gt;=90,"A-",IF(Q1106&gt;=85,"B+",IF(Q1106&gt;=80,"B",IF(Q1106&gt;=75,"B-",IF(Q1106&gt;=70,"C+",IF(Q1106&gt;=65,"C",IF(Q1106&gt;=60,"C-","Failed"))))))))</f>
        <v>B+</v>
      </c>
      <c r="S1106" s="22" t="n">
        <v>275</v>
      </c>
      <c r="T1106" s="23" t="n">
        <f aca="false">S1106/300%</f>
        <v>91.6666666666667</v>
      </c>
      <c r="U1106" s="24" t="str">
        <f aca="false">IF(T1106&gt;=95,"A",IF(T1106&gt;=90,"A-",IF(T1106&gt;=85,"B+",IF(T1106&gt;=80,"B",IF(T1106&gt;=75,"B-",IF(T1106&gt;=70,"C+",IF(T1106&gt;=65,"C",IF(T1106&gt;=60,"C-","Failed"))))))))</f>
        <v>A-</v>
      </c>
      <c r="V1106" s="22" t="n">
        <v>153</v>
      </c>
      <c r="W1106" s="23" t="n">
        <f aca="false">V1106/200%</f>
        <v>76.5</v>
      </c>
      <c r="X1106" s="24" t="str">
        <f aca="false">IF(W1106&gt;=95,"A",IF(W1106&gt;=90,"A-",IF(W1106&gt;=85,"B+",IF(W1106&gt;=80,"B",IF(W1106&gt;=75,"B-",IF(W1106&gt;=70,"C+",IF(W1106&gt;=65,"C",IF(W1106&gt;=60,"C-","Failed"))))))))</f>
        <v>B-</v>
      </c>
      <c r="Y1106" s="22" t="n">
        <v>150</v>
      </c>
      <c r="Z1106" s="23" t="n">
        <f aca="false">Y1106/200%</f>
        <v>75</v>
      </c>
      <c r="AA1106" s="24" t="str">
        <f aca="false">IF(Z1106&gt;=95,"A",IF(Z1106&gt;=90,"A-",IF(Z1106&gt;=85,"B+",IF(Z1106&gt;=80,"B",IF(Z1106&gt;=75,"B-",IF(Z1106&gt;=70,"C+",IF(Z1106&gt;=65,"C",IF(Z1106&gt;=60,"C-","Failed"))))))))</f>
        <v>B-</v>
      </c>
      <c r="AB1106" s="25" t="n">
        <f aca="false">SUM(Y1106,V1106,S1106,P1106,M1106,J1106,G1106,D1106)</f>
        <v>1431</v>
      </c>
      <c r="AC1106" s="25" t="n">
        <f aca="false">AB1106/1700%</f>
        <v>84.1764705882353</v>
      </c>
      <c r="AD1106" s="24" t="str">
        <f aca="false">IF(AC1106&gt;=95,"A",IF(AC1106&gt;=90,"A-",IF(AC1106&gt;=85,"B+",IF(AC1106&gt;=80,"B",IF(AC1106&gt;=75,"B-",IF(AC1106&gt;=70,"C+",IF(AC1106&gt;=65,"C",IF(AC1106&gt;=60,"C-","Failed"))))))))</f>
        <v>B</v>
      </c>
      <c r="AE1106" s="25" t="str">
        <f aca="false">IF(AC1106&gt;=95,"4.00",IF(AC1106&gt;=90,"3.67",IF(AC1106&gt;=85,"3.33",IF(AC1106&gt;=80,"3.00",IF(AC1106&gt;=75,"2.67",IF(AC1106&gt;=70,"2.33",IF(AC1106&gt;=65,"2.00",IF(AC1106&gt;=60,"1.67","Failed"))))))))</f>
        <v>3.00</v>
      </c>
    </row>
    <row r="1107" customFormat="false" ht="50.1" hidden="false" customHeight="true" outlineLevel="0" collapsed="false">
      <c r="A1107" s="16" t="n">
        <v>3788</v>
      </c>
      <c r="B1107" s="26" t="s">
        <v>1131</v>
      </c>
      <c r="C1107" s="21" t="s">
        <v>985</v>
      </c>
      <c r="D1107" s="22" t="n">
        <v>165</v>
      </c>
      <c r="E1107" s="23" t="n">
        <f aca="false">D1107/200%</f>
        <v>82.5</v>
      </c>
      <c r="F1107" s="24" t="str">
        <f aca="false">IF(E1107&gt;=95,"A",IF(E1107&gt;=90,"A-",IF(E1107&gt;=85,"B+",IF(E1107&gt;=80,"B",IF(E1107&gt;=75,"B-",IF(E1107&gt;=70,"C+",IF(E1107&gt;=65,"C",IF(E1107&gt;=60,"C-","Failed"))))))))</f>
        <v>B</v>
      </c>
      <c r="G1107" s="22" t="n">
        <v>174</v>
      </c>
      <c r="H1107" s="23" t="n">
        <f aca="false">G1107/200%</f>
        <v>87</v>
      </c>
      <c r="I1107" s="24" t="str">
        <f aca="false">IF(H1107&gt;=95,"A",IF(H1107&gt;=90,"A-",IF(H1107&gt;=85,"B+",IF(H1107&gt;=80,"B",IF(H1107&gt;=75,"B-",IF(H1107&gt;=70,"C+",IF(H1107&gt;=65,"C",IF(H1107&gt;=60,"C-","Failed"))))))))</f>
        <v>B+</v>
      </c>
      <c r="J1107" s="22" t="n">
        <v>160</v>
      </c>
      <c r="K1107" s="23" t="n">
        <f aca="false">J1107/200%</f>
        <v>80</v>
      </c>
      <c r="L1107" s="24" t="str">
        <f aca="false">IF(K1107&gt;=95,"A",IF(K1107&gt;=90,"A-",IF(K1107&gt;=85,"B+",IF(K1107&gt;=80,"B",IF(K1107&gt;=75,"B-",IF(K1107&gt;=70,"C+",IF(K1107&gt;=65,"C",IF(K1107&gt;=60,"C-","Failed"))))))))</f>
        <v>B</v>
      </c>
      <c r="M1107" s="22" t="n">
        <v>186</v>
      </c>
      <c r="N1107" s="23" t="n">
        <f aca="false">M1107/200%</f>
        <v>93</v>
      </c>
      <c r="O1107" s="24" t="str">
        <f aca="false">IF(N1107&gt;=95,"A",IF(N1107&gt;=90,"A-",IF(N1107&gt;=85,"B+",IF(N1107&gt;=80,"B",IF(N1107&gt;=75,"B-",IF(N1107&gt;=70,"C+",IF(N1107&gt;=65,"C",IF(N1107&gt;=60,"C-","Failed"))))))))</f>
        <v>A-</v>
      </c>
      <c r="P1107" s="22" t="n">
        <v>189</v>
      </c>
      <c r="Q1107" s="23" t="n">
        <f aca="false">P1107/200%</f>
        <v>94.5</v>
      </c>
      <c r="R1107" s="24" t="str">
        <f aca="false">IF(Q1107&gt;=95,"A",IF(Q1107&gt;=90,"A-",IF(Q1107&gt;=85,"B+",IF(Q1107&gt;=80,"B",IF(Q1107&gt;=75,"B-",IF(Q1107&gt;=70,"C+",IF(Q1107&gt;=65,"C",IF(Q1107&gt;=60,"C-","Failed"))))))))</f>
        <v>A-</v>
      </c>
      <c r="S1107" s="22" t="n">
        <v>257</v>
      </c>
      <c r="T1107" s="23" t="n">
        <f aca="false">S1107/300%</f>
        <v>85.6666666666667</v>
      </c>
      <c r="U1107" s="24" t="str">
        <f aca="false">IF(T1107&gt;=95,"A",IF(T1107&gt;=90,"A-",IF(T1107&gt;=85,"B+",IF(T1107&gt;=80,"B",IF(T1107&gt;=75,"B-",IF(T1107&gt;=70,"C+",IF(T1107&gt;=65,"C",IF(T1107&gt;=60,"C-","Failed"))))))))</f>
        <v>B+</v>
      </c>
      <c r="V1107" s="22" t="n">
        <v>176</v>
      </c>
      <c r="W1107" s="23" t="n">
        <f aca="false">V1107/200%</f>
        <v>88</v>
      </c>
      <c r="X1107" s="24" t="str">
        <f aca="false">IF(W1107&gt;=95,"A",IF(W1107&gt;=90,"A-",IF(W1107&gt;=85,"B+",IF(W1107&gt;=80,"B",IF(W1107&gt;=75,"B-",IF(W1107&gt;=70,"C+",IF(W1107&gt;=65,"C",IF(W1107&gt;=60,"C-","Failed"))))))))</f>
        <v>B+</v>
      </c>
      <c r="Y1107" s="22" t="n">
        <v>160</v>
      </c>
      <c r="Z1107" s="23" t="n">
        <f aca="false">Y1107/200%</f>
        <v>80</v>
      </c>
      <c r="AA1107" s="24" t="str">
        <f aca="false">IF(Z1107&gt;=95,"A",IF(Z1107&gt;=90,"A-",IF(Z1107&gt;=85,"B+",IF(Z1107&gt;=80,"B",IF(Z1107&gt;=75,"B-",IF(Z1107&gt;=70,"C+",IF(Z1107&gt;=65,"C",IF(Z1107&gt;=60,"C-","Failed"))))))))</f>
        <v>B</v>
      </c>
      <c r="AB1107" s="25" t="n">
        <f aca="false">SUM(Y1107,V1107,S1107,P1107,M1107,J1107,G1107,D1107)</f>
        <v>1467</v>
      </c>
      <c r="AC1107" s="25" t="n">
        <f aca="false">AB1107/1700%</f>
        <v>86.2941176470588</v>
      </c>
      <c r="AD1107" s="24" t="str">
        <f aca="false">IF(AC1107&gt;=95,"A",IF(AC1107&gt;=90,"A-",IF(AC1107&gt;=85,"B+",IF(AC1107&gt;=80,"B",IF(AC1107&gt;=75,"B-",IF(AC1107&gt;=70,"C+",IF(AC1107&gt;=65,"C",IF(AC1107&gt;=60,"C-","Failed"))))))))</f>
        <v>B+</v>
      </c>
      <c r="AE1107" s="25" t="str">
        <f aca="false">IF(AC1107&gt;=95,"4.00",IF(AC1107&gt;=90,"3.67",IF(AC1107&gt;=85,"3.33",IF(AC1107&gt;=80,"3.00",IF(AC1107&gt;=75,"2.67",IF(AC1107&gt;=70,"2.33",IF(AC1107&gt;=65,"2.00",IF(AC1107&gt;=60,"1.67","Failed"))))))))</f>
        <v>3.33</v>
      </c>
    </row>
    <row r="1108" customFormat="false" ht="50.1" hidden="false" customHeight="true" outlineLevel="0" collapsed="false">
      <c r="A1108" s="16" t="n">
        <v>3789</v>
      </c>
      <c r="B1108" s="26" t="s">
        <v>1132</v>
      </c>
      <c r="C1108" s="21" t="s">
        <v>985</v>
      </c>
      <c r="D1108" s="22" t="n">
        <v>165</v>
      </c>
      <c r="E1108" s="23" t="n">
        <f aca="false">D1108/200%</f>
        <v>82.5</v>
      </c>
      <c r="F1108" s="24" t="str">
        <f aca="false">IF(E1108&gt;=95,"A",IF(E1108&gt;=90,"A-",IF(E1108&gt;=85,"B+",IF(E1108&gt;=80,"B",IF(E1108&gt;=75,"B-",IF(E1108&gt;=70,"C+",IF(E1108&gt;=65,"C",IF(E1108&gt;=60,"C-","Failed"))))))))</f>
        <v>B</v>
      </c>
      <c r="G1108" s="22" t="n">
        <v>125</v>
      </c>
      <c r="H1108" s="23" t="n">
        <f aca="false">G1108/200%</f>
        <v>62.5</v>
      </c>
      <c r="I1108" s="24" t="str">
        <f aca="false">IF(H1108&gt;=95,"A",IF(H1108&gt;=90,"A-",IF(H1108&gt;=85,"B+",IF(H1108&gt;=80,"B",IF(H1108&gt;=75,"B-",IF(H1108&gt;=70,"C+",IF(H1108&gt;=65,"C",IF(H1108&gt;=60,"C-","Failed"))))))))</f>
        <v>C-</v>
      </c>
      <c r="J1108" s="22" t="n">
        <v>160</v>
      </c>
      <c r="K1108" s="23" t="n">
        <f aca="false">J1108/200%</f>
        <v>80</v>
      </c>
      <c r="L1108" s="24" t="str">
        <f aca="false">IF(K1108&gt;=95,"A",IF(K1108&gt;=90,"A-",IF(K1108&gt;=85,"B+",IF(K1108&gt;=80,"B",IF(K1108&gt;=75,"B-",IF(K1108&gt;=70,"C+",IF(K1108&gt;=65,"C",IF(K1108&gt;=60,"C-","Failed"))))))))</f>
        <v>B</v>
      </c>
      <c r="M1108" s="22" t="n">
        <v>170</v>
      </c>
      <c r="N1108" s="23" t="n">
        <f aca="false">M1108/200%</f>
        <v>85</v>
      </c>
      <c r="O1108" s="24" t="str">
        <f aca="false">IF(N1108&gt;=95,"A",IF(N1108&gt;=90,"A-",IF(N1108&gt;=85,"B+",IF(N1108&gt;=80,"B",IF(N1108&gt;=75,"B-",IF(N1108&gt;=70,"C+",IF(N1108&gt;=65,"C",IF(N1108&gt;=60,"C-","Failed"))))))))</f>
        <v>B+</v>
      </c>
      <c r="P1108" s="22" t="n">
        <v>170</v>
      </c>
      <c r="Q1108" s="23" t="n">
        <f aca="false">P1108/200%</f>
        <v>85</v>
      </c>
      <c r="R1108" s="24" t="str">
        <f aca="false">IF(Q1108&gt;=95,"A",IF(Q1108&gt;=90,"A-",IF(Q1108&gt;=85,"B+",IF(Q1108&gt;=80,"B",IF(Q1108&gt;=75,"B-",IF(Q1108&gt;=70,"C+",IF(Q1108&gt;=65,"C",IF(Q1108&gt;=60,"C-","Failed"))))))))</f>
        <v>B+</v>
      </c>
      <c r="S1108" s="22" t="n">
        <v>255</v>
      </c>
      <c r="T1108" s="23" t="n">
        <f aca="false">S1108/300%</f>
        <v>85</v>
      </c>
      <c r="U1108" s="24" t="str">
        <f aca="false">IF(T1108&gt;=95,"A",IF(T1108&gt;=90,"A-",IF(T1108&gt;=85,"B+",IF(T1108&gt;=80,"B",IF(T1108&gt;=75,"B-",IF(T1108&gt;=70,"C+",IF(T1108&gt;=65,"C",IF(T1108&gt;=60,"C-","Failed"))))))))</f>
        <v>B+</v>
      </c>
      <c r="V1108" s="22" t="n">
        <v>163</v>
      </c>
      <c r="W1108" s="23" t="n">
        <f aca="false">V1108/200%</f>
        <v>81.5</v>
      </c>
      <c r="X1108" s="24" t="str">
        <f aca="false">IF(W1108&gt;=95,"A",IF(W1108&gt;=90,"A-",IF(W1108&gt;=85,"B+",IF(W1108&gt;=80,"B",IF(W1108&gt;=75,"B-",IF(W1108&gt;=70,"C+",IF(W1108&gt;=65,"C",IF(W1108&gt;=60,"C-","Failed"))))))))</f>
        <v>B</v>
      </c>
      <c r="Y1108" s="22" t="n">
        <v>140</v>
      </c>
      <c r="Z1108" s="23" t="n">
        <f aca="false">Y1108/200%</f>
        <v>70</v>
      </c>
      <c r="AA1108" s="24" t="str">
        <f aca="false">IF(Z1108&gt;=95,"A",IF(Z1108&gt;=90,"A-",IF(Z1108&gt;=85,"B+",IF(Z1108&gt;=80,"B",IF(Z1108&gt;=75,"B-",IF(Z1108&gt;=70,"C+",IF(Z1108&gt;=65,"C",IF(Z1108&gt;=60,"C-","Failed"))))))))</f>
        <v>C+</v>
      </c>
      <c r="AB1108" s="25" t="n">
        <f aca="false">SUM(Y1108,V1108,S1108,P1108,M1108,J1108,G1108,D1108)</f>
        <v>1348</v>
      </c>
      <c r="AC1108" s="25" t="n">
        <f aca="false">AB1108/1700%</f>
        <v>79.2941176470588</v>
      </c>
      <c r="AD1108" s="24" t="str">
        <f aca="false">IF(AC1108&gt;=95,"A",IF(AC1108&gt;=90,"A-",IF(AC1108&gt;=85,"B+",IF(AC1108&gt;=80,"B",IF(AC1108&gt;=75,"B-",IF(AC1108&gt;=70,"C+",IF(AC1108&gt;=65,"C",IF(AC1108&gt;=60,"C-","Failed"))))))))</f>
        <v>B-</v>
      </c>
      <c r="AE1108" s="25" t="str">
        <f aca="false">IF(AC1108&gt;=95,"4.00",IF(AC1108&gt;=90,"3.67",IF(AC1108&gt;=85,"3.33",IF(AC1108&gt;=80,"3.00",IF(AC1108&gt;=75,"2.67",IF(AC1108&gt;=70,"2.33",IF(AC1108&gt;=65,"2.00",IF(AC1108&gt;=60,"1.67","Failed"))))))))</f>
        <v>2.67</v>
      </c>
    </row>
    <row r="1109" customFormat="false" ht="50.1" hidden="false" customHeight="true" outlineLevel="0" collapsed="false">
      <c r="A1109" s="16" t="n">
        <v>3790</v>
      </c>
      <c r="B1109" s="26" t="s">
        <v>1133</v>
      </c>
      <c r="C1109" s="21" t="s">
        <v>985</v>
      </c>
      <c r="D1109" s="22" t="n">
        <v>158</v>
      </c>
      <c r="E1109" s="23" t="n">
        <f aca="false">D1109/200%</f>
        <v>79</v>
      </c>
      <c r="F1109" s="24" t="str">
        <f aca="false">IF(E1109&gt;=95,"A",IF(E1109&gt;=90,"A-",IF(E1109&gt;=85,"B+",IF(E1109&gt;=80,"B",IF(E1109&gt;=75,"B-",IF(E1109&gt;=70,"C+",IF(E1109&gt;=65,"C",IF(E1109&gt;=60,"C-","Failed"))))))))</f>
        <v>B-</v>
      </c>
      <c r="G1109" s="22" t="n">
        <v>135</v>
      </c>
      <c r="H1109" s="23" t="n">
        <f aca="false">G1109/200%</f>
        <v>67.5</v>
      </c>
      <c r="I1109" s="24" t="str">
        <f aca="false">IF(H1109&gt;=95,"A",IF(H1109&gt;=90,"A-",IF(H1109&gt;=85,"B+",IF(H1109&gt;=80,"B",IF(H1109&gt;=75,"B-",IF(H1109&gt;=70,"C+",IF(H1109&gt;=65,"C",IF(H1109&gt;=60,"C-","Failed"))))))))</f>
        <v>C</v>
      </c>
      <c r="J1109" s="22" t="n">
        <v>150</v>
      </c>
      <c r="K1109" s="23" t="n">
        <f aca="false">J1109/200%</f>
        <v>75</v>
      </c>
      <c r="L1109" s="24" t="str">
        <f aca="false">IF(K1109&gt;=95,"A",IF(K1109&gt;=90,"A-",IF(K1109&gt;=85,"B+",IF(K1109&gt;=80,"B",IF(K1109&gt;=75,"B-",IF(K1109&gt;=70,"C+",IF(K1109&gt;=65,"C",IF(K1109&gt;=60,"C-","Failed"))))))))</f>
        <v>B-</v>
      </c>
      <c r="M1109" s="22" t="n">
        <v>175</v>
      </c>
      <c r="N1109" s="23" t="n">
        <f aca="false">M1109/200%</f>
        <v>87.5</v>
      </c>
      <c r="O1109" s="24" t="str">
        <f aca="false">IF(N1109&gt;=95,"A",IF(N1109&gt;=90,"A-",IF(N1109&gt;=85,"B+",IF(N1109&gt;=80,"B",IF(N1109&gt;=75,"B-",IF(N1109&gt;=70,"C+",IF(N1109&gt;=65,"C",IF(N1109&gt;=60,"C-","Failed"))))))))</f>
        <v>B+</v>
      </c>
      <c r="P1109" s="22" t="n">
        <v>175</v>
      </c>
      <c r="Q1109" s="23" t="n">
        <f aca="false">P1109/200%</f>
        <v>87.5</v>
      </c>
      <c r="R1109" s="24" t="str">
        <f aca="false">IF(Q1109&gt;=95,"A",IF(Q1109&gt;=90,"A-",IF(Q1109&gt;=85,"B+",IF(Q1109&gt;=80,"B",IF(Q1109&gt;=75,"B-",IF(Q1109&gt;=70,"C+",IF(Q1109&gt;=65,"C",IF(Q1109&gt;=60,"C-","Failed"))))))))</f>
        <v>B+</v>
      </c>
      <c r="S1109" s="22" t="n">
        <v>257</v>
      </c>
      <c r="T1109" s="23" t="n">
        <f aca="false">S1109/300%</f>
        <v>85.6666666666667</v>
      </c>
      <c r="U1109" s="24" t="str">
        <f aca="false">IF(T1109&gt;=95,"A",IF(T1109&gt;=90,"A-",IF(T1109&gt;=85,"B+",IF(T1109&gt;=80,"B",IF(T1109&gt;=75,"B-",IF(T1109&gt;=70,"C+",IF(T1109&gt;=65,"C",IF(T1109&gt;=60,"C-","Failed"))))))))</f>
        <v>B+</v>
      </c>
      <c r="V1109" s="22" t="n">
        <v>166</v>
      </c>
      <c r="W1109" s="23" t="n">
        <f aca="false">V1109/200%</f>
        <v>83</v>
      </c>
      <c r="X1109" s="24" t="str">
        <f aca="false">IF(W1109&gt;=95,"A",IF(W1109&gt;=90,"A-",IF(W1109&gt;=85,"B+",IF(W1109&gt;=80,"B",IF(W1109&gt;=75,"B-",IF(W1109&gt;=70,"C+",IF(W1109&gt;=65,"C",IF(W1109&gt;=60,"C-","Failed"))))))))</f>
        <v>B</v>
      </c>
      <c r="Y1109" s="22" t="n">
        <v>160</v>
      </c>
      <c r="Z1109" s="23" t="n">
        <f aca="false">Y1109/200%</f>
        <v>80</v>
      </c>
      <c r="AA1109" s="24" t="str">
        <f aca="false">IF(Z1109&gt;=95,"A",IF(Z1109&gt;=90,"A-",IF(Z1109&gt;=85,"B+",IF(Z1109&gt;=80,"B",IF(Z1109&gt;=75,"B-",IF(Z1109&gt;=70,"C+",IF(Z1109&gt;=65,"C",IF(Z1109&gt;=60,"C-","Failed"))))))))</f>
        <v>B</v>
      </c>
      <c r="AB1109" s="25" t="n">
        <f aca="false">SUM(Y1109,V1109,S1109,P1109,M1109,J1109,G1109,D1109)</f>
        <v>1376</v>
      </c>
      <c r="AC1109" s="25" t="n">
        <f aca="false">AB1109/1700%</f>
        <v>80.9411764705882</v>
      </c>
      <c r="AD1109" s="24" t="str">
        <f aca="false">IF(AC1109&gt;=95,"A",IF(AC1109&gt;=90,"A-",IF(AC1109&gt;=85,"B+",IF(AC1109&gt;=80,"B",IF(AC1109&gt;=75,"B-",IF(AC1109&gt;=70,"C+",IF(AC1109&gt;=65,"C",IF(AC1109&gt;=60,"C-","Failed"))))))))</f>
        <v>B</v>
      </c>
      <c r="AE1109" s="25" t="str">
        <f aca="false">IF(AC1109&gt;=95,"4.00",IF(AC1109&gt;=90,"3.67",IF(AC1109&gt;=85,"3.33",IF(AC1109&gt;=80,"3.00",IF(AC1109&gt;=75,"2.67",IF(AC1109&gt;=70,"2.33",IF(AC1109&gt;=65,"2.00",IF(AC1109&gt;=60,"1.67","Failed"))))))))</f>
        <v>3.00</v>
      </c>
    </row>
    <row r="1110" customFormat="false" ht="50.1" hidden="false" customHeight="true" outlineLevel="0" collapsed="false">
      <c r="A1110" s="16" t="n">
        <v>3791</v>
      </c>
      <c r="B1110" s="26" t="s">
        <v>1134</v>
      </c>
      <c r="C1110" s="21" t="s">
        <v>985</v>
      </c>
      <c r="D1110" s="22" t="n">
        <v>178</v>
      </c>
      <c r="E1110" s="23" t="n">
        <f aca="false">D1110/200%</f>
        <v>89</v>
      </c>
      <c r="F1110" s="24" t="str">
        <f aca="false">IF(E1110&gt;=95,"A",IF(E1110&gt;=90,"A-",IF(E1110&gt;=85,"B+",IF(E1110&gt;=80,"B",IF(E1110&gt;=75,"B-",IF(E1110&gt;=70,"C+",IF(E1110&gt;=65,"C",IF(E1110&gt;=60,"C-","Failed"))))))))</f>
        <v>B+</v>
      </c>
      <c r="G1110" s="22" t="n">
        <v>177</v>
      </c>
      <c r="H1110" s="23" t="n">
        <f aca="false">G1110/200%</f>
        <v>88.5</v>
      </c>
      <c r="I1110" s="24" t="str">
        <f aca="false">IF(H1110&gt;=95,"A",IF(H1110&gt;=90,"A-",IF(H1110&gt;=85,"B+",IF(H1110&gt;=80,"B",IF(H1110&gt;=75,"B-",IF(H1110&gt;=70,"C+",IF(H1110&gt;=65,"C",IF(H1110&gt;=60,"C-","Failed"))))))))</f>
        <v>B+</v>
      </c>
      <c r="J1110" s="22" t="n">
        <v>160</v>
      </c>
      <c r="K1110" s="23" t="n">
        <f aca="false">J1110/200%</f>
        <v>80</v>
      </c>
      <c r="L1110" s="24" t="str">
        <f aca="false">IF(K1110&gt;=95,"A",IF(K1110&gt;=90,"A-",IF(K1110&gt;=85,"B+",IF(K1110&gt;=80,"B",IF(K1110&gt;=75,"B-",IF(K1110&gt;=70,"C+",IF(K1110&gt;=65,"C",IF(K1110&gt;=60,"C-","Failed"))))))))</f>
        <v>B</v>
      </c>
      <c r="M1110" s="22" t="n">
        <v>186</v>
      </c>
      <c r="N1110" s="23" t="n">
        <f aca="false">M1110/200%</f>
        <v>93</v>
      </c>
      <c r="O1110" s="24" t="str">
        <f aca="false">IF(N1110&gt;=95,"A",IF(N1110&gt;=90,"A-",IF(N1110&gt;=85,"B+",IF(N1110&gt;=80,"B",IF(N1110&gt;=75,"B-",IF(N1110&gt;=70,"C+",IF(N1110&gt;=65,"C",IF(N1110&gt;=60,"C-","Failed"))))))))</f>
        <v>A-</v>
      </c>
      <c r="P1110" s="22" t="n">
        <v>180</v>
      </c>
      <c r="Q1110" s="23" t="n">
        <f aca="false">P1110/200%</f>
        <v>90</v>
      </c>
      <c r="R1110" s="24" t="str">
        <f aca="false">IF(Q1110&gt;=95,"A",IF(Q1110&gt;=90,"A-",IF(Q1110&gt;=85,"B+",IF(Q1110&gt;=80,"B",IF(Q1110&gt;=75,"B-",IF(Q1110&gt;=70,"C+",IF(Q1110&gt;=65,"C",IF(Q1110&gt;=60,"C-","Failed"))))))))</f>
        <v>A-</v>
      </c>
      <c r="S1110" s="22" t="n">
        <v>262</v>
      </c>
      <c r="T1110" s="23" t="n">
        <f aca="false">S1110/300%</f>
        <v>87.3333333333333</v>
      </c>
      <c r="U1110" s="24" t="str">
        <f aca="false">IF(T1110&gt;=95,"A",IF(T1110&gt;=90,"A-",IF(T1110&gt;=85,"B+",IF(T1110&gt;=80,"B",IF(T1110&gt;=75,"B-",IF(T1110&gt;=70,"C+",IF(T1110&gt;=65,"C",IF(T1110&gt;=60,"C-","Failed"))))))))</f>
        <v>B+</v>
      </c>
      <c r="V1110" s="22" t="n">
        <v>185</v>
      </c>
      <c r="W1110" s="23" t="n">
        <f aca="false">V1110/200%</f>
        <v>92.5</v>
      </c>
      <c r="X1110" s="24" t="str">
        <f aca="false">IF(W1110&gt;=95,"A",IF(W1110&gt;=90,"A-",IF(W1110&gt;=85,"B+",IF(W1110&gt;=80,"B",IF(W1110&gt;=75,"B-",IF(W1110&gt;=70,"C+",IF(W1110&gt;=65,"C",IF(W1110&gt;=60,"C-","Failed"))))))))</f>
        <v>A-</v>
      </c>
      <c r="Y1110" s="22" t="n">
        <v>150</v>
      </c>
      <c r="Z1110" s="23" t="n">
        <f aca="false">Y1110/200%</f>
        <v>75</v>
      </c>
      <c r="AA1110" s="24" t="str">
        <f aca="false">IF(Z1110&gt;=95,"A",IF(Z1110&gt;=90,"A-",IF(Z1110&gt;=85,"B+",IF(Z1110&gt;=80,"B",IF(Z1110&gt;=75,"B-",IF(Z1110&gt;=70,"C+",IF(Z1110&gt;=65,"C",IF(Z1110&gt;=60,"C-","Failed"))))))))</f>
        <v>B-</v>
      </c>
      <c r="AB1110" s="25" t="n">
        <f aca="false">SUM(Y1110,V1110,S1110,P1110,M1110,J1110,G1110,D1110)</f>
        <v>1478</v>
      </c>
      <c r="AC1110" s="25" t="n">
        <f aca="false">AB1110/1700%</f>
        <v>86.9411764705882</v>
      </c>
      <c r="AD1110" s="24" t="str">
        <f aca="false">IF(AC1110&gt;=95,"A",IF(AC1110&gt;=90,"A-",IF(AC1110&gt;=85,"B+",IF(AC1110&gt;=80,"B",IF(AC1110&gt;=75,"B-",IF(AC1110&gt;=70,"C+",IF(AC1110&gt;=65,"C",IF(AC1110&gt;=60,"C-","Failed"))))))))</f>
        <v>B+</v>
      </c>
      <c r="AE1110" s="25" t="str">
        <f aca="false">IF(AC1110&gt;=95,"4.00",IF(AC1110&gt;=90,"3.67",IF(AC1110&gt;=85,"3.33",IF(AC1110&gt;=80,"3.00",IF(AC1110&gt;=75,"2.67",IF(AC1110&gt;=70,"2.33",IF(AC1110&gt;=65,"2.00",IF(AC1110&gt;=60,"1.67","Failed"))))))))</f>
        <v>3.33</v>
      </c>
    </row>
    <row r="1111" customFormat="false" ht="50.1" hidden="false" customHeight="true" outlineLevel="0" collapsed="false">
      <c r="A1111" s="16" t="n">
        <v>3792</v>
      </c>
      <c r="B1111" s="26" t="s">
        <v>1135</v>
      </c>
      <c r="C1111" s="21" t="s">
        <v>985</v>
      </c>
      <c r="D1111" s="22" t="n">
        <v>158</v>
      </c>
      <c r="E1111" s="23" t="n">
        <f aca="false">D1111/200%</f>
        <v>79</v>
      </c>
      <c r="F1111" s="24" t="str">
        <f aca="false">IF(E1111&gt;=95,"A",IF(E1111&gt;=90,"A-",IF(E1111&gt;=85,"B+",IF(E1111&gt;=80,"B",IF(E1111&gt;=75,"B-",IF(E1111&gt;=70,"C+",IF(E1111&gt;=65,"C",IF(E1111&gt;=60,"C-","Failed"))))))))</f>
        <v>B-</v>
      </c>
      <c r="G1111" s="22" t="n">
        <v>157</v>
      </c>
      <c r="H1111" s="23" t="n">
        <f aca="false">G1111/200%</f>
        <v>78.5</v>
      </c>
      <c r="I1111" s="24" t="str">
        <f aca="false">IF(H1111&gt;=95,"A",IF(H1111&gt;=90,"A-",IF(H1111&gt;=85,"B+",IF(H1111&gt;=80,"B",IF(H1111&gt;=75,"B-",IF(H1111&gt;=70,"C+",IF(H1111&gt;=65,"C",IF(H1111&gt;=60,"C-","Failed"))))))))</f>
        <v>B-</v>
      </c>
      <c r="J1111" s="22" t="n">
        <v>160</v>
      </c>
      <c r="K1111" s="23" t="n">
        <f aca="false">J1111/200%</f>
        <v>80</v>
      </c>
      <c r="L1111" s="24" t="str">
        <f aca="false">IF(K1111&gt;=95,"A",IF(K1111&gt;=90,"A-",IF(K1111&gt;=85,"B+",IF(K1111&gt;=80,"B",IF(K1111&gt;=75,"B-",IF(K1111&gt;=70,"C+",IF(K1111&gt;=65,"C",IF(K1111&gt;=60,"C-","Failed"))))))))</f>
        <v>B</v>
      </c>
      <c r="M1111" s="22" t="n">
        <v>180</v>
      </c>
      <c r="N1111" s="23" t="n">
        <f aca="false">M1111/200%</f>
        <v>90</v>
      </c>
      <c r="O1111" s="24" t="str">
        <f aca="false">IF(N1111&gt;=95,"A",IF(N1111&gt;=90,"A-",IF(N1111&gt;=85,"B+",IF(N1111&gt;=80,"B",IF(N1111&gt;=75,"B-",IF(N1111&gt;=70,"C+",IF(N1111&gt;=65,"C",IF(N1111&gt;=60,"C-","Failed"))))))))</f>
        <v>A-</v>
      </c>
      <c r="P1111" s="22" t="n">
        <v>155</v>
      </c>
      <c r="Q1111" s="23" t="n">
        <f aca="false">P1111/200%</f>
        <v>77.5</v>
      </c>
      <c r="R1111" s="24" t="str">
        <f aca="false">IF(Q1111&gt;=95,"A",IF(Q1111&gt;=90,"A-",IF(Q1111&gt;=85,"B+",IF(Q1111&gt;=80,"B",IF(Q1111&gt;=75,"B-",IF(Q1111&gt;=70,"C+",IF(Q1111&gt;=65,"C",IF(Q1111&gt;=60,"C-","Failed"))))))))</f>
        <v>B-</v>
      </c>
      <c r="S1111" s="22" t="n">
        <v>258</v>
      </c>
      <c r="T1111" s="23" t="n">
        <f aca="false">S1111/300%</f>
        <v>86</v>
      </c>
      <c r="U1111" s="24" t="str">
        <f aca="false">IF(T1111&gt;=95,"A",IF(T1111&gt;=90,"A-",IF(T1111&gt;=85,"B+",IF(T1111&gt;=80,"B",IF(T1111&gt;=75,"B-",IF(T1111&gt;=70,"C+",IF(T1111&gt;=65,"C",IF(T1111&gt;=60,"C-","Failed"))))))))</f>
        <v>B+</v>
      </c>
      <c r="V1111" s="22" t="n">
        <v>137</v>
      </c>
      <c r="W1111" s="23" t="n">
        <f aca="false">V1111/200%</f>
        <v>68.5</v>
      </c>
      <c r="X1111" s="24" t="str">
        <f aca="false">IF(W1111&gt;=95,"A",IF(W1111&gt;=90,"A-",IF(W1111&gt;=85,"B+",IF(W1111&gt;=80,"B",IF(W1111&gt;=75,"B-",IF(W1111&gt;=70,"C+",IF(W1111&gt;=65,"C",IF(W1111&gt;=60,"C-","Failed"))))))))</f>
        <v>C</v>
      </c>
      <c r="Y1111" s="22" t="n">
        <v>150</v>
      </c>
      <c r="Z1111" s="23" t="n">
        <f aca="false">Y1111/200%</f>
        <v>75</v>
      </c>
      <c r="AA1111" s="24" t="str">
        <f aca="false">IF(Z1111&gt;=95,"A",IF(Z1111&gt;=90,"A-",IF(Z1111&gt;=85,"B+",IF(Z1111&gt;=80,"B",IF(Z1111&gt;=75,"B-",IF(Z1111&gt;=70,"C+",IF(Z1111&gt;=65,"C",IF(Z1111&gt;=60,"C-","Failed"))))))))</f>
        <v>B-</v>
      </c>
      <c r="AB1111" s="25" t="n">
        <f aca="false">SUM(Y1111,V1111,S1111,P1111,M1111,J1111,G1111,D1111)</f>
        <v>1355</v>
      </c>
      <c r="AC1111" s="25" t="n">
        <f aca="false">AB1111/1700%</f>
        <v>79.7058823529412</v>
      </c>
      <c r="AD1111" s="24" t="str">
        <f aca="false">IF(AC1111&gt;=95,"A",IF(AC1111&gt;=90,"A-",IF(AC1111&gt;=85,"B+",IF(AC1111&gt;=80,"B",IF(AC1111&gt;=75,"B-",IF(AC1111&gt;=70,"C+",IF(AC1111&gt;=65,"C",IF(AC1111&gt;=60,"C-","Failed"))))))))</f>
        <v>B-</v>
      </c>
      <c r="AE1111" s="25" t="str">
        <f aca="false">IF(AC1111&gt;=95,"4.00",IF(AC1111&gt;=90,"3.67",IF(AC1111&gt;=85,"3.33",IF(AC1111&gt;=80,"3.00",IF(AC1111&gt;=75,"2.67",IF(AC1111&gt;=70,"2.33",IF(AC1111&gt;=65,"2.00",IF(AC1111&gt;=60,"1.67","Failed"))))))))</f>
        <v>2.67</v>
      </c>
    </row>
    <row r="1112" customFormat="false" ht="50.1" hidden="false" customHeight="true" outlineLevel="0" collapsed="false">
      <c r="A1112" s="16" t="n">
        <v>3793</v>
      </c>
      <c r="B1112" s="26" t="s">
        <v>1136</v>
      </c>
      <c r="C1112" s="21" t="s">
        <v>985</v>
      </c>
      <c r="D1112" s="22" t="n">
        <v>166</v>
      </c>
      <c r="E1112" s="23" t="n">
        <f aca="false">D1112/200%</f>
        <v>83</v>
      </c>
      <c r="F1112" s="24" t="str">
        <f aca="false">IF(E1112&gt;=95,"A",IF(E1112&gt;=90,"A-",IF(E1112&gt;=85,"B+",IF(E1112&gt;=80,"B",IF(E1112&gt;=75,"B-",IF(E1112&gt;=70,"C+",IF(E1112&gt;=65,"C",IF(E1112&gt;=60,"C-","Failed"))))))))</f>
        <v>B</v>
      </c>
      <c r="G1112" s="22" t="n">
        <v>173</v>
      </c>
      <c r="H1112" s="23" t="n">
        <f aca="false">G1112/200%</f>
        <v>86.5</v>
      </c>
      <c r="I1112" s="24" t="str">
        <f aca="false">IF(H1112&gt;=95,"A",IF(H1112&gt;=90,"A-",IF(H1112&gt;=85,"B+",IF(H1112&gt;=80,"B",IF(H1112&gt;=75,"B-",IF(H1112&gt;=70,"C+",IF(H1112&gt;=65,"C",IF(H1112&gt;=60,"C-","Failed"))))))))</f>
        <v>B+</v>
      </c>
      <c r="J1112" s="22" t="n">
        <v>160</v>
      </c>
      <c r="K1112" s="23" t="n">
        <f aca="false">J1112/200%</f>
        <v>80</v>
      </c>
      <c r="L1112" s="24" t="str">
        <f aca="false">IF(K1112&gt;=95,"A",IF(K1112&gt;=90,"A-",IF(K1112&gt;=85,"B+",IF(K1112&gt;=80,"B",IF(K1112&gt;=75,"B-",IF(K1112&gt;=70,"C+",IF(K1112&gt;=65,"C",IF(K1112&gt;=60,"C-","Failed"))))))))</f>
        <v>B</v>
      </c>
      <c r="M1112" s="22" t="n">
        <v>182</v>
      </c>
      <c r="N1112" s="23" t="n">
        <f aca="false">M1112/200%</f>
        <v>91</v>
      </c>
      <c r="O1112" s="24" t="str">
        <f aca="false">IF(N1112&gt;=95,"A",IF(N1112&gt;=90,"A-",IF(N1112&gt;=85,"B+",IF(N1112&gt;=80,"B",IF(N1112&gt;=75,"B-",IF(N1112&gt;=70,"C+",IF(N1112&gt;=65,"C",IF(N1112&gt;=60,"C-","Failed"))))))))</f>
        <v>A-</v>
      </c>
      <c r="P1112" s="22" t="n">
        <v>174</v>
      </c>
      <c r="Q1112" s="23" t="n">
        <f aca="false">P1112/200%</f>
        <v>87</v>
      </c>
      <c r="R1112" s="24" t="str">
        <f aca="false">IF(Q1112&gt;=95,"A",IF(Q1112&gt;=90,"A-",IF(Q1112&gt;=85,"B+",IF(Q1112&gt;=80,"B",IF(Q1112&gt;=75,"B-",IF(Q1112&gt;=70,"C+",IF(Q1112&gt;=65,"C",IF(Q1112&gt;=60,"C-","Failed"))))))))</f>
        <v>B+</v>
      </c>
      <c r="S1112" s="22" t="n">
        <v>269</v>
      </c>
      <c r="T1112" s="23" t="n">
        <f aca="false">S1112/300%</f>
        <v>89.6666666666667</v>
      </c>
      <c r="U1112" s="24" t="str">
        <f aca="false">IF(T1112&gt;=95,"A",IF(T1112&gt;=90,"A-",IF(T1112&gt;=85,"B+",IF(T1112&gt;=80,"B",IF(T1112&gt;=75,"B-",IF(T1112&gt;=70,"C+",IF(T1112&gt;=65,"C",IF(T1112&gt;=60,"C-","Failed"))))))))</f>
        <v>B+</v>
      </c>
      <c r="V1112" s="22" t="n">
        <v>160</v>
      </c>
      <c r="W1112" s="23" t="n">
        <f aca="false">V1112/200%</f>
        <v>80</v>
      </c>
      <c r="X1112" s="24" t="str">
        <f aca="false">IF(W1112&gt;=95,"A",IF(W1112&gt;=90,"A-",IF(W1112&gt;=85,"B+",IF(W1112&gt;=80,"B",IF(W1112&gt;=75,"B-",IF(W1112&gt;=70,"C+",IF(W1112&gt;=65,"C",IF(W1112&gt;=60,"C-","Failed"))))))))</f>
        <v>B</v>
      </c>
      <c r="Y1112" s="22" t="n">
        <v>150</v>
      </c>
      <c r="Z1112" s="23" t="n">
        <f aca="false">Y1112/200%</f>
        <v>75</v>
      </c>
      <c r="AA1112" s="24" t="str">
        <f aca="false">IF(Z1112&gt;=95,"A",IF(Z1112&gt;=90,"A-",IF(Z1112&gt;=85,"B+",IF(Z1112&gt;=80,"B",IF(Z1112&gt;=75,"B-",IF(Z1112&gt;=70,"C+",IF(Z1112&gt;=65,"C",IF(Z1112&gt;=60,"C-","Failed"))))))))</f>
        <v>B-</v>
      </c>
      <c r="AB1112" s="25" t="n">
        <f aca="false">SUM(Y1112,V1112,S1112,P1112,M1112,J1112,G1112,D1112)</f>
        <v>1434</v>
      </c>
      <c r="AC1112" s="25" t="n">
        <f aca="false">AB1112/1700%</f>
        <v>84.3529411764706</v>
      </c>
      <c r="AD1112" s="24" t="str">
        <f aca="false">IF(AC1112&gt;=95,"A",IF(AC1112&gt;=90,"A-",IF(AC1112&gt;=85,"B+",IF(AC1112&gt;=80,"B",IF(AC1112&gt;=75,"B-",IF(AC1112&gt;=70,"C+",IF(AC1112&gt;=65,"C",IF(AC1112&gt;=60,"C-","Failed"))))))))</f>
        <v>B</v>
      </c>
      <c r="AE1112" s="25" t="str">
        <f aca="false">IF(AC1112&gt;=95,"4.00",IF(AC1112&gt;=90,"3.67",IF(AC1112&gt;=85,"3.33",IF(AC1112&gt;=80,"3.00",IF(AC1112&gt;=75,"2.67",IF(AC1112&gt;=70,"2.33",IF(AC1112&gt;=65,"2.00",IF(AC1112&gt;=60,"1.67","Failed"))))))))</f>
        <v>3.00</v>
      </c>
    </row>
    <row r="1113" customFormat="false" ht="50.1" hidden="false" customHeight="true" outlineLevel="0" collapsed="false">
      <c r="A1113" s="16" t="n">
        <v>3794</v>
      </c>
      <c r="B1113" s="26" t="s">
        <v>1137</v>
      </c>
      <c r="C1113" s="21" t="s">
        <v>985</v>
      </c>
      <c r="D1113" s="22" t="n">
        <v>168</v>
      </c>
      <c r="E1113" s="23" t="n">
        <f aca="false">D1113/200%</f>
        <v>84</v>
      </c>
      <c r="F1113" s="24" t="str">
        <f aca="false">IF(E1113&gt;=95,"A",IF(E1113&gt;=90,"A-",IF(E1113&gt;=85,"B+",IF(E1113&gt;=80,"B",IF(E1113&gt;=75,"B-",IF(E1113&gt;=70,"C+",IF(E1113&gt;=65,"C",IF(E1113&gt;=60,"C-","Failed"))))))))</f>
        <v>B</v>
      </c>
      <c r="G1113" s="22" t="n">
        <v>175</v>
      </c>
      <c r="H1113" s="23" t="n">
        <f aca="false">G1113/200%</f>
        <v>87.5</v>
      </c>
      <c r="I1113" s="24" t="str">
        <f aca="false">IF(H1113&gt;=95,"A",IF(H1113&gt;=90,"A-",IF(H1113&gt;=85,"B+",IF(H1113&gt;=80,"B",IF(H1113&gt;=75,"B-",IF(H1113&gt;=70,"C+",IF(H1113&gt;=65,"C",IF(H1113&gt;=60,"C-","Failed"))))))))</f>
        <v>B+</v>
      </c>
      <c r="J1113" s="22" t="n">
        <v>170</v>
      </c>
      <c r="K1113" s="23" t="n">
        <f aca="false">J1113/200%</f>
        <v>85</v>
      </c>
      <c r="L1113" s="24" t="str">
        <f aca="false">IF(K1113&gt;=95,"A",IF(K1113&gt;=90,"A-",IF(K1113&gt;=85,"B+",IF(K1113&gt;=80,"B",IF(K1113&gt;=75,"B-",IF(K1113&gt;=70,"C+",IF(K1113&gt;=65,"C",IF(K1113&gt;=60,"C-","Failed"))))))))</f>
        <v>B+</v>
      </c>
      <c r="M1113" s="22" t="n">
        <v>186</v>
      </c>
      <c r="N1113" s="23" t="n">
        <f aca="false">M1113/200%</f>
        <v>93</v>
      </c>
      <c r="O1113" s="24" t="str">
        <f aca="false">IF(N1113&gt;=95,"A",IF(N1113&gt;=90,"A-",IF(N1113&gt;=85,"B+",IF(N1113&gt;=80,"B",IF(N1113&gt;=75,"B-",IF(N1113&gt;=70,"C+",IF(N1113&gt;=65,"C",IF(N1113&gt;=60,"C-","Failed"))))))))</f>
        <v>A-</v>
      </c>
      <c r="P1113" s="22" t="n">
        <v>160</v>
      </c>
      <c r="Q1113" s="23" t="n">
        <f aca="false">P1113/200%</f>
        <v>80</v>
      </c>
      <c r="R1113" s="24" t="str">
        <f aca="false">IF(Q1113&gt;=95,"A",IF(Q1113&gt;=90,"A-",IF(Q1113&gt;=85,"B+",IF(Q1113&gt;=80,"B",IF(Q1113&gt;=75,"B-",IF(Q1113&gt;=70,"C+",IF(Q1113&gt;=65,"C",IF(Q1113&gt;=60,"C-","Failed"))))))))</f>
        <v>B</v>
      </c>
      <c r="S1113" s="22" t="n">
        <v>256</v>
      </c>
      <c r="T1113" s="23" t="n">
        <f aca="false">S1113/300%</f>
        <v>85.3333333333333</v>
      </c>
      <c r="U1113" s="24" t="str">
        <f aca="false">IF(T1113&gt;=95,"A",IF(T1113&gt;=90,"A-",IF(T1113&gt;=85,"B+",IF(T1113&gt;=80,"B",IF(T1113&gt;=75,"B-",IF(T1113&gt;=70,"C+",IF(T1113&gt;=65,"C",IF(T1113&gt;=60,"C-","Failed"))))))))</f>
        <v>B+</v>
      </c>
      <c r="V1113" s="22" t="n">
        <v>178</v>
      </c>
      <c r="W1113" s="23" t="n">
        <f aca="false">V1113/200%</f>
        <v>89</v>
      </c>
      <c r="X1113" s="24" t="str">
        <f aca="false">IF(W1113&gt;=95,"A",IF(W1113&gt;=90,"A-",IF(W1113&gt;=85,"B+",IF(W1113&gt;=80,"B",IF(W1113&gt;=75,"B-",IF(W1113&gt;=70,"C+",IF(W1113&gt;=65,"C",IF(W1113&gt;=60,"C-","Failed"))))))))</f>
        <v>B+</v>
      </c>
      <c r="Y1113" s="22" t="n">
        <v>175</v>
      </c>
      <c r="Z1113" s="23" t="n">
        <f aca="false">Y1113/200%</f>
        <v>87.5</v>
      </c>
      <c r="AA1113" s="24" t="str">
        <f aca="false">IF(Z1113&gt;=95,"A",IF(Z1113&gt;=90,"A-",IF(Z1113&gt;=85,"B+",IF(Z1113&gt;=80,"B",IF(Z1113&gt;=75,"B-",IF(Z1113&gt;=70,"C+",IF(Z1113&gt;=65,"C",IF(Z1113&gt;=60,"C-","Failed"))))))))</f>
        <v>B+</v>
      </c>
      <c r="AB1113" s="25" t="n">
        <f aca="false">SUM(Y1113,V1113,S1113,P1113,M1113,J1113,G1113,D1113)</f>
        <v>1468</v>
      </c>
      <c r="AC1113" s="25" t="n">
        <f aca="false">AB1113/1700%</f>
        <v>86.3529411764706</v>
      </c>
      <c r="AD1113" s="24" t="str">
        <f aca="false">IF(AC1113&gt;=95,"A",IF(AC1113&gt;=90,"A-",IF(AC1113&gt;=85,"B+",IF(AC1113&gt;=80,"B",IF(AC1113&gt;=75,"B-",IF(AC1113&gt;=70,"C+",IF(AC1113&gt;=65,"C",IF(AC1113&gt;=60,"C-","Failed"))))))))</f>
        <v>B+</v>
      </c>
      <c r="AE1113" s="25" t="str">
        <f aca="false">IF(AC1113&gt;=95,"4.00",IF(AC1113&gt;=90,"3.67",IF(AC1113&gt;=85,"3.33",IF(AC1113&gt;=80,"3.00",IF(AC1113&gt;=75,"2.67",IF(AC1113&gt;=70,"2.33",IF(AC1113&gt;=65,"2.00",IF(AC1113&gt;=60,"1.67","Failed"))))))))</f>
        <v>3.33</v>
      </c>
    </row>
    <row r="1114" customFormat="false" ht="50.1" hidden="false" customHeight="true" outlineLevel="0" collapsed="false">
      <c r="A1114" s="16" t="n">
        <v>3795</v>
      </c>
      <c r="B1114" s="26" t="s">
        <v>1138</v>
      </c>
      <c r="C1114" s="21" t="s">
        <v>985</v>
      </c>
      <c r="D1114" s="22" t="n">
        <v>155</v>
      </c>
      <c r="E1114" s="23" t="n">
        <f aca="false">D1114/200%</f>
        <v>77.5</v>
      </c>
      <c r="F1114" s="24" t="str">
        <f aca="false">IF(E1114&gt;=95,"A",IF(E1114&gt;=90,"A-",IF(E1114&gt;=85,"B+",IF(E1114&gt;=80,"B",IF(E1114&gt;=75,"B-",IF(E1114&gt;=70,"C+",IF(E1114&gt;=65,"C",IF(E1114&gt;=60,"C-","Failed"))))))))</f>
        <v>B-</v>
      </c>
      <c r="G1114" s="22" t="n">
        <v>179</v>
      </c>
      <c r="H1114" s="23" t="n">
        <f aca="false">G1114/200%</f>
        <v>89.5</v>
      </c>
      <c r="I1114" s="24" t="str">
        <f aca="false">IF(H1114&gt;=95,"A",IF(H1114&gt;=90,"A-",IF(H1114&gt;=85,"B+",IF(H1114&gt;=80,"B",IF(H1114&gt;=75,"B-",IF(H1114&gt;=70,"C+",IF(H1114&gt;=65,"C",IF(H1114&gt;=60,"C-","Failed"))))))))</f>
        <v>B+</v>
      </c>
      <c r="J1114" s="22" t="n">
        <v>160</v>
      </c>
      <c r="K1114" s="23" t="n">
        <f aca="false">J1114/200%</f>
        <v>80</v>
      </c>
      <c r="L1114" s="24" t="str">
        <f aca="false">IF(K1114&gt;=95,"A",IF(K1114&gt;=90,"A-",IF(K1114&gt;=85,"B+",IF(K1114&gt;=80,"B",IF(K1114&gt;=75,"B-",IF(K1114&gt;=70,"C+",IF(K1114&gt;=65,"C",IF(K1114&gt;=60,"C-","Failed"))))))))</f>
        <v>B</v>
      </c>
      <c r="M1114" s="22" t="n">
        <v>178</v>
      </c>
      <c r="N1114" s="23" t="n">
        <f aca="false">M1114/200%</f>
        <v>89</v>
      </c>
      <c r="O1114" s="24" t="str">
        <f aca="false">IF(N1114&gt;=95,"A",IF(N1114&gt;=90,"A-",IF(N1114&gt;=85,"B+",IF(N1114&gt;=80,"B",IF(N1114&gt;=75,"B-",IF(N1114&gt;=70,"C+",IF(N1114&gt;=65,"C",IF(N1114&gt;=60,"C-","Failed"))))))))</f>
        <v>B+</v>
      </c>
      <c r="P1114" s="22" t="n">
        <v>160</v>
      </c>
      <c r="Q1114" s="23" t="n">
        <f aca="false">P1114/200%</f>
        <v>80</v>
      </c>
      <c r="R1114" s="24" t="str">
        <f aca="false">IF(Q1114&gt;=95,"A",IF(Q1114&gt;=90,"A-",IF(Q1114&gt;=85,"B+",IF(Q1114&gt;=80,"B",IF(Q1114&gt;=75,"B-",IF(Q1114&gt;=70,"C+",IF(Q1114&gt;=65,"C",IF(Q1114&gt;=60,"C-","Failed"))))))))</f>
        <v>B</v>
      </c>
      <c r="S1114" s="22" t="n">
        <v>250</v>
      </c>
      <c r="T1114" s="23" t="n">
        <f aca="false">S1114/300%</f>
        <v>83.3333333333333</v>
      </c>
      <c r="U1114" s="24" t="str">
        <f aca="false">IF(T1114&gt;=95,"A",IF(T1114&gt;=90,"A-",IF(T1114&gt;=85,"B+",IF(T1114&gt;=80,"B",IF(T1114&gt;=75,"B-",IF(T1114&gt;=70,"C+",IF(T1114&gt;=65,"C",IF(T1114&gt;=60,"C-","Failed"))))))))</f>
        <v>B</v>
      </c>
      <c r="V1114" s="22" t="n">
        <v>161</v>
      </c>
      <c r="W1114" s="23" t="n">
        <f aca="false">V1114/200%</f>
        <v>80.5</v>
      </c>
      <c r="X1114" s="24" t="str">
        <f aca="false">IF(W1114&gt;=95,"A",IF(W1114&gt;=90,"A-",IF(W1114&gt;=85,"B+",IF(W1114&gt;=80,"B",IF(W1114&gt;=75,"B-",IF(W1114&gt;=70,"C+",IF(W1114&gt;=65,"C",IF(W1114&gt;=60,"C-","Failed"))))))))</f>
        <v>B</v>
      </c>
      <c r="Y1114" s="22" t="n">
        <v>160</v>
      </c>
      <c r="Z1114" s="23" t="n">
        <f aca="false">Y1114/200%</f>
        <v>80</v>
      </c>
      <c r="AA1114" s="24" t="str">
        <f aca="false">IF(Z1114&gt;=95,"A",IF(Z1114&gt;=90,"A-",IF(Z1114&gt;=85,"B+",IF(Z1114&gt;=80,"B",IF(Z1114&gt;=75,"B-",IF(Z1114&gt;=70,"C+",IF(Z1114&gt;=65,"C",IF(Z1114&gt;=60,"C-","Failed"))))))))</f>
        <v>B</v>
      </c>
      <c r="AB1114" s="25" t="n">
        <f aca="false">SUM(Y1114,V1114,S1114,P1114,M1114,J1114,G1114,D1114)</f>
        <v>1403</v>
      </c>
      <c r="AC1114" s="25" t="n">
        <f aca="false">AB1114/1700%</f>
        <v>82.5294117647059</v>
      </c>
      <c r="AD1114" s="24" t="str">
        <f aca="false">IF(AC1114&gt;=95,"A",IF(AC1114&gt;=90,"A-",IF(AC1114&gt;=85,"B+",IF(AC1114&gt;=80,"B",IF(AC1114&gt;=75,"B-",IF(AC1114&gt;=70,"C+",IF(AC1114&gt;=65,"C",IF(AC1114&gt;=60,"C-","Failed"))))))))</f>
        <v>B</v>
      </c>
      <c r="AE1114" s="25" t="str">
        <f aca="false">IF(AC1114&gt;=95,"4.00",IF(AC1114&gt;=90,"3.67",IF(AC1114&gt;=85,"3.33",IF(AC1114&gt;=80,"3.00",IF(AC1114&gt;=75,"2.67",IF(AC1114&gt;=70,"2.33",IF(AC1114&gt;=65,"2.00",IF(AC1114&gt;=60,"1.67","Failed"))))))))</f>
        <v>3.00</v>
      </c>
    </row>
    <row r="1115" customFormat="false" ht="50.1" hidden="false" customHeight="true" outlineLevel="0" collapsed="false">
      <c r="A1115" s="16" t="n">
        <v>3796</v>
      </c>
      <c r="B1115" s="26" t="s">
        <v>1139</v>
      </c>
      <c r="C1115" s="21" t="s">
        <v>985</v>
      </c>
      <c r="D1115" s="22" t="n">
        <v>155</v>
      </c>
      <c r="E1115" s="23" t="n">
        <f aca="false">D1115/200%</f>
        <v>77.5</v>
      </c>
      <c r="F1115" s="24" t="str">
        <f aca="false">IF(E1115&gt;=95,"A",IF(E1115&gt;=90,"A-",IF(E1115&gt;=85,"B+",IF(E1115&gt;=80,"B",IF(E1115&gt;=75,"B-",IF(E1115&gt;=70,"C+",IF(E1115&gt;=65,"C",IF(E1115&gt;=60,"C-","Failed"))))))))</f>
        <v>B-</v>
      </c>
      <c r="G1115" s="22" t="n">
        <v>134</v>
      </c>
      <c r="H1115" s="23" t="n">
        <f aca="false">G1115/200%</f>
        <v>67</v>
      </c>
      <c r="I1115" s="24" t="str">
        <f aca="false">IF(H1115&gt;=95,"A",IF(H1115&gt;=90,"A-",IF(H1115&gt;=85,"B+",IF(H1115&gt;=80,"B",IF(H1115&gt;=75,"B-",IF(H1115&gt;=70,"C+",IF(H1115&gt;=65,"C",IF(H1115&gt;=60,"C-","Failed"))))))))</f>
        <v>C</v>
      </c>
      <c r="J1115" s="22" t="n">
        <v>160</v>
      </c>
      <c r="K1115" s="23" t="n">
        <f aca="false">J1115/200%</f>
        <v>80</v>
      </c>
      <c r="L1115" s="24" t="str">
        <f aca="false">IF(K1115&gt;=95,"A",IF(K1115&gt;=90,"A-",IF(K1115&gt;=85,"B+",IF(K1115&gt;=80,"B",IF(K1115&gt;=75,"B-",IF(K1115&gt;=70,"C+",IF(K1115&gt;=65,"C",IF(K1115&gt;=60,"C-","Failed"))))))))</f>
        <v>B</v>
      </c>
      <c r="M1115" s="22" t="n">
        <v>180</v>
      </c>
      <c r="N1115" s="23" t="n">
        <f aca="false">M1115/200%</f>
        <v>90</v>
      </c>
      <c r="O1115" s="24" t="str">
        <f aca="false">IF(N1115&gt;=95,"A",IF(N1115&gt;=90,"A-",IF(N1115&gt;=85,"B+",IF(N1115&gt;=80,"B",IF(N1115&gt;=75,"B-",IF(N1115&gt;=70,"C+",IF(N1115&gt;=65,"C",IF(N1115&gt;=60,"C-","Failed"))))))))</f>
        <v>A-</v>
      </c>
      <c r="P1115" s="22" t="n">
        <v>140</v>
      </c>
      <c r="Q1115" s="23" t="n">
        <f aca="false">P1115/200%</f>
        <v>70</v>
      </c>
      <c r="R1115" s="24" t="str">
        <f aca="false">IF(Q1115&gt;=95,"A",IF(Q1115&gt;=90,"A-",IF(Q1115&gt;=85,"B+",IF(Q1115&gt;=80,"B",IF(Q1115&gt;=75,"B-",IF(Q1115&gt;=70,"C+",IF(Q1115&gt;=65,"C",IF(Q1115&gt;=60,"C-","Failed"))))))))</f>
        <v>C+</v>
      </c>
      <c r="S1115" s="22" t="n">
        <v>257</v>
      </c>
      <c r="T1115" s="23" t="n">
        <f aca="false">S1115/300%</f>
        <v>85.6666666666667</v>
      </c>
      <c r="U1115" s="24" t="str">
        <f aca="false">IF(T1115&gt;=95,"A",IF(T1115&gt;=90,"A-",IF(T1115&gt;=85,"B+",IF(T1115&gt;=80,"B",IF(T1115&gt;=75,"B-",IF(T1115&gt;=70,"C+",IF(T1115&gt;=65,"C",IF(T1115&gt;=60,"C-","Failed"))))))))</f>
        <v>B+</v>
      </c>
      <c r="V1115" s="22" t="n">
        <v>175</v>
      </c>
      <c r="W1115" s="23" t="n">
        <f aca="false">V1115/200%</f>
        <v>87.5</v>
      </c>
      <c r="X1115" s="24" t="str">
        <f aca="false">IF(W1115&gt;=95,"A",IF(W1115&gt;=90,"A-",IF(W1115&gt;=85,"B+",IF(W1115&gt;=80,"B",IF(W1115&gt;=75,"B-",IF(W1115&gt;=70,"C+",IF(W1115&gt;=65,"C",IF(W1115&gt;=60,"C-","Failed"))))))))</f>
        <v>B+</v>
      </c>
      <c r="Y1115" s="22" t="n">
        <v>150</v>
      </c>
      <c r="Z1115" s="23" t="n">
        <f aca="false">Y1115/200%</f>
        <v>75</v>
      </c>
      <c r="AA1115" s="24" t="str">
        <f aca="false">IF(Z1115&gt;=95,"A",IF(Z1115&gt;=90,"A-",IF(Z1115&gt;=85,"B+",IF(Z1115&gt;=80,"B",IF(Z1115&gt;=75,"B-",IF(Z1115&gt;=70,"C+",IF(Z1115&gt;=65,"C",IF(Z1115&gt;=60,"C-","Failed"))))))))</f>
        <v>B-</v>
      </c>
      <c r="AB1115" s="25" t="n">
        <f aca="false">SUM(Y1115,V1115,S1115,P1115,M1115,J1115,G1115,D1115)</f>
        <v>1351</v>
      </c>
      <c r="AC1115" s="25" t="n">
        <f aca="false">AB1115/1700%</f>
        <v>79.4705882352941</v>
      </c>
      <c r="AD1115" s="24" t="str">
        <f aca="false">IF(AC1115&gt;=95,"A",IF(AC1115&gt;=90,"A-",IF(AC1115&gt;=85,"B+",IF(AC1115&gt;=80,"B",IF(AC1115&gt;=75,"B-",IF(AC1115&gt;=70,"C+",IF(AC1115&gt;=65,"C",IF(AC1115&gt;=60,"C-","Failed"))))))))</f>
        <v>B-</v>
      </c>
      <c r="AE1115" s="25" t="str">
        <f aca="false">IF(AC1115&gt;=95,"4.00",IF(AC1115&gt;=90,"3.67",IF(AC1115&gt;=85,"3.33",IF(AC1115&gt;=80,"3.00",IF(AC1115&gt;=75,"2.67",IF(AC1115&gt;=70,"2.33",IF(AC1115&gt;=65,"2.00",IF(AC1115&gt;=60,"1.67","Failed"))))))))</f>
        <v>2.67</v>
      </c>
    </row>
    <row r="1116" customFormat="false" ht="50.1" hidden="false" customHeight="true" outlineLevel="0" collapsed="false">
      <c r="A1116" s="16" t="n">
        <v>3797</v>
      </c>
      <c r="B1116" s="26" t="s">
        <v>1140</v>
      </c>
      <c r="C1116" s="21" t="s">
        <v>985</v>
      </c>
      <c r="D1116" s="22" t="n">
        <v>165</v>
      </c>
      <c r="E1116" s="23" t="n">
        <f aca="false">D1116/200%</f>
        <v>82.5</v>
      </c>
      <c r="F1116" s="24" t="str">
        <f aca="false">IF(E1116&gt;=95,"A",IF(E1116&gt;=90,"A-",IF(E1116&gt;=85,"B+",IF(E1116&gt;=80,"B",IF(E1116&gt;=75,"B-",IF(E1116&gt;=70,"C+",IF(E1116&gt;=65,"C",IF(E1116&gt;=60,"C-","Failed"))))))))</f>
        <v>B</v>
      </c>
      <c r="G1116" s="22" t="n">
        <v>139</v>
      </c>
      <c r="H1116" s="23" t="n">
        <f aca="false">G1116/200%</f>
        <v>69.5</v>
      </c>
      <c r="I1116" s="24" t="str">
        <f aca="false">IF(H1116&gt;=95,"A",IF(H1116&gt;=90,"A-",IF(H1116&gt;=85,"B+",IF(H1116&gt;=80,"B",IF(H1116&gt;=75,"B-",IF(H1116&gt;=70,"C+",IF(H1116&gt;=65,"C",IF(H1116&gt;=60,"C-","Failed"))))))))</f>
        <v>C</v>
      </c>
      <c r="J1116" s="22" t="n">
        <v>160</v>
      </c>
      <c r="K1116" s="23" t="n">
        <f aca="false">J1116/200%</f>
        <v>80</v>
      </c>
      <c r="L1116" s="24" t="str">
        <f aca="false">IF(K1116&gt;=95,"A",IF(K1116&gt;=90,"A-",IF(K1116&gt;=85,"B+",IF(K1116&gt;=80,"B",IF(K1116&gt;=75,"B-",IF(K1116&gt;=70,"C+",IF(K1116&gt;=65,"C",IF(K1116&gt;=60,"C-","Failed"))))))))</f>
        <v>B</v>
      </c>
      <c r="M1116" s="22" t="n">
        <v>180</v>
      </c>
      <c r="N1116" s="23" t="n">
        <f aca="false">M1116/200%</f>
        <v>90</v>
      </c>
      <c r="O1116" s="24" t="str">
        <f aca="false">IF(N1116&gt;=95,"A",IF(N1116&gt;=90,"A-",IF(N1116&gt;=85,"B+",IF(N1116&gt;=80,"B",IF(N1116&gt;=75,"B-",IF(N1116&gt;=70,"C+",IF(N1116&gt;=65,"C",IF(N1116&gt;=60,"C-","Failed"))))))))</f>
        <v>A-</v>
      </c>
      <c r="P1116" s="22" t="n">
        <v>135</v>
      </c>
      <c r="Q1116" s="23" t="n">
        <f aca="false">P1116/200%</f>
        <v>67.5</v>
      </c>
      <c r="R1116" s="24" t="str">
        <f aca="false">IF(Q1116&gt;=95,"A",IF(Q1116&gt;=90,"A-",IF(Q1116&gt;=85,"B+",IF(Q1116&gt;=80,"B",IF(Q1116&gt;=75,"B-",IF(Q1116&gt;=70,"C+",IF(Q1116&gt;=65,"C",IF(Q1116&gt;=60,"C-","Failed"))))))))</f>
        <v>C</v>
      </c>
      <c r="S1116" s="22" t="n">
        <v>253</v>
      </c>
      <c r="T1116" s="23" t="n">
        <f aca="false">S1116/300%</f>
        <v>84.3333333333333</v>
      </c>
      <c r="U1116" s="24" t="str">
        <f aca="false">IF(T1116&gt;=95,"A",IF(T1116&gt;=90,"A-",IF(T1116&gt;=85,"B+",IF(T1116&gt;=80,"B",IF(T1116&gt;=75,"B-",IF(T1116&gt;=70,"C+",IF(T1116&gt;=65,"C",IF(T1116&gt;=60,"C-","Failed"))))))))</f>
        <v>B</v>
      </c>
      <c r="V1116" s="22" t="n">
        <v>176</v>
      </c>
      <c r="W1116" s="23" t="n">
        <f aca="false">V1116/200%</f>
        <v>88</v>
      </c>
      <c r="X1116" s="24" t="str">
        <f aca="false">IF(W1116&gt;=95,"A",IF(W1116&gt;=90,"A-",IF(W1116&gt;=85,"B+",IF(W1116&gt;=80,"B",IF(W1116&gt;=75,"B-",IF(W1116&gt;=70,"C+",IF(W1116&gt;=65,"C",IF(W1116&gt;=60,"C-","Failed"))))))))</f>
        <v>B+</v>
      </c>
      <c r="Y1116" s="22" t="n">
        <v>160</v>
      </c>
      <c r="Z1116" s="23" t="n">
        <f aca="false">Y1116/200%</f>
        <v>80</v>
      </c>
      <c r="AA1116" s="24" t="str">
        <f aca="false">IF(Z1116&gt;=95,"A",IF(Z1116&gt;=90,"A-",IF(Z1116&gt;=85,"B+",IF(Z1116&gt;=80,"B",IF(Z1116&gt;=75,"B-",IF(Z1116&gt;=70,"C+",IF(Z1116&gt;=65,"C",IF(Z1116&gt;=60,"C-","Failed"))))))))</f>
        <v>B</v>
      </c>
      <c r="AB1116" s="25" t="n">
        <f aca="false">SUM(Y1116,V1116,S1116,P1116,M1116,J1116,G1116,D1116)</f>
        <v>1368</v>
      </c>
      <c r="AC1116" s="25" t="n">
        <f aca="false">AB1116/1700%</f>
        <v>80.4705882352941</v>
      </c>
      <c r="AD1116" s="24" t="str">
        <f aca="false">IF(AC1116&gt;=95,"A",IF(AC1116&gt;=90,"A-",IF(AC1116&gt;=85,"B+",IF(AC1116&gt;=80,"B",IF(AC1116&gt;=75,"B-",IF(AC1116&gt;=70,"C+",IF(AC1116&gt;=65,"C",IF(AC1116&gt;=60,"C-","Failed"))))))))</f>
        <v>B</v>
      </c>
      <c r="AE1116" s="25" t="str">
        <f aca="false">IF(AC1116&gt;=95,"4.00",IF(AC1116&gt;=90,"3.67",IF(AC1116&gt;=85,"3.33",IF(AC1116&gt;=80,"3.00",IF(AC1116&gt;=75,"2.67",IF(AC1116&gt;=70,"2.33",IF(AC1116&gt;=65,"2.00",IF(AC1116&gt;=60,"1.67","Failed"))))))))</f>
        <v>3.00</v>
      </c>
    </row>
    <row r="1117" customFormat="false" ht="50.1" hidden="false" customHeight="true" outlineLevel="0" collapsed="false">
      <c r="A1117" s="16" t="n">
        <v>3798</v>
      </c>
      <c r="B1117" s="26" t="s">
        <v>1141</v>
      </c>
      <c r="C1117" s="21" t="s">
        <v>985</v>
      </c>
      <c r="D1117" s="22" t="n">
        <v>182</v>
      </c>
      <c r="E1117" s="23" t="n">
        <f aca="false">D1117/200%</f>
        <v>91</v>
      </c>
      <c r="F1117" s="24" t="str">
        <f aca="false">IF(E1117&gt;=95,"A",IF(E1117&gt;=90,"A-",IF(E1117&gt;=85,"B+",IF(E1117&gt;=80,"B",IF(E1117&gt;=75,"B-",IF(E1117&gt;=70,"C+",IF(E1117&gt;=65,"C",IF(E1117&gt;=60,"C-","Failed"))))))))</f>
        <v>A-</v>
      </c>
      <c r="G1117" s="22" t="n">
        <v>187</v>
      </c>
      <c r="H1117" s="23" t="n">
        <f aca="false">G1117/200%</f>
        <v>93.5</v>
      </c>
      <c r="I1117" s="24" t="str">
        <f aca="false">IF(H1117&gt;=95,"A",IF(H1117&gt;=90,"A-",IF(H1117&gt;=85,"B+",IF(H1117&gt;=80,"B",IF(H1117&gt;=75,"B-",IF(H1117&gt;=70,"C+",IF(H1117&gt;=65,"C",IF(H1117&gt;=60,"C-","Failed"))))))))</f>
        <v>A-</v>
      </c>
      <c r="J1117" s="22" t="n">
        <v>165</v>
      </c>
      <c r="K1117" s="23" t="n">
        <f aca="false">J1117/200%</f>
        <v>82.5</v>
      </c>
      <c r="L1117" s="24" t="str">
        <f aca="false">IF(K1117&gt;=95,"A",IF(K1117&gt;=90,"A-",IF(K1117&gt;=85,"B+",IF(K1117&gt;=80,"B",IF(K1117&gt;=75,"B-",IF(K1117&gt;=70,"C+",IF(K1117&gt;=65,"C",IF(K1117&gt;=60,"C-","Failed"))))))))</f>
        <v>B</v>
      </c>
      <c r="M1117" s="22" t="n">
        <v>184</v>
      </c>
      <c r="N1117" s="23" t="n">
        <f aca="false">M1117/200%</f>
        <v>92</v>
      </c>
      <c r="O1117" s="24" t="str">
        <f aca="false">IF(N1117&gt;=95,"A",IF(N1117&gt;=90,"A-",IF(N1117&gt;=85,"B+",IF(N1117&gt;=80,"B",IF(N1117&gt;=75,"B-",IF(N1117&gt;=70,"C+",IF(N1117&gt;=65,"C",IF(N1117&gt;=60,"C-","Failed"))))))))</f>
        <v>A-</v>
      </c>
      <c r="P1117" s="22" t="n">
        <v>180</v>
      </c>
      <c r="Q1117" s="23" t="n">
        <f aca="false">P1117/200%</f>
        <v>90</v>
      </c>
      <c r="R1117" s="24" t="str">
        <f aca="false">IF(Q1117&gt;=95,"A",IF(Q1117&gt;=90,"A-",IF(Q1117&gt;=85,"B+",IF(Q1117&gt;=80,"B",IF(Q1117&gt;=75,"B-",IF(Q1117&gt;=70,"C+",IF(Q1117&gt;=65,"C",IF(Q1117&gt;=60,"C-","Failed"))))))))</f>
        <v>A-</v>
      </c>
      <c r="S1117" s="22" t="n">
        <v>273</v>
      </c>
      <c r="T1117" s="23" t="n">
        <f aca="false">S1117/300%</f>
        <v>91</v>
      </c>
      <c r="U1117" s="24" t="str">
        <f aca="false">IF(T1117&gt;=95,"A",IF(T1117&gt;=90,"A-",IF(T1117&gt;=85,"B+",IF(T1117&gt;=80,"B",IF(T1117&gt;=75,"B-",IF(T1117&gt;=70,"C+",IF(T1117&gt;=65,"C",IF(T1117&gt;=60,"C-","Failed"))))))))</f>
        <v>A-</v>
      </c>
      <c r="V1117" s="22" t="n">
        <v>158</v>
      </c>
      <c r="W1117" s="23" t="n">
        <f aca="false">V1117/200%</f>
        <v>79</v>
      </c>
      <c r="X1117" s="24" t="str">
        <f aca="false">IF(W1117&gt;=95,"A",IF(W1117&gt;=90,"A-",IF(W1117&gt;=85,"B+",IF(W1117&gt;=80,"B",IF(W1117&gt;=75,"B-",IF(W1117&gt;=70,"C+",IF(W1117&gt;=65,"C",IF(W1117&gt;=60,"C-","Failed"))))))))</f>
        <v>B-</v>
      </c>
      <c r="Y1117" s="22" t="n">
        <v>170</v>
      </c>
      <c r="Z1117" s="23" t="n">
        <f aca="false">Y1117/200%</f>
        <v>85</v>
      </c>
      <c r="AA1117" s="24" t="str">
        <f aca="false">IF(Z1117&gt;=95,"A",IF(Z1117&gt;=90,"A-",IF(Z1117&gt;=85,"B+",IF(Z1117&gt;=80,"B",IF(Z1117&gt;=75,"B-",IF(Z1117&gt;=70,"C+",IF(Z1117&gt;=65,"C",IF(Z1117&gt;=60,"C-","Failed"))))))))</f>
        <v>B+</v>
      </c>
      <c r="AB1117" s="25" t="n">
        <f aca="false">SUM(Y1117,V1117,S1117,P1117,M1117,J1117,G1117,D1117)</f>
        <v>1499</v>
      </c>
      <c r="AC1117" s="25" t="n">
        <f aca="false">AB1117/1700%</f>
        <v>88.1764705882353</v>
      </c>
      <c r="AD1117" s="24" t="str">
        <f aca="false">IF(AC1117&gt;=95,"A",IF(AC1117&gt;=90,"A-",IF(AC1117&gt;=85,"B+",IF(AC1117&gt;=80,"B",IF(AC1117&gt;=75,"B-",IF(AC1117&gt;=70,"C+",IF(AC1117&gt;=65,"C",IF(AC1117&gt;=60,"C-","Failed"))))))))</f>
        <v>B+</v>
      </c>
      <c r="AE1117" s="25" t="str">
        <f aca="false">IF(AC1117&gt;=95,"4.00",IF(AC1117&gt;=90,"3.67",IF(AC1117&gt;=85,"3.33",IF(AC1117&gt;=80,"3.00",IF(AC1117&gt;=75,"2.67",IF(AC1117&gt;=70,"2.33",IF(AC1117&gt;=65,"2.00",IF(AC1117&gt;=60,"1.67","Failed"))))))))</f>
        <v>3.33</v>
      </c>
    </row>
    <row r="1118" customFormat="false" ht="50.1" hidden="false" customHeight="true" outlineLevel="0" collapsed="false">
      <c r="A1118" s="16" t="n">
        <v>3799</v>
      </c>
      <c r="B1118" s="26" t="s">
        <v>1142</v>
      </c>
      <c r="C1118" s="21" t="s">
        <v>985</v>
      </c>
      <c r="D1118" s="22" t="n">
        <v>155</v>
      </c>
      <c r="E1118" s="23" t="n">
        <f aca="false">D1118/200%</f>
        <v>77.5</v>
      </c>
      <c r="F1118" s="24" t="str">
        <f aca="false">IF(E1118&gt;=95,"A",IF(E1118&gt;=90,"A-",IF(E1118&gt;=85,"B+",IF(E1118&gt;=80,"B",IF(E1118&gt;=75,"B-",IF(E1118&gt;=70,"C+",IF(E1118&gt;=65,"C",IF(E1118&gt;=60,"C-","Failed"))))))))</f>
        <v>B-</v>
      </c>
      <c r="G1118" s="22" t="n">
        <v>177</v>
      </c>
      <c r="H1118" s="23" t="n">
        <f aca="false">G1118/200%</f>
        <v>88.5</v>
      </c>
      <c r="I1118" s="24" t="str">
        <f aca="false">IF(H1118&gt;=95,"A",IF(H1118&gt;=90,"A-",IF(H1118&gt;=85,"B+",IF(H1118&gt;=80,"B",IF(H1118&gt;=75,"B-",IF(H1118&gt;=70,"C+",IF(H1118&gt;=65,"C",IF(H1118&gt;=60,"C-","Failed"))))))))</f>
        <v>B+</v>
      </c>
      <c r="J1118" s="22" t="n">
        <v>155</v>
      </c>
      <c r="K1118" s="23" t="n">
        <f aca="false">J1118/200%</f>
        <v>77.5</v>
      </c>
      <c r="L1118" s="24" t="str">
        <f aca="false">IF(K1118&gt;=95,"A",IF(K1118&gt;=90,"A-",IF(K1118&gt;=85,"B+",IF(K1118&gt;=80,"B",IF(K1118&gt;=75,"B-",IF(K1118&gt;=70,"C+",IF(K1118&gt;=65,"C",IF(K1118&gt;=60,"C-","Failed"))))))))</f>
        <v>B-</v>
      </c>
      <c r="M1118" s="22" t="n">
        <v>165</v>
      </c>
      <c r="N1118" s="23" t="n">
        <f aca="false">M1118/200%</f>
        <v>82.5</v>
      </c>
      <c r="O1118" s="24" t="str">
        <f aca="false">IF(N1118&gt;=95,"A",IF(N1118&gt;=90,"A-",IF(N1118&gt;=85,"B+",IF(N1118&gt;=80,"B",IF(N1118&gt;=75,"B-",IF(N1118&gt;=70,"C+",IF(N1118&gt;=65,"C",IF(N1118&gt;=60,"C-","Failed"))))))))</f>
        <v>B</v>
      </c>
      <c r="P1118" s="22" t="n">
        <v>165</v>
      </c>
      <c r="Q1118" s="23" t="n">
        <f aca="false">P1118/200%</f>
        <v>82.5</v>
      </c>
      <c r="R1118" s="24" t="str">
        <f aca="false">IF(Q1118&gt;=95,"A",IF(Q1118&gt;=90,"A-",IF(Q1118&gt;=85,"B+",IF(Q1118&gt;=80,"B",IF(Q1118&gt;=75,"B-",IF(Q1118&gt;=70,"C+",IF(Q1118&gt;=65,"C",IF(Q1118&gt;=60,"C-","Failed"))))))))</f>
        <v>B</v>
      </c>
      <c r="S1118" s="22" t="n">
        <v>260</v>
      </c>
      <c r="T1118" s="23" t="n">
        <f aca="false">S1118/300%</f>
        <v>86.6666666666667</v>
      </c>
      <c r="U1118" s="24" t="str">
        <f aca="false">IF(T1118&gt;=95,"A",IF(T1118&gt;=90,"A-",IF(T1118&gt;=85,"B+",IF(T1118&gt;=80,"B",IF(T1118&gt;=75,"B-",IF(T1118&gt;=70,"C+",IF(T1118&gt;=65,"C",IF(T1118&gt;=60,"C-","Failed"))))))))</f>
        <v>B+</v>
      </c>
      <c r="V1118" s="22" t="n">
        <v>158</v>
      </c>
      <c r="W1118" s="23" t="n">
        <f aca="false">V1118/200%</f>
        <v>79</v>
      </c>
      <c r="X1118" s="24" t="str">
        <f aca="false">IF(W1118&gt;=95,"A",IF(W1118&gt;=90,"A-",IF(W1118&gt;=85,"B+",IF(W1118&gt;=80,"B",IF(W1118&gt;=75,"B-",IF(W1118&gt;=70,"C+",IF(W1118&gt;=65,"C",IF(W1118&gt;=60,"C-","Failed"))))))))</f>
        <v>B-</v>
      </c>
      <c r="Y1118" s="22" t="n">
        <v>130</v>
      </c>
      <c r="Z1118" s="23" t="n">
        <f aca="false">Y1118/200%</f>
        <v>65</v>
      </c>
      <c r="AA1118" s="24" t="str">
        <f aca="false">IF(Z1118&gt;=95,"A",IF(Z1118&gt;=90,"A-",IF(Z1118&gt;=85,"B+",IF(Z1118&gt;=80,"B",IF(Z1118&gt;=75,"B-",IF(Z1118&gt;=70,"C+",IF(Z1118&gt;=65,"C",IF(Z1118&gt;=60,"C-","Failed"))))))))</f>
        <v>C</v>
      </c>
      <c r="AB1118" s="25" t="n">
        <f aca="false">SUM(Y1118,V1118,S1118,P1118,M1118,J1118,G1118,D1118)</f>
        <v>1365</v>
      </c>
      <c r="AC1118" s="25" t="n">
        <f aca="false">AB1118/1700%</f>
        <v>80.2941176470588</v>
      </c>
      <c r="AD1118" s="24" t="str">
        <f aca="false">IF(AC1118&gt;=95,"A",IF(AC1118&gt;=90,"A-",IF(AC1118&gt;=85,"B+",IF(AC1118&gt;=80,"B",IF(AC1118&gt;=75,"B-",IF(AC1118&gt;=70,"C+",IF(AC1118&gt;=65,"C",IF(AC1118&gt;=60,"C-","Failed"))))))))</f>
        <v>B</v>
      </c>
      <c r="AE1118" s="25" t="str">
        <f aca="false">IF(AC1118&gt;=95,"4.00",IF(AC1118&gt;=90,"3.67",IF(AC1118&gt;=85,"3.33",IF(AC1118&gt;=80,"3.00",IF(AC1118&gt;=75,"2.67",IF(AC1118&gt;=70,"2.33",IF(AC1118&gt;=65,"2.00",IF(AC1118&gt;=60,"1.67","Failed"))))))))</f>
        <v>3.00</v>
      </c>
    </row>
    <row r="1119" customFormat="false" ht="50.1" hidden="false" customHeight="true" outlineLevel="0" collapsed="false">
      <c r="A1119" s="16" t="n">
        <v>3800</v>
      </c>
      <c r="B1119" s="26" t="s">
        <v>1143</v>
      </c>
      <c r="C1119" s="21" t="s">
        <v>985</v>
      </c>
      <c r="D1119" s="22" t="n">
        <v>178</v>
      </c>
      <c r="E1119" s="23" t="n">
        <f aca="false">D1119/200%</f>
        <v>89</v>
      </c>
      <c r="F1119" s="24" t="str">
        <f aca="false">IF(E1119&gt;=95,"A",IF(E1119&gt;=90,"A-",IF(E1119&gt;=85,"B+",IF(E1119&gt;=80,"B",IF(E1119&gt;=75,"B-",IF(E1119&gt;=70,"C+",IF(E1119&gt;=65,"C",IF(E1119&gt;=60,"C-","Failed"))))))))</f>
        <v>B+</v>
      </c>
      <c r="G1119" s="22" t="n">
        <v>188</v>
      </c>
      <c r="H1119" s="23" t="n">
        <f aca="false">G1119/200%</f>
        <v>94</v>
      </c>
      <c r="I1119" s="24" t="str">
        <f aca="false">IF(H1119&gt;=95,"A",IF(H1119&gt;=90,"A-",IF(H1119&gt;=85,"B+",IF(H1119&gt;=80,"B",IF(H1119&gt;=75,"B-",IF(H1119&gt;=70,"C+",IF(H1119&gt;=65,"C",IF(H1119&gt;=60,"C-","Failed"))))))))</f>
        <v>A-</v>
      </c>
      <c r="J1119" s="22" t="n">
        <v>148</v>
      </c>
      <c r="K1119" s="23" t="n">
        <f aca="false">J1119/200%</f>
        <v>74</v>
      </c>
      <c r="L1119" s="24" t="str">
        <f aca="false">IF(K1119&gt;=95,"A",IF(K1119&gt;=90,"A-",IF(K1119&gt;=85,"B+",IF(K1119&gt;=80,"B",IF(K1119&gt;=75,"B-",IF(K1119&gt;=70,"C+",IF(K1119&gt;=65,"C",IF(K1119&gt;=60,"C-","Failed"))))))))</f>
        <v>C+</v>
      </c>
      <c r="M1119" s="22" t="n">
        <v>182</v>
      </c>
      <c r="N1119" s="23" t="n">
        <f aca="false">M1119/200%</f>
        <v>91</v>
      </c>
      <c r="O1119" s="24" t="str">
        <f aca="false">IF(N1119&gt;=95,"A",IF(N1119&gt;=90,"A-",IF(N1119&gt;=85,"B+",IF(N1119&gt;=80,"B",IF(N1119&gt;=75,"B-",IF(N1119&gt;=70,"C+",IF(N1119&gt;=65,"C",IF(N1119&gt;=60,"C-","Failed"))))))))</f>
        <v>A-</v>
      </c>
      <c r="P1119" s="22" t="n">
        <v>186</v>
      </c>
      <c r="Q1119" s="23" t="n">
        <f aca="false">P1119/200%</f>
        <v>93</v>
      </c>
      <c r="R1119" s="24" t="str">
        <f aca="false">IF(Q1119&gt;=95,"A",IF(Q1119&gt;=90,"A-",IF(Q1119&gt;=85,"B+",IF(Q1119&gt;=80,"B",IF(Q1119&gt;=75,"B-",IF(Q1119&gt;=70,"C+",IF(Q1119&gt;=65,"C",IF(Q1119&gt;=60,"C-","Failed"))))))))</f>
        <v>A-</v>
      </c>
      <c r="S1119" s="22" t="n">
        <v>260</v>
      </c>
      <c r="T1119" s="23" t="n">
        <f aca="false">S1119/300%</f>
        <v>86.6666666666667</v>
      </c>
      <c r="U1119" s="24" t="str">
        <f aca="false">IF(T1119&gt;=95,"A",IF(T1119&gt;=90,"A-",IF(T1119&gt;=85,"B+",IF(T1119&gt;=80,"B",IF(T1119&gt;=75,"B-",IF(T1119&gt;=70,"C+",IF(T1119&gt;=65,"C",IF(T1119&gt;=60,"C-","Failed"))))))))</f>
        <v>B+</v>
      </c>
      <c r="V1119" s="22" t="n">
        <v>177</v>
      </c>
      <c r="W1119" s="23" t="n">
        <f aca="false">V1119/200%</f>
        <v>88.5</v>
      </c>
      <c r="X1119" s="24" t="str">
        <f aca="false">IF(W1119&gt;=95,"A",IF(W1119&gt;=90,"A-",IF(W1119&gt;=85,"B+",IF(W1119&gt;=80,"B",IF(W1119&gt;=75,"B-",IF(W1119&gt;=70,"C+",IF(W1119&gt;=65,"C",IF(W1119&gt;=60,"C-","Failed"))))))))</f>
        <v>B+</v>
      </c>
      <c r="Y1119" s="22" t="n">
        <v>150</v>
      </c>
      <c r="Z1119" s="23" t="n">
        <f aca="false">Y1119/200%</f>
        <v>75</v>
      </c>
      <c r="AA1119" s="24" t="str">
        <f aca="false">IF(Z1119&gt;=95,"A",IF(Z1119&gt;=90,"A-",IF(Z1119&gt;=85,"B+",IF(Z1119&gt;=80,"B",IF(Z1119&gt;=75,"B-",IF(Z1119&gt;=70,"C+",IF(Z1119&gt;=65,"C",IF(Z1119&gt;=60,"C-","Failed"))))))))</f>
        <v>B-</v>
      </c>
      <c r="AB1119" s="25" t="n">
        <f aca="false">SUM(Y1119,V1119,S1119,P1119,M1119,J1119,G1119,D1119)</f>
        <v>1469</v>
      </c>
      <c r="AC1119" s="25" t="n">
        <f aca="false">AB1119/1700%</f>
        <v>86.4117647058824</v>
      </c>
      <c r="AD1119" s="24" t="str">
        <f aca="false">IF(AC1119&gt;=95,"A",IF(AC1119&gt;=90,"A-",IF(AC1119&gt;=85,"B+",IF(AC1119&gt;=80,"B",IF(AC1119&gt;=75,"B-",IF(AC1119&gt;=70,"C+",IF(AC1119&gt;=65,"C",IF(AC1119&gt;=60,"C-","Failed"))))))))</f>
        <v>B+</v>
      </c>
      <c r="AE1119" s="25" t="str">
        <f aca="false">IF(AC1119&gt;=95,"4.00",IF(AC1119&gt;=90,"3.67",IF(AC1119&gt;=85,"3.33",IF(AC1119&gt;=80,"3.00",IF(AC1119&gt;=75,"2.67",IF(AC1119&gt;=70,"2.33",IF(AC1119&gt;=65,"2.00",IF(AC1119&gt;=60,"1.67","Failed"))))))))</f>
        <v>3.33</v>
      </c>
    </row>
    <row r="1120" customFormat="false" ht="50.1" hidden="false" customHeight="true" outlineLevel="0" collapsed="false">
      <c r="A1120" s="16" t="n">
        <v>3801</v>
      </c>
      <c r="B1120" s="26" t="s">
        <v>1144</v>
      </c>
      <c r="C1120" s="21" t="s">
        <v>985</v>
      </c>
      <c r="D1120" s="22" t="n">
        <v>180</v>
      </c>
      <c r="E1120" s="23" t="n">
        <f aca="false">D1120/200%</f>
        <v>90</v>
      </c>
      <c r="F1120" s="24" t="str">
        <f aca="false">IF(E1120&gt;=95,"A",IF(E1120&gt;=90,"A-",IF(E1120&gt;=85,"B+",IF(E1120&gt;=80,"B",IF(E1120&gt;=75,"B-",IF(E1120&gt;=70,"C+",IF(E1120&gt;=65,"C",IF(E1120&gt;=60,"C-","Failed"))))))))</f>
        <v>A-</v>
      </c>
      <c r="G1120" s="22" t="n">
        <v>190</v>
      </c>
      <c r="H1120" s="23" t="n">
        <f aca="false">G1120/200%</f>
        <v>95</v>
      </c>
      <c r="I1120" s="24" t="str">
        <f aca="false">IF(H1120&gt;=95,"A",IF(H1120&gt;=90,"A-",IF(H1120&gt;=85,"B+",IF(H1120&gt;=80,"B",IF(H1120&gt;=75,"B-",IF(H1120&gt;=70,"C+",IF(H1120&gt;=65,"C",IF(H1120&gt;=60,"C-","Failed"))))))))</f>
        <v>A</v>
      </c>
      <c r="J1120" s="22" t="n">
        <v>167</v>
      </c>
      <c r="K1120" s="23" t="n">
        <f aca="false">J1120/200%</f>
        <v>83.5</v>
      </c>
      <c r="L1120" s="24" t="str">
        <f aca="false">IF(K1120&gt;=95,"A",IF(K1120&gt;=90,"A-",IF(K1120&gt;=85,"B+",IF(K1120&gt;=80,"B",IF(K1120&gt;=75,"B-",IF(K1120&gt;=70,"C+",IF(K1120&gt;=65,"C",IF(K1120&gt;=60,"C-","Failed"))))))))</f>
        <v>B</v>
      </c>
      <c r="M1120" s="22" t="n">
        <v>188</v>
      </c>
      <c r="N1120" s="23" t="n">
        <f aca="false">M1120/200%</f>
        <v>94</v>
      </c>
      <c r="O1120" s="24" t="str">
        <f aca="false">IF(N1120&gt;=95,"A",IF(N1120&gt;=90,"A-",IF(N1120&gt;=85,"B+",IF(N1120&gt;=80,"B",IF(N1120&gt;=75,"B-",IF(N1120&gt;=70,"C+",IF(N1120&gt;=65,"C",IF(N1120&gt;=60,"C-","Failed"))))))))</f>
        <v>A-</v>
      </c>
      <c r="P1120" s="22" t="n">
        <v>190</v>
      </c>
      <c r="Q1120" s="23" t="n">
        <f aca="false">P1120/200%</f>
        <v>95</v>
      </c>
      <c r="R1120" s="24" t="str">
        <f aca="false">IF(Q1120&gt;=95,"A",IF(Q1120&gt;=90,"A-",IF(Q1120&gt;=85,"B+",IF(Q1120&gt;=80,"B",IF(Q1120&gt;=75,"B-",IF(Q1120&gt;=70,"C+",IF(Q1120&gt;=65,"C",IF(Q1120&gt;=60,"C-","Failed"))))))))</f>
        <v>A</v>
      </c>
      <c r="S1120" s="22" t="n">
        <v>275</v>
      </c>
      <c r="T1120" s="23" t="n">
        <f aca="false">S1120/300%</f>
        <v>91.6666666666667</v>
      </c>
      <c r="U1120" s="24" t="str">
        <f aca="false">IF(T1120&gt;=95,"A",IF(T1120&gt;=90,"A-",IF(T1120&gt;=85,"B+",IF(T1120&gt;=80,"B",IF(T1120&gt;=75,"B-",IF(T1120&gt;=70,"C+",IF(T1120&gt;=65,"C",IF(T1120&gt;=60,"C-","Failed"))))))))</f>
        <v>A-</v>
      </c>
      <c r="V1120" s="22" t="n">
        <v>183</v>
      </c>
      <c r="W1120" s="23" t="n">
        <f aca="false">V1120/200%</f>
        <v>91.5</v>
      </c>
      <c r="X1120" s="24" t="str">
        <f aca="false">IF(W1120&gt;=95,"A",IF(W1120&gt;=90,"A-",IF(W1120&gt;=85,"B+",IF(W1120&gt;=80,"B",IF(W1120&gt;=75,"B-",IF(W1120&gt;=70,"C+",IF(W1120&gt;=65,"C",IF(W1120&gt;=60,"C-","Failed"))))))))</f>
        <v>A-</v>
      </c>
      <c r="Y1120" s="22" t="n">
        <v>150</v>
      </c>
      <c r="Z1120" s="23" t="n">
        <f aca="false">Y1120/200%</f>
        <v>75</v>
      </c>
      <c r="AA1120" s="24" t="str">
        <f aca="false">IF(Z1120&gt;=95,"A",IF(Z1120&gt;=90,"A-",IF(Z1120&gt;=85,"B+",IF(Z1120&gt;=80,"B",IF(Z1120&gt;=75,"B-",IF(Z1120&gt;=70,"C+",IF(Z1120&gt;=65,"C",IF(Z1120&gt;=60,"C-","Failed"))))))))</f>
        <v>B-</v>
      </c>
      <c r="AB1120" s="25" t="n">
        <f aca="false">SUM(Y1120,V1120,S1120,P1120,M1120,J1120,G1120,D1120)</f>
        <v>1523</v>
      </c>
      <c r="AC1120" s="25" t="n">
        <f aca="false">AB1120/1700%</f>
        <v>89.5882352941177</v>
      </c>
      <c r="AD1120" s="24" t="str">
        <f aca="false">IF(AC1120&gt;=95,"A",IF(AC1120&gt;=90,"A-",IF(AC1120&gt;=85,"B+",IF(AC1120&gt;=80,"B",IF(AC1120&gt;=75,"B-",IF(AC1120&gt;=70,"C+",IF(AC1120&gt;=65,"C",IF(AC1120&gt;=60,"C-","Failed"))))))))</f>
        <v>B+</v>
      </c>
      <c r="AE1120" s="25" t="str">
        <f aca="false">IF(AC1120&gt;=95,"4.00",IF(AC1120&gt;=90,"3.67",IF(AC1120&gt;=85,"3.33",IF(AC1120&gt;=80,"3.00",IF(AC1120&gt;=75,"2.67",IF(AC1120&gt;=70,"2.33",IF(AC1120&gt;=65,"2.00",IF(AC1120&gt;=60,"1.67","Failed"))))))))</f>
        <v>3.33</v>
      </c>
    </row>
    <row r="1121" customFormat="false" ht="50.1" hidden="false" customHeight="true" outlineLevel="0" collapsed="false">
      <c r="A1121" s="16" t="n">
        <v>3802</v>
      </c>
      <c r="B1121" s="26" t="s">
        <v>1145</v>
      </c>
      <c r="C1121" s="21" t="s">
        <v>985</v>
      </c>
      <c r="D1121" s="22" t="n">
        <v>187</v>
      </c>
      <c r="E1121" s="23" t="n">
        <f aca="false">D1121/200%</f>
        <v>93.5</v>
      </c>
      <c r="F1121" s="24" t="str">
        <f aca="false">IF(E1121&gt;=95,"A",IF(E1121&gt;=90,"A-",IF(E1121&gt;=85,"B+",IF(E1121&gt;=80,"B",IF(E1121&gt;=75,"B-",IF(E1121&gt;=70,"C+",IF(E1121&gt;=65,"C",IF(E1121&gt;=60,"C-","Failed"))))))))</f>
        <v>A-</v>
      </c>
      <c r="G1121" s="22" t="n">
        <v>192</v>
      </c>
      <c r="H1121" s="23" t="n">
        <f aca="false">G1121/200%</f>
        <v>96</v>
      </c>
      <c r="I1121" s="24" t="str">
        <f aca="false">IF(H1121&gt;=95,"A",IF(H1121&gt;=90,"A-",IF(H1121&gt;=85,"B+",IF(H1121&gt;=80,"B",IF(H1121&gt;=75,"B-",IF(H1121&gt;=70,"C+",IF(H1121&gt;=65,"C",IF(H1121&gt;=60,"C-","Failed"))))))))</f>
        <v>A</v>
      </c>
      <c r="J1121" s="22" t="n">
        <v>166</v>
      </c>
      <c r="K1121" s="23" t="n">
        <f aca="false">J1121/200%</f>
        <v>83</v>
      </c>
      <c r="L1121" s="24" t="str">
        <f aca="false">IF(K1121&gt;=95,"A",IF(K1121&gt;=90,"A-",IF(K1121&gt;=85,"B+",IF(K1121&gt;=80,"B",IF(K1121&gt;=75,"B-",IF(K1121&gt;=70,"C+",IF(K1121&gt;=65,"C",IF(K1121&gt;=60,"C-","Failed"))))))))</f>
        <v>B</v>
      </c>
      <c r="M1121" s="22" t="n">
        <v>191</v>
      </c>
      <c r="N1121" s="23" t="n">
        <f aca="false">M1121/200%</f>
        <v>95.5</v>
      </c>
      <c r="O1121" s="24" t="str">
        <f aca="false">IF(N1121&gt;=95,"A",IF(N1121&gt;=90,"A-",IF(N1121&gt;=85,"B+",IF(N1121&gt;=80,"B",IF(N1121&gt;=75,"B-",IF(N1121&gt;=70,"C+",IF(N1121&gt;=65,"C",IF(N1121&gt;=60,"C-","Failed"))))))))</f>
        <v>A</v>
      </c>
      <c r="P1121" s="22" t="n">
        <v>186</v>
      </c>
      <c r="Q1121" s="23" t="n">
        <f aca="false">P1121/200%</f>
        <v>93</v>
      </c>
      <c r="R1121" s="24" t="str">
        <f aca="false">IF(Q1121&gt;=95,"A",IF(Q1121&gt;=90,"A-",IF(Q1121&gt;=85,"B+",IF(Q1121&gt;=80,"B",IF(Q1121&gt;=75,"B-",IF(Q1121&gt;=70,"C+",IF(Q1121&gt;=65,"C",IF(Q1121&gt;=60,"C-","Failed"))))))))</f>
        <v>A-</v>
      </c>
      <c r="S1121" s="22" t="n">
        <v>260</v>
      </c>
      <c r="T1121" s="23" t="n">
        <f aca="false">S1121/300%</f>
        <v>86.6666666666667</v>
      </c>
      <c r="U1121" s="24" t="str">
        <f aca="false">IF(T1121&gt;=95,"A",IF(T1121&gt;=90,"A-",IF(T1121&gt;=85,"B+",IF(T1121&gt;=80,"B",IF(T1121&gt;=75,"B-",IF(T1121&gt;=70,"C+",IF(T1121&gt;=65,"C",IF(T1121&gt;=60,"C-","Failed"))))))))</f>
        <v>B+</v>
      </c>
      <c r="V1121" s="22" t="n">
        <v>188</v>
      </c>
      <c r="W1121" s="23" t="n">
        <f aca="false">V1121/200%</f>
        <v>94</v>
      </c>
      <c r="X1121" s="24" t="str">
        <f aca="false">IF(W1121&gt;=95,"A",IF(W1121&gt;=90,"A-",IF(W1121&gt;=85,"B+",IF(W1121&gt;=80,"B",IF(W1121&gt;=75,"B-",IF(W1121&gt;=70,"C+",IF(W1121&gt;=65,"C",IF(W1121&gt;=60,"C-","Failed"))))))))</f>
        <v>A-</v>
      </c>
      <c r="Y1121" s="22" t="n">
        <v>150</v>
      </c>
      <c r="Z1121" s="23" t="n">
        <f aca="false">Y1121/200%</f>
        <v>75</v>
      </c>
      <c r="AA1121" s="24" t="str">
        <f aca="false">IF(Z1121&gt;=95,"A",IF(Z1121&gt;=90,"A-",IF(Z1121&gt;=85,"B+",IF(Z1121&gt;=80,"B",IF(Z1121&gt;=75,"B-",IF(Z1121&gt;=70,"C+",IF(Z1121&gt;=65,"C",IF(Z1121&gt;=60,"C-","Failed"))))))))</f>
        <v>B-</v>
      </c>
      <c r="AB1121" s="25" t="n">
        <f aca="false">SUM(Y1121,V1121,S1121,P1121,M1121,J1121,G1121,D1121)</f>
        <v>1520</v>
      </c>
      <c r="AC1121" s="25" t="n">
        <f aca="false">AB1121/1700%</f>
        <v>89.4117647058824</v>
      </c>
      <c r="AD1121" s="24" t="str">
        <f aca="false">IF(AC1121&gt;=95,"A",IF(AC1121&gt;=90,"A-",IF(AC1121&gt;=85,"B+",IF(AC1121&gt;=80,"B",IF(AC1121&gt;=75,"B-",IF(AC1121&gt;=70,"C+",IF(AC1121&gt;=65,"C",IF(AC1121&gt;=60,"C-","Failed"))))))))</f>
        <v>B+</v>
      </c>
      <c r="AE1121" s="25" t="str">
        <f aca="false">IF(AC1121&gt;=95,"4.00",IF(AC1121&gt;=90,"3.67",IF(AC1121&gt;=85,"3.33",IF(AC1121&gt;=80,"3.00",IF(AC1121&gt;=75,"2.67",IF(AC1121&gt;=70,"2.33",IF(AC1121&gt;=65,"2.00",IF(AC1121&gt;=60,"1.67","Failed"))))))))</f>
        <v>3.33</v>
      </c>
    </row>
    <row r="1122" customFormat="false" ht="50.1" hidden="false" customHeight="true" outlineLevel="0" collapsed="false">
      <c r="A1122" s="16" t="n">
        <v>3803</v>
      </c>
      <c r="B1122" s="26" t="s">
        <v>1146</v>
      </c>
      <c r="C1122" s="21" t="s">
        <v>985</v>
      </c>
      <c r="D1122" s="22" t="n">
        <v>180</v>
      </c>
      <c r="E1122" s="23" t="n">
        <f aca="false">D1122/200%</f>
        <v>90</v>
      </c>
      <c r="F1122" s="24" t="str">
        <f aca="false">IF(E1122&gt;=95,"A",IF(E1122&gt;=90,"A-",IF(E1122&gt;=85,"B+",IF(E1122&gt;=80,"B",IF(E1122&gt;=75,"B-",IF(E1122&gt;=70,"C+",IF(E1122&gt;=65,"C",IF(E1122&gt;=60,"C-","Failed"))))))))</f>
        <v>A-</v>
      </c>
      <c r="G1122" s="22" t="n">
        <v>180</v>
      </c>
      <c r="H1122" s="23" t="n">
        <f aca="false">G1122/200%</f>
        <v>90</v>
      </c>
      <c r="I1122" s="24" t="str">
        <f aca="false">IF(H1122&gt;=95,"A",IF(H1122&gt;=90,"A-",IF(H1122&gt;=85,"B+",IF(H1122&gt;=80,"B",IF(H1122&gt;=75,"B-",IF(H1122&gt;=70,"C+",IF(H1122&gt;=65,"C",IF(H1122&gt;=60,"C-","Failed"))))))))</f>
        <v>A-</v>
      </c>
      <c r="J1122" s="22" t="n">
        <v>150</v>
      </c>
      <c r="K1122" s="23" t="n">
        <f aca="false">J1122/200%</f>
        <v>75</v>
      </c>
      <c r="L1122" s="24" t="str">
        <f aca="false">IF(K1122&gt;=95,"A",IF(K1122&gt;=90,"A-",IF(K1122&gt;=85,"B+",IF(K1122&gt;=80,"B",IF(K1122&gt;=75,"B-",IF(K1122&gt;=70,"C+",IF(K1122&gt;=65,"C",IF(K1122&gt;=60,"C-","Failed"))))))))</f>
        <v>B-</v>
      </c>
      <c r="M1122" s="22" t="n">
        <v>175</v>
      </c>
      <c r="N1122" s="23" t="n">
        <f aca="false">M1122/200%</f>
        <v>87.5</v>
      </c>
      <c r="O1122" s="24" t="str">
        <f aca="false">IF(N1122&gt;=95,"A",IF(N1122&gt;=90,"A-",IF(N1122&gt;=85,"B+",IF(N1122&gt;=80,"B",IF(N1122&gt;=75,"B-",IF(N1122&gt;=70,"C+",IF(N1122&gt;=65,"C",IF(N1122&gt;=60,"C-","Failed"))))))))</f>
        <v>B+</v>
      </c>
      <c r="P1122" s="22" t="n">
        <v>175</v>
      </c>
      <c r="Q1122" s="23" t="n">
        <f aca="false">P1122/200%</f>
        <v>87.5</v>
      </c>
      <c r="R1122" s="24" t="str">
        <f aca="false">IF(Q1122&gt;=95,"A",IF(Q1122&gt;=90,"A-",IF(Q1122&gt;=85,"B+",IF(Q1122&gt;=80,"B",IF(Q1122&gt;=75,"B-",IF(Q1122&gt;=70,"C+",IF(Q1122&gt;=65,"C",IF(Q1122&gt;=60,"C-","Failed"))))))))</f>
        <v>B+</v>
      </c>
      <c r="S1122" s="22" t="n">
        <v>277</v>
      </c>
      <c r="T1122" s="23" t="n">
        <f aca="false">S1122/300%</f>
        <v>92.3333333333333</v>
      </c>
      <c r="U1122" s="24" t="str">
        <f aca="false">IF(T1122&gt;=95,"A",IF(T1122&gt;=90,"A-",IF(T1122&gt;=85,"B+",IF(T1122&gt;=80,"B",IF(T1122&gt;=75,"B-",IF(T1122&gt;=70,"C+",IF(T1122&gt;=65,"C",IF(T1122&gt;=60,"C-","Failed"))))))))</f>
        <v>A-</v>
      </c>
      <c r="V1122" s="22" t="n">
        <v>177</v>
      </c>
      <c r="W1122" s="23" t="n">
        <f aca="false">V1122/200%</f>
        <v>88.5</v>
      </c>
      <c r="X1122" s="24" t="str">
        <f aca="false">IF(W1122&gt;=95,"A",IF(W1122&gt;=90,"A-",IF(W1122&gt;=85,"B+",IF(W1122&gt;=80,"B",IF(W1122&gt;=75,"B-",IF(W1122&gt;=70,"C+",IF(W1122&gt;=65,"C",IF(W1122&gt;=60,"C-","Failed"))))))))</f>
        <v>B+</v>
      </c>
      <c r="Y1122" s="22" t="n">
        <v>140</v>
      </c>
      <c r="Z1122" s="23" t="n">
        <f aca="false">Y1122/200%</f>
        <v>70</v>
      </c>
      <c r="AA1122" s="24" t="str">
        <f aca="false">IF(Z1122&gt;=95,"A",IF(Z1122&gt;=90,"A-",IF(Z1122&gt;=85,"B+",IF(Z1122&gt;=80,"B",IF(Z1122&gt;=75,"B-",IF(Z1122&gt;=70,"C+",IF(Z1122&gt;=65,"C",IF(Z1122&gt;=60,"C-","Failed"))))))))</f>
        <v>C+</v>
      </c>
      <c r="AB1122" s="25" t="n">
        <f aca="false">SUM(Y1122,V1122,S1122,P1122,M1122,J1122,G1122,D1122)</f>
        <v>1454</v>
      </c>
      <c r="AC1122" s="25" t="n">
        <f aca="false">AB1122/1700%</f>
        <v>85.5294117647059</v>
      </c>
      <c r="AD1122" s="24" t="str">
        <f aca="false">IF(AC1122&gt;=95,"A",IF(AC1122&gt;=90,"A-",IF(AC1122&gt;=85,"B+",IF(AC1122&gt;=80,"B",IF(AC1122&gt;=75,"B-",IF(AC1122&gt;=70,"C+",IF(AC1122&gt;=65,"C",IF(AC1122&gt;=60,"C-","Failed"))))))))</f>
        <v>B+</v>
      </c>
      <c r="AE1122" s="25" t="str">
        <f aca="false">IF(AC1122&gt;=95,"4.00",IF(AC1122&gt;=90,"3.67",IF(AC1122&gt;=85,"3.33",IF(AC1122&gt;=80,"3.00",IF(AC1122&gt;=75,"2.67",IF(AC1122&gt;=70,"2.33",IF(AC1122&gt;=65,"2.00",IF(AC1122&gt;=60,"1.67","Failed"))))))))</f>
        <v>3.33</v>
      </c>
    </row>
    <row r="1123" customFormat="false" ht="50.1" hidden="false" customHeight="true" outlineLevel="0" collapsed="false">
      <c r="A1123" s="16" t="n">
        <v>3804</v>
      </c>
      <c r="B1123" s="26" t="s">
        <v>1147</v>
      </c>
      <c r="C1123" s="21" t="s">
        <v>985</v>
      </c>
      <c r="D1123" s="22" t="n">
        <v>180</v>
      </c>
      <c r="E1123" s="23" t="n">
        <f aca="false">D1123/200%</f>
        <v>90</v>
      </c>
      <c r="F1123" s="24" t="str">
        <f aca="false">IF(E1123&gt;=95,"A",IF(E1123&gt;=90,"A-",IF(E1123&gt;=85,"B+",IF(E1123&gt;=80,"B",IF(E1123&gt;=75,"B-",IF(E1123&gt;=70,"C+",IF(E1123&gt;=65,"C",IF(E1123&gt;=60,"C-","Failed"))))))))</f>
        <v>A-</v>
      </c>
      <c r="G1123" s="22" t="n">
        <v>165</v>
      </c>
      <c r="H1123" s="23" t="n">
        <f aca="false">G1123/200%</f>
        <v>82.5</v>
      </c>
      <c r="I1123" s="24" t="str">
        <f aca="false">IF(H1123&gt;=95,"A",IF(H1123&gt;=90,"A-",IF(H1123&gt;=85,"B+",IF(H1123&gt;=80,"B",IF(H1123&gt;=75,"B-",IF(H1123&gt;=70,"C+",IF(H1123&gt;=65,"C",IF(H1123&gt;=60,"C-","Failed"))))))))</f>
        <v>B</v>
      </c>
      <c r="J1123" s="22" t="n">
        <v>130</v>
      </c>
      <c r="K1123" s="23" t="n">
        <f aca="false">J1123/200%</f>
        <v>65</v>
      </c>
      <c r="L1123" s="24" t="str">
        <f aca="false">IF(K1123&gt;=95,"A",IF(K1123&gt;=90,"A-",IF(K1123&gt;=85,"B+",IF(K1123&gt;=80,"B",IF(K1123&gt;=75,"B-",IF(K1123&gt;=70,"C+",IF(K1123&gt;=65,"C",IF(K1123&gt;=60,"C-","Failed"))))))))</f>
        <v>C</v>
      </c>
      <c r="M1123" s="22" t="n">
        <v>165</v>
      </c>
      <c r="N1123" s="23" t="n">
        <f aca="false">M1123/200%</f>
        <v>82.5</v>
      </c>
      <c r="O1123" s="24" t="str">
        <f aca="false">IF(N1123&gt;=95,"A",IF(N1123&gt;=90,"A-",IF(N1123&gt;=85,"B+",IF(N1123&gt;=80,"B",IF(N1123&gt;=75,"B-",IF(N1123&gt;=70,"C+",IF(N1123&gt;=65,"C",IF(N1123&gt;=60,"C-","Failed"))))))))</f>
        <v>B</v>
      </c>
      <c r="P1123" s="22" t="n">
        <v>155</v>
      </c>
      <c r="Q1123" s="23" t="n">
        <f aca="false">P1123/200%</f>
        <v>77.5</v>
      </c>
      <c r="R1123" s="24" t="str">
        <f aca="false">IF(Q1123&gt;=95,"A",IF(Q1123&gt;=90,"A-",IF(Q1123&gt;=85,"B+",IF(Q1123&gt;=80,"B",IF(Q1123&gt;=75,"B-",IF(Q1123&gt;=70,"C+",IF(Q1123&gt;=65,"C",IF(Q1123&gt;=60,"C-","Failed"))))))))</f>
        <v>B-</v>
      </c>
      <c r="S1123" s="22" t="n">
        <v>250</v>
      </c>
      <c r="T1123" s="23" t="n">
        <f aca="false">S1123/300%</f>
        <v>83.3333333333333</v>
      </c>
      <c r="U1123" s="24" t="str">
        <f aca="false">IF(T1123&gt;=95,"A",IF(T1123&gt;=90,"A-",IF(T1123&gt;=85,"B+",IF(T1123&gt;=80,"B",IF(T1123&gt;=75,"B-",IF(T1123&gt;=70,"C+",IF(T1123&gt;=65,"C",IF(T1123&gt;=60,"C-","Failed"))))))))</f>
        <v>B</v>
      </c>
      <c r="V1123" s="22" t="n">
        <v>133</v>
      </c>
      <c r="W1123" s="23" t="n">
        <f aca="false">V1123/200%</f>
        <v>66.5</v>
      </c>
      <c r="X1123" s="24" t="str">
        <f aca="false">IF(W1123&gt;=95,"A",IF(W1123&gt;=90,"A-",IF(W1123&gt;=85,"B+",IF(W1123&gt;=80,"B",IF(W1123&gt;=75,"B-",IF(W1123&gt;=70,"C+",IF(W1123&gt;=65,"C",IF(W1123&gt;=60,"C-","Failed"))))))))</f>
        <v>C</v>
      </c>
      <c r="Y1123" s="22" t="n">
        <v>130</v>
      </c>
      <c r="Z1123" s="23" t="n">
        <f aca="false">Y1123/200%</f>
        <v>65</v>
      </c>
      <c r="AA1123" s="24" t="str">
        <f aca="false">IF(Z1123&gt;=95,"A",IF(Z1123&gt;=90,"A-",IF(Z1123&gt;=85,"B+",IF(Z1123&gt;=80,"B",IF(Z1123&gt;=75,"B-",IF(Z1123&gt;=70,"C+",IF(Z1123&gt;=65,"C",IF(Z1123&gt;=60,"C-","Failed"))))))))</f>
        <v>C</v>
      </c>
      <c r="AB1123" s="25" t="n">
        <f aca="false">SUM(Y1123,V1123,S1123,P1123,M1123,J1123,G1123,D1123)</f>
        <v>1308</v>
      </c>
      <c r="AC1123" s="25" t="n">
        <f aca="false">AB1123/1700%</f>
        <v>76.9411764705882</v>
      </c>
      <c r="AD1123" s="24" t="str">
        <f aca="false">IF(AC1123&gt;=95,"A",IF(AC1123&gt;=90,"A-",IF(AC1123&gt;=85,"B+",IF(AC1123&gt;=80,"B",IF(AC1123&gt;=75,"B-",IF(AC1123&gt;=70,"C+",IF(AC1123&gt;=65,"C",IF(AC1123&gt;=60,"C-","Failed"))))))))</f>
        <v>B-</v>
      </c>
      <c r="AE1123" s="25" t="str">
        <f aca="false">IF(AC1123&gt;=95,"4.00",IF(AC1123&gt;=90,"3.67",IF(AC1123&gt;=85,"3.33",IF(AC1123&gt;=80,"3.00",IF(AC1123&gt;=75,"2.67",IF(AC1123&gt;=70,"2.33",IF(AC1123&gt;=65,"2.00",IF(AC1123&gt;=60,"1.67","Failed"))))))))</f>
        <v>2.67</v>
      </c>
    </row>
    <row r="1124" customFormat="false" ht="50.1" hidden="false" customHeight="true" outlineLevel="0" collapsed="false">
      <c r="A1124" s="16" t="n">
        <v>3805</v>
      </c>
      <c r="B1124" s="26" t="s">
        <v>1148</v>
      </c>
      <c r="C1124" s="21" t="s">
        <v>985</v>
      </c>
      <c r="D1124" s="22" t="n">
        <v>180</v>
      </c>
      <c r="E1124" s="23" t="n">
        <f aca="false">D1124/200%</f>
        <v>90</v>
      </c>
      <c r="F1124" s="24" t="str">
        <f aca="false">IF(E1124&gt;=95,"A",IF(E1124&gt;=90,"A-",IF(E1124&gt;=85,"B+",IF(E1124&gt;=80,"B",IF(E1124&gt;=75,"B-",IF(E1124&gt;=70,"C+",IF(E1124&gt;=65,"C",IF(E1124&gt;=60,"C-","Failed"))))))))</f>
        <v>A-</v>
      </c>
      <c r="G1124" s="22" t="n">
        <v>185</v>
      </c>
      <c r="H1124" s="23" t="n">
        <f aca="false">G1124/200%</f>
        <v>92.5</v>
      </c>
      <c r="I1124" s="24" t="str">
        <f aca="false">IF(H1124&gt;=95,"A",IF(H1124&gt;=90,"A-",IF(H1124&gt;=85,"B+",IF(H1124&gt;=80,"B",IF(H1124&gt;=75,"B-",IF(H1124&gt;=70,"C+",IF(H1124&gt;=65,"C",IF(H1124&gt;=60,"C-","Failed"))))))))</f>
        <v>A-</v>
      </c>
      <c r="J1124" s="22" t="n">
        <v>151</v>
      </c>
      <c r="K1124" s="23" t="n">
        <f aca="false">J1124/200%</f>
        <v>75.5</v>
      </c>
      <c r="L1124" s="24" t="str">
        <f aca="false">IF(K1124&gt;=95,"A",IF(K1124&gt;=90,"A-",IF(K1124&gt;=85,"B+",IF(K1124&gt;=80,"B",IF(K1124&gt;=75,"B-",IF(K1124&gt;=70,"C+",IF(K1124&gt;=65,"C",IF(K1124&gt;=60,"C-","Failed"))))))))</f>
        <v>B-</v>
      </c>
      <c r="M1124" s="22" t="n">
        <v>150</v>
      </c>
      <c r="N1124" s="23" t="n">
        <f aca="false">M1124/200%</f>
        <v>75</v>
      </c>
      <c r="O1124" s="24" t="str">
        <f aca="false">IF(N1124&gt;=95,"A",IF(N1124&gt;=90,"A-",IF(N1124&gt;=85,"B+",IF(N1124&gt;=80,"B",IF(N1124&gt;=75,"B-",IF(N1124&gt;=70,"C+",IF(N1124&gt;=65,"C",IF(N1124&gt;=60,"C-","Failed"))))))))</f>
        <v>B-</v>
      </c>
      <c r="P1124" s="22" t="n">
        <v>175</v>
      </c>
      <c r="Q1124" s="23" t="n">
        <f aca="false">P1124/200%</f>
        <v>87.5</v>
      </c>
      <c r="R1124" s="24" t="str">
        <f aca="false">IF(Q1124&gt;=95,"A",IF(Q1124&gt;=90,"A-",IF(Q1124&gt;=85,"B+",IF(Q1124&gt;=80,"B",IF(Q1124&gt;=75,"B-",IF(Q1124&gt;=70,"C+",IF(Q1124&gt;=65,"C",IF(Q1124&gt;=60,"C-","Failed"))))))))</f>
        <v>B+</v>
      </c>
      <c r="S1124" s="22" t="n">
        <v>270</v>
      </c>
      <c r="T1124" s="23" t="n">
        <f aca="false">S1124/300%</f>
        <v>90</v>
      </c>
      <c r="U1124" s="24" t="str">
        <f aca="false">IF(T1124&gt;=95,"A",IF(T1124&gt;=90,"A-",IF(T1124&gt;=85,"B+",IF(T1124&gt;=80,"B",IF(T1124&gt;=75,"B-",IF(T1124&gt;=70,"C+",IF(T1124&gt;=65,"C",IF(T1124&gt;=60,"C-","Failed"))))))))</f>
        <v>A-</v>
      </c>
      <c r="V1124" s="22" t="n">
        <v>174</v>
      </c>
      <c r="W1124" s="23" t="n">
        <f aca="false">V1124/200%</f>
        <v>87</v>
      </c>
      <c r="X1124" s="24" t="str">
        <f aca="false">IF(W1124&gt;=95,"A",IF(W1124&gt;=90,"A-",IF(W1124&gt;=85,"B+",IF(W1124&gt;=80,"B",IF(W1124&gt;=75,"B-",IF(W1124&gt;=70,"C+",IF(W1124&gt;=65,"C",IF(W1124&gt;=60,"C-","Failed"))))))))</f>
        <v>B+</v>
      </c>
      <c r="Y1124" s="22" t="n">
        <v>140</v>
      </c>
      <c r="Z1124" s="23" t="n">
        <f aca="false">Y1124/200%</f>
        <v>70</v>
      </c>
      <c r="AA1124" s="24" t="str">
        <f aca="false">IF(Z1124&gt;=95,"A",IF(Z1124&gt;=90,"A-",IF(Z1124&gt;=85,"B+",IF(Z1124&gt;=80,"B",IF(Z1124&gt;=75,"B-",IF(Z1124&gt;=70,"C+",IF(Z1124&gt;=65,"C",IF(Z1124&gt;=60,"C-","Failed"))))))))</f>
        <v>C+</v>
      </c>
      <c r="AB1124" s="25" t="n">
        <f aca="false">SUM(Y1124,V1124,S1124,P1124,M1124,J1124,G1124,D1124)</f>
        <v>1425</v>
      </c>
      <c r="AC1124" s="25" t="n">
        <f aca="false">AB1124/1700%</f>
        <v>83.8235294117647</v>
      </c>
      <c r="AD1124" s="24" t="str">
        <f aca="false">IF(AC1124&gt;=95,"A",IF(AC1124&gt;=90,"A-",IF(AC1124&gt;=85,"B+",IF(AC1124&gt;=80,"B",IF(AC1124&gt;=75,"B-",IF(AC1124&gt;=70,"C+",IF(AC1124&gt;=65,"C",IF(AC1124&gt;=60,"C-","Failed"))))))))</f>
        <v>B</v>
      </c>
      <c r="AE1124" s="25" t="str">
        <f aca="false">IF(AC1124&gt;=95,"4.00",IF(AC1124&gt;=90,"3.67",IF(AC1124&gt;=85,"3.33",IF(AC1124&gt;=80,"3.00",IF(AC1124&gt;=75,"2.67",IF(AC1124&gt;=70,"2.33",IF(AC1124&gt;=65,"2.00",IF(AC1124&gt;=60,"1.67","Failed"))))))))</f>
        <v>3.00</v>
      </c>
    </row>
    <row r="1125" customFormat="false" ht="50.1" hidden="false" customHeight="true" outlineLevel="0" collapsed="false">
      <c r="A1125" s="16" t="n">
        <v>3806</v>
      </c>
      <c r="B1125" s="26" t="s">
        <v>1149</v>
      </c>
      <c r="C1125" s="21" t="s">
        <v>985</v>
      </c>
      <c r="D1125" s="22" t="n">
        <v>180</v>
      </c>
      <c r="E1125" s="23" t="n">
        <f aca="false">D1125/200%</f>
        <v>90</v>
      </c>
      <c r="F1125" s="24" t="str">
        <f aca="false">IF(E1125&gt;=95,"A",IF(E1125&gt;=90,"A-",IF(E1125&gt;=85,"B+",IF(E1125&gt;=80,"B",IF(E1125&gt;=75,"B-",IF(E1125&gt;=70,"C+",IF(E1125&gt;=65,"C",IF(E1125&gt;=60,"C-","Failed"))))))))</f>
        <v>A-</v>
      </c>
      <c r="G1125" s="22" t="n">
        <v>185</v>
      </c>
      <c r="H1125" s="23" t="n">
        <f aca="false">G1125/200%</f>
        <v>92.5</v>
      </c>
      <c r="I1125" s="24" t="str">
        <f aca="false">IF(H1125&gt;=95,"A",IF(H1125&gt;=90,"A-",IF(H1125&gt;=85,"B+",IF(H1125&gt;=80,"B",IF(H1125&gt;=75,"B-",IF(H1125&gt;=70,"C+",IF(H1125&gt;=65,"C",IF(H1125&gt;=60,"C-","Failed"))))))))</f>
        <v>A-</v>
      </c>
      <c r="J1125" s="22" t="n">
        <v>141</v>
      </c>
      <c r="K1125" s="23" t="n">
        <f aca="false">J1125/200%</f>
        <v>70.5</v>
      </c>
      <c r="L1125" s="24" t="str">
        <f aca="false">IF(K1125&gt;=95,"A",IF(K1125&gt;=90,"A-",IF(K1125&gt;=85,"B+",IF(K1125&gt;=80,"B",IF(K1125&gt;=75,"B-",IF(K1125&gt;=70,"C+",IF(K1125&gt;=65,"C",IF(K1125&gt;=60,"C-","Failed"))))))))</f>
        <v>C+</v>
      </c>
      <c r="M1125" s="22" t="n">
        <v>145</v>
      </c>
      <c r="N1125" s="23" t="n">
        <f aca="false">M1125/200%</f>
        <v>72.5</v>
      </c>
      <c r="O1125" s="24" t="str">
        <f aca="false">IF(N1125&gt;=95,"A",IF(N1125&gt;=90,"A-",IF(N1125&gt;=85,"B+",IF(N1125&gt;=80,"B",IF(N1125&gt;=75,"B-",IF(N1125&gt;=70,"C+",IF(N1125&gt;=65,"C",IF(N1125&gt;=60,"C-","Failed"))))))))</f>
        <v>C+</v>
      </c>
      <c r="P1125" s="22" t="n">
        <v>180</v>
      </c>
      <c r="Q1125" s="23" t="n">
        <f aca="false">P1125/200%</f>
        <v>90</v>
      </c>
      <c r="R1125" s="24" t="str">
        <f aca="false">IF(Q1125&gt;=95,"A",IF(Q1125&gt;=90,"A-",IF(Q1125&gt;=85,"B+",IF(Q1125&gt;=80,"B",IF(Q1125&gt;=75,"B-",IF(Q1125&gt;=70,"C+",IF(Q1125&gt;=65,"C",IF(Q1125&gt;=60,"C-","Failed"))))))))</f>
        <v>A-</v>
      </c>
      <c r="S1125" s="22" t="n">
        <v>270</v>
      </c>
      <c r="T1125" s="23" t="n">
        <f aca="false">S1125/300%</f>
        <v>90</v>
      </c>
      <c r="U1125" s="24" t="str">
        <f aca="false">IF(T1125&gt;=95,"A",IF(T1125&gt;=90,"A-",IF(T1125&gt;=85,"B+",IF(T1125&gt;=80,"B",IF(T1125&gt;=75,"B-",IF(T1125&gt;=70,"C+",IF(T1125&gt;=65,"C",IF(T1125&gt;=60,"C-","Failed"))))))))</f>
        <v>A-</v>
      </c>
      <c r="V1125" s="22" t="n">
        <v>163</v>
      </c>
      <c r="W1125" s="23" t="n">
        <f aca="false">V1125/200%</f>
        <v>81.5</v>
      </c>
      <c r="X1125" s="24" t="str">
        <f aca="false">IF(W1125&gt;=95,"A",IF(W1125&gt;=90,"A-",IF(W1125&gt;=85,"B+",IF(W1125&gt;=80,"B",IF(W1125&gt;=75,"B-",IF(W1125&gt;=70,"C+",IF(W1125&gt;=65,"C",IF(W1125&gt;=60,"C-","Failed"))))))))</f>
        <v>B</v>
      </c>
      <c r="Y1125" s="22" t="n">
        <v>150</v>
      </c>
      <c r="Z1125" s="23" t="n">
        <f aca="false">Y1125/200%</f>
        <v>75</v>
      </c>
      <c r="AA1125" s="24" t="str">
        <f aca="false">IF(Z1125&gt;=95,"A",IF(Z1125&gt;=90,"A-",IF(Z1125&gt;=85,"B+",IF(Z1125&gt;=80,"B",IF(Z1125&gt;=75,"B-",IF(Z1125&gt;=70,"C+",IF(Z1125&gt;=65,"C",IF(Z1125&gt;=60,"C-","Failed"))))))))</f>
        <v>B-</v>
      </c>
      <c r="AB1125" s="25" t="n">
        <f aca="false">SUM(Y1125,V1125,S1125,P1125,M1125,J1125,G1125,D1125)</f>
        <v>1414</v>
      </c>
      <c r="AC1125" s="25" t="n">
        <f aca="false">AB1125/1700%</f>
        <v>83.1764705882353</v>
      </c>
      <c r="AD1125" s="24" t="str">
        <f aca="false">IF(AC1125&gt;=95,"A",IF(AC1125&gt;=90,"A-",IF(AC1125&gt;=85,"B+",IF(AC1125&gt;=80,"B",IF(AC1125&gt;=75,"B-",IF(AC1125&gt;=70,"C+",IF(AC1125&gt;=65,"C",IF(AC1125&gt;=60,"C-","Failed"))))))))</f>
        <v>B</v>
      </c>
      <c r="AE1125" s="25" t="str">
        <f aca="false">IF(AC1125&gt;=95,"4.00",IF(AC1125&gt;=90,"3.67",IF(AC1125&gt;=85,"3.33",IF(AC1125&gt;=80,"3.00",IF(AC1125&gt;=75,"2.67",IF(AC1125&gt;=70,"2.33",IF(AC1125&gt;=65,"2.00",IF(AC1125&gt;=60,"1.67","Failed"))))))))</f>
        <v>3.00</v>
      </c>
    </row>
    <row r="1126" customFormat="false" ht="50.1" hidden="false" customHeight="true" outlineLevel="0" collapsed="false">
      <c r="A1126" s="16" t="n">
        <v>3807</v>
      </c>
      <c r="B1126" s="26" t="s">
        <v>1150</v>
      </c>
      <c r="C1126" s="21" t="s">
        <v>985</v>
      </c>
      <c r="D1126" s="22" t="n">
        <v>165</v>
      </c>
      <c r="E1126" s="23" t="n">
        <f aca="false">D1126/200%</f>
        <v>82.5</v>
      </c>
      <c r="F1126" s="24" t="str">
        <f aca="false">IF(E1126&gt;=95,"A",IF(E1126&gt;=90,"A-",IF(E1126&gt;=85,"B+",IF(E1126&gt;=80,"B",IF(E1126&gt;=75,"B-",IF(E1126&gt;=70,"C+",IF(E1126&gt;=65,"C",IF(E1126&gt;=60,"C-","Failed"))))))))</f>
        <v>B</v>
      </c>
      <c r="G1126" s="22" t="n">
        <v>185</v>
      </c>
      <c r="H1126" s="23" t="n">
        <f aca="false">G1126/200%</f>
        <v>92.5</v>
      </c>
      <c r="I1126" s="24" t="str">
        <f aca="false">IF(H1126&gt;=95,"A",IF(H1126&gt;=90,"A-",IF(H1126&gt;=85,"B+",IF(H1126&gt;=80,"B",IF(H1126&gt;=75,"B-",IF(H1126&gt;=70,"C+",IF(H1126&gt;=65,"C",IF(H1126&gt;=60,"C-","Failed"))))))))</f>
        <v>A-</v>
      </c>
      <c r="J1126" s="22" t="n">
        <v>148</v>
      </c>
      <c r="K1126" s="23" t="n">
        <f aca="false">J1126/200%</f>
        <v>74</v>
      </c>
      <c r="L1126" s="24" t="str">
        <f aca="false">IF(K1126&gt;=95,"A",IF(K1126&gt;=90,"A-",IF(K1126&gt;=85,"B+",IF(K1126&gt;=80,"B",IF(K1126&gt;=75,"B-",IF(K1126&gt;=70,"C+",IF(K1126&gt;=65,"C",IF(K1126&gt;=60,"C-","Failed"))))))))</f>
        <v>C+</v>
      </c>
      <c r="M1126" s="22" t="n">
        <v>160</v>
      </c>
      <c r="N1126" s="23" t="n">
        <f aca="false">M1126/200%</f>
        <v>80</v>
      </c>
      <c r="O1126" s="24" t="str">
        <f aca="false">IF(N1126&gt;=95,"A",IF(N1126&gt;=90,"A-",IF(N1126&gt;=85,"B+",IF(N1126&gt;=80,"B",IF(N1126&gt;=75,"B-",IF(N1126&gt;=70,"C+",IF(N1126&gt;=65,"C",IF(N1126&gt;=60,"C-","Failed"))))))))</f>
        <v>B</v>
      </c>
      <c r="P1126" s="22" t="n">
        <v>180</v>
      </c>
      <c r="Q1126" s="23" t="n">
        <f aca="false">P1126/200%</f>
        <v>90</v>
      </c>
      <c r="R1126" s="24" t="str">
        <f aca="false">IF(Q1126&gt;=95,"A",IF(Q1126&gt;=90,"A-",IF(Q1126&gt;=85,"B+",IF(Q1126&gt;=80,"B",IF(Q1126&gt;=75,"B-",IF(Q1126&gt;=70,"C+",IF(Q1126&gt;=65,"C",IF(Q1126&gt;=60,"C-","Failed"))))))))</f>
        <v>A-</v>
      </c>
      <c r="S1126" s="22" t="n">
        <v>275</v>
      </c>
      <c r="T1126" s="23" t="n">
        <f aca="false">S1126/300%</f>
        <v>91.6666666666667</v>
      </c>
      <c r="U1126" s="24" t="str">
        <f aca="false">IF(T1126&gt;=95,"A",IF(T1126&gt;=90,"A-",IF(T1126&gt;=85,"B+",IF(T1126&gt;=80,"B",IF(T1126&gt;=75,"B-",IF(T1126&gt;=70,"C+",IF(T1126&gt;=65,"C",IF(T1126&gt;=60,"C-","Failed"))))))))</f>
        <v>A-</v>
      </c>
      <c r="V1126" s="22" t="n">
        <v>171</v>
      </c>
      <c r="W1126" s="23" t="n">
        <f aca="false">V1126/200%</f>
        <v>85.5</v>
      </c>
      <c r="X1126" s="24" t="str">
        <f aca="false">IF(W1126&gt;=95,"A",IF(W1126&gt;=90,"A-",IF(W1126&gt;=85,"B+",IF(W1126&gt;=80,"B",IF(W1126&gt;=75,"B-",IF(W1126&gt;=70,"C+",IF(W1126&gt;=65,"C",IF(W1126&gt;=60,"C-","Failed"))))))))</f>
        <v>B+</v>
      </c>
      <c r="Y1126" s="22" t="n">
        <v>150</v>
      </c>
      <c r="Z1126" s="23" t="n">
        <f aca="false">Y1126/200%</f>
        <v>75</v>
      </c>
      <c r="AA1126" s="24" t="str">
        <f aca="false">IF(Z1126&gt;=95,"A",IF(Z1126&gt;=90,"A-",IF(Z1126&gt;=85,"B+",IF(Z1126&gt;=80,"B",IF(Z1126&gt;=75,"B-",IF(Z1126&gt;=70,"C+",IF(Z1126&gt;=65,"C",IF(Z1126&gt;=60,"C-","Failed"))))))))</f>
        <v>B-</v>
      </c>
      <c r="AB1126" s="25" t="n">
        <f aca="false">SUM(Y1126,V1126,S1126,P1126,M1126,J1126,G1126,D1126)</f>
        <v>1434</v>
      </c>
      <c r="AC1126" s="25" t="n">
        <f aca="false">AB1126/1700%</f>
        <v>84.3529411764706</v>
      </c>
      <c r="AD1126" s="24" t="str">
        <f aca="false">IF(AC1126&gt;=95,"A",IF(AC1126&gt;=90,"A-",IF(AC1126&gt;=85,"B+",IF(AC1126&gt;=80,"B",IF(AC1126&gt;=75,"B-",IF(AC1126&gt;=70,"C+",IF(AC1126&gt;=65,"C",IF(AC1126&gt;=60,"C-","Failed"))))))))</f>
        <v>B</v>
      </c>
      <c r="AE1126" s="25" t="str">
        <f aca="false">IF(AC1126&gt;=95,"4.00",IF(AC1126&gt;=90,"3.67",IF(AC1126&gt;=85,"3.33",IF(AC1126&gt;=80,"3.00",IF(AC1126&gt;=75,"2.67",IF(AC1126&gt;=70,"2.33",IF(AC1126&gt;=65,"2.00",IF(AC1126&gt;=60,"1.67","Failed"))))))))</f>
        <v>3.00</v>
      </c>
    </row>
    <row r="1127" customFormat="false" ht="50.1" hidden="false" customHeight="true" outlineLevel="0" collapsed="false">
      <c r="A1127" s="16" t="n">
        <v>3808</v>
      </c>
      <c r="B1127" s="26" t="s">
        <v>1151</v>
      </c>
      <c r="C1127" s="21" t="s">
        <v>985</v>
      </c>
      <c r="D1127" s="22" t="n">
        <v>173</v>
      </c>
      <c r="E1127" s="23" t="n">
        <f aca="false">D1127/200%</f>
        <v>86.5</v>
      </c>
      <c r="F1127" s="24" t="str">
        <f aca="false">IF(E1127&gt;=95,"A",IF(E1127&gt;=90,"A-",IF(E1127&gt;=85,"B+",IF(E1127&gt;=80,"B",IF(E1127&gt;=75,"B-",IF(E1127&gt;=70,"C+",IF(E1127&gt;=65,"C",IF(E1127&gt;=60,"C-","Failed"))))))))</f>
        <v>B+</v>
      </c>
      <c r="G1127" s="22" t="n">
        <v>180</v>
      </c>
      <c r="H1127" s="23" t="n">
        <f aca="false">G1127/200%</f>
        <v>90</v>
      </c>
      <c r="I1127" s="24" t="str">
        <f aca="false">IF(H1127&gt;=95,"A",IF(H1127&gt;=90,"A-",IF(H1127&gt;=85,"B+",IF(H1127&gt;=80,"B",IF(H1127&gt;=75,"B-",IF(H1127&gt;=70,"C+",IF(H1127&gt;=65,"C",IF(H1127&gt;=60,"C-","Failed"))))))))</f>
        <v>A-</v>
      </c>
      <c r="J1127" s="22" t="n">
        <v>155</v>
      </c>
      <c r="K1127" s="23" t="n">
        <f aca="false">J1127/200%</f>
        <v>77.5</v>
      </c>
      <c r="L1127" s="24" t="str">
        <f aca="false">IF(K1127&gt;=95,"A",IF(K1127&gt;=90,"A-",IF(K1127&gt;=85,"B+",IF(K1127&gt;=80,"B",IF(K1127&gt;=75,"B-",IF(K1127&gt;=70,"C+",IF(K1127&gt;=65,"C",IF(K1127&gt;=60,"C-","Failed"))))))))</f>
        <v>B-</v>
      </c>
      <c r="M1127" s="22" t="n">
        <v>175</v>
      </c>
      <c r="N1127" s="23" t="n">
        <f aca="false">M1127/200%</f>
        <v>87.5</v>
      </c>
      <c r="O1127" s="24" t="str">
        <f aca="false">IF(N1127&gt;=95,"A",IF(N1127&gt;=90,"A-",IF(N1127&gt;=85,"B+",IF(N1127&gt;=80,"B",IF(N1127&gt;=75,"B-",IF(N1127&gt;=70,"C+",IF(N1127&gt;=65,"C",IF(N1127&gt;=60,"C-","Failed"))))))))</f>
        <v>B+</v>
      </c>
      <c r="P1127" s="22" t="n">
        <v>165</v>
      </c>
      <c r="Q1127" s="23" t="n">
        <f aca="false">P1127/200%</f>
        <v>82.5</v>
      </c>
      <c r="R1127" s="24" t="str">
        <f aca="false">IF(Q1127&gt;=95,"A",IF(Q1127&gt;=90,"A-",IF(Q1127&gt;=85,"B+",IF(Q1127&gt;=80,"B",IF(Q1127&gt;=75,"B-",IF(Q1127&gt;=70,"C+",IF(Q1127&gt;=65,"C",IF(Q1127&gt;=60,"C-","Failed"))))))))</f>
        <v>B</v>
      </c>
      <c r="S1127" s="22" t="n">
        <v>270</v>
      </c>
      <c r="T1127" s="23" t="n">
        <f aca="false">S1127/300%</f>
        <v>90</v>
      </c>
      <c r="U1127" s="24" t="str">
        <f aca="false">IF(T1127&gt;=95,"A",IF(T1127&gt;=90,"A-",IF(T1127&gt;=85,"B+",IF(T1127&gt;=80,"B",IF(T1127&gt;=75,"B-",IF(T1127&gt;=70,"C+",IF(T1127&gt;=65,"C",IF(T1127&gt;=60,"C-","Failed"))))))))</f>
        <v>A-</v>
      </c>
      <c r="V1127" s="22" t="n">
        <v>174</v>
      </c>
      <c r="W1127" s="23" t="n">
        <f aca="false">V1127/200%</f>
        <v>87</v>
      </c>
      <c r="X1127" s="24" t="str">
        <f aca="false">IF(W1127&gt;=95,"A",IF(W1127&gt;=90,"A-",IF(W1127&gt;=85,"B+",IF(W1127&gt;=80,"B",IF(W1127&gt;=75,"B-",IF(W1127&gt;=70,"C+",IF(W1127&gt;=65,"C",IF(W1127&gt;=60,"C-","Failed"))))))))</f>
        <v>B+</v>
      </c>
      <c r="Y1127" s="22" t="n">
        <v>150</v>
      </c>
      <c r="Z1127" s="23" t="n">
        <f aca="false">Y1127/200%</f>
        <v>75</v>
      </c>
      <c r="AA1127" s="24" t="str">
        <f aca="false">IF(Z1127&gt;=95,"A",IF(Z1127&gt;=90,"A-",IF(Z1127&gt;=85,"B+",IF(Z1127&gt;=80,"B",IF(Z1127&gt;=75,"B-",IF(Z1127&gt;=70,"C+",IF(Z1127&gt;=65,"C",IF(Z1127&gt;=60,"C-","Failed"))))))))</f>
        <v>B-</v>
      </c>
      <c r="AB1127" s="25" t="n">
        <f aca="false">SUM(Y1127,V1127,S1127,P1127,M1127,J1127,G1127,D1127)</f>
        <v>1442</v>
      </c>
      <c r="AC1127" s="25" t="n">
        <f aca="false">AB1127/1700%</f>
        <v>84.8235294117647</v>
      </c>
      <c r="AD1127" s="24" t="str">
        <f aca="false">IF(AC1127&gt;=95,"A",IF(AC1127&gt;=90,"A-",IF(AC1127&gt;=85,"B+",IF(AC1127&gt;=80,"B",IF(AC1127&gt;=75,"B-",IF(AC1127&gt;=70,"C+",IF(AC1127&gt;=65,"C",IF(AC1127&gt;=60,"C-","Failed"))))))))</f>
        <v>B</v>
      </c>
      <c r="AE1127" s="25" t="str">
        <f aca="false">IF(AC1127&gt;=95,"4.00",IF(AC1127&gt;=90,"3.67",IF(AC1127&gt;=85,"3.33",IF(AC1127&gt;=80,"3.00",IF(AC1127&gt;=75,"2.67",IF(AC1127&gt;=70,"2.33",IF(AC1127&gt;=65,"2.00",IF(AC1127&gt;=60,"1.67","Failed"))))))))</f>
        <v>3.00</v>
      </c>
    </row>
    <row r="1128" customFormat="false" ht="50.1" hidden="false" customHeight="true" outlineLevel="0" collapsed="false">
      <c r="A1128" s="16" t="n">
        <v>3809</v>
      </c>
      <c r="B1128" s="26" t="s">
        <v>1152</v>
      </c>
      <c r="C1128" s="21" t="s">
        <v>985</v>
      </c>
      <c r="D1128" s="22" t="n">
        <v>177</v>
      </c>
      <c r="E1128" s="23" t="n">
        <f aca="false">D1128/200%</f>
        <v>88.5</v>
      </c>
      <c r="F1128" s="24" t="str">
        <f aca="false">IF(E1128&gt;=95,"A",IF(E1128&gt;=90,"A-",IF(E1128&gt;=85,"B+",IF(E1128&gt;=80,"B",IF(E1128&gt;=75,"B-",IF(E1128&gt;=70,"C+",IF(E1128&gt;=65,"C",IF(E1128&gt;=60,"C-","Failed"))))))))</f>
        <v>B+</v>
      </c>
      <c r="G1128" s="22" t="n">
        <v>185</v>
      </c>
      <c r="H1128" s="23" t="n">
        <f aca="false">G1128/200%</f>
        <v>92.5</v>
      </c>
      <c r="I1128" s="24" t="str">
        <f aca="false">IF(H1128&gt;=95,"A",IF(H1128&gt;=90,"A-",IF(H1128&gt;=85,"B+",IF(H1128&gt;=80,"B",IF(H1128&gt;=75,"B-",IF(H1128&gt;=70,"C+",IF(H1128&gt;=65,"C",IF(H1128&gt;=60,"C-","Failed"))))))))</f>
        <v>A-</v>
      </c>
      <c r="J1128" s="22" t="n">
        <v>165</v>
      </c>
      <c r="K1128" s="23" t="n">
        <f aca="false">J1128/200%</f>
        <v>82.5</v>
      </c>
      <c r="L1128" s="24" t="str">
        <f aca="false">IF(K1128&gt;=95,"A",IF(K1128&gt;=90,"A-",IF(K1128&gt;=85,"B+",IF(K1128&gt;=80,"B",IF(K1128&gt;=75,"B-",IF(K1128&gt;=70,"C+",IF(K1128&gt;=65,"C",IF(K1128&gt;=60,"C-","Failed"))))))))</f>
        <v>B</v>
      </c>
      <c r="M1128" s="22" t="n">
        <v>155</v>
      </c>
      <c r="N1128" s="23" t="n">
        <f aca="false">M1128/200%</f>
        <v>77.5</v>
      </c>
      <c r="O1128" s="24" t="str">
        <f aca="false">IF(N1128&gt;=95,"A",IF(N1128&gt;=90,"A-",IF(N1128&gt;=85,"B+",IF(N1128&gt;=80,"B",IF(N1128&gt;=75,"B-",IF(N1128&gt;=70,"C+",IF(N1128&gt;=65,"C",IF(N1128&gt;=60,"C-","Failed"))))))))</f>
        <v>B-</v>
      </c>
      <c r="P1128" s="22" t="n">
        <v>150</v>
      </c>
      <c r="Q1128" s="23" t="n">
        <f aca="false">P1128/200%</f>
        <v>75</v>
      </c>
      <c r="R1128" s="24" t="str">
        <f aca="false">IF(Q1128&gt;=95,"A",IF(Q1128&gt;=90,"A-",IF(Q1128&gt;=85,"B+",IF(Q1128&gt;=80,"B",IF(Q1128&gt;=75,"B-",IF(Q1128&gt;=70,"C+",IF(Q1128&gt;=65,"C",IF(Q1128&gt;=60,"C-","Failed"))))))))</f>
        <v>B-</v>
      </c>
      <c r="S1128" s="22" t="n">
        <v>280</v>
      </c>
      <c r="T1128" s="23" t="n">
        <f aca="false">S1128/300%</f>
        <v>93.3333333333333</v>
      </c>
      <c r="U1128" s="24" t="str">
        <f aca="false">IF(T1128&gt;=95,"A",IF(T1128&gt;=90,"A-",IF(T1128&gt;=85,"B+",IF(T1128&gt;=80,"B",IF(T1128&gt;=75,"B-",IF(T1128&gt;=70,"C+",IF(T1128&gt;=65,"C",IF(T1128&gt;=60,"C-","Failed"))))))))</f>
        <v>A-</v>
      </c>
      <c r="V1128" s="22" t="n">
        <v>162</v>
      </c>
      <c r="W1128" s="23" t="n">
        <f aca="false">V1128/200%</f>
        <v>81</v>
      </c>
      <c r="X1128" s="24" t="str">
        <f aca="false">IF(W1128&gt;=95,"A",IF(W1128&gt;=90,"A-",IF(W1128&gt;=85,"B+",IF(W1128&gt;=80,"B",IF(W1128&gt;=75,"B-",IF(W1128&gt;=70,"C+",IF(W1128&gt;=65,"C",IF(W1128&gt;=60,"C-","Failed"))))))))</f>
        <v>B</v>
      </c>
      <c r="Y1128" s="22" t="n">
        <v>145</v>
      </c>
      <c r="Z1128" s="23" t="n">
        <f aca="false">Y1128/200%</f>
        <v>72.5</v>
      </c>
      <c r="AA1128" s="24" t="str">
        <f aca="false">IF(Z1128&gt;=95,"A",IF(Z1128&gt;=90,"A-",IF(Z1128&gt;=85,"B+",IF(Z1128&gt;=80,"B",IF(Z1128&gt;=75,"B-",IF(Z1128&gt;=70,"C+",IF(Z1128&gt;=65,"C",IF(Z1128&gt;=60,"C-","Failed"))))))))</f>
        <v>C+</v>
      </c>
      <c r="AB1128" s="25" t="n">
        <f aca="false">SUM(Y1128,V1128,S1128,P1128,M1128,J1128,G1128,D1128)</f>
        <v>1419</v>
      </c>
      <c r="AC1128" s="25" t="n">
        <f aca="false">AB1128/1700%</f>
        <v>83.4705882352941</v>
      </c>
      <c r="AD1128" s="24" t="str">
        <f aca="false">IF(AC1128&gt;=95,"A",IF(AC1128&gt;=90,"A-",IF(AC1128&gt;=85,"B+",IF(AC1128&gt;=80,"B",IF(AC1128&gt;=75,"B-",IF(AC1128&gt;=70,"C+",IF(AC1128&gt;=65,"C",IF(AC1128&gt;=60,"C-","Failed"))))))))</f>
        <v>B</v>
      </c>
      <c r="AE1128" s="25" t="str">
        <f aca="false">IF(AC1128&gt;=95,"4.00",IF(AC1128&gt;=90,"3.67",IF(AC1128&gt;=85,"3.33",IF(AC1128&gt;=80,"3.00",IF(AC1128&gt;=75,"2.67",IF(AC1128&gt;=70,"2.33",IF(AC1128&gt;=65,"2.00",IF(AC1128&gt;=60,"1.67","Failed"))))))))</f>
        <v>3.00</v>
      </c>
    </row>
    <row r="1129" customFormat="false" ht="50.1" hidden="false" customHeight="true" outlineLevel="0" collapsed="false">
      <c r="A1129" s="16" t="n">
        <v>3810</v>
      </c>
      <c r="B1129" s="26" t="s">
        <v>1153</v>
      </c>
      <c r="C1129" s="21" t="s">
        <v>985</v>
      </c>
      <c r="D1129" s="22" t="n">
        <v>150</v>
      </c>
      <c r="E1129" s="23" t="n">
        <f aca="false">D1129/200%</f>
        <v>75</v>
      </c>
      <c r="F1129" s="24" t="str">
        <f aca="false">IF(E1129&gt;=95,"A",IF(E1129&gt;=90,"A-",IF(E1129&gt;=85,"B+",IF(E1129&gt;=80,"B",IF(E1129&gt;=75,"B-",IF(E1129&gt;=70,"C+",IF(E1129&gt;=65,"C",IF(E1129&gt;=60,"C-","Failed"))))))))</f>
        <v>B-</v>
      </c>
      <c r="G1129" s="22" t="n">
        <v>175</v>
      </c>
      <c r="H1129" s="23" t="n">
        <f aca="false">G1129/200%</f>
        <v>87.5</v>
      </c>
      <c r="I1129" s="24" t="str">
        <f aca="false">IF(H1129&gt;=95,"A",IF(H1129&gt;=90,"A-",IF(H1129&gt;=85,"B+",IF(H1129&gt;=80,"B",IF(H1129&gt;=75,"B-",IF(H1129&gt;=70,"C+",IF(H1129&gt;=65,"C",IF(H1129&gt;=60,"C-","Failed"))))))))</f>
        <v>B+</v>
      </c>
      <c r="J1129" s="22" t="n">
        <v>149</v>
      </c>
      <c r="K1129" s="23" t="n">
        <f aca="false">J1129/200%</f>
        <v>74.5</v>
      </c>
      <c r="L1129" s="24" t="str">
        <f aca="false">IF(K1129&gt;=95,"A",IF(K1129&gt;=90,"A-",IF(K1129&gt;=85,"B+",IF(K1129&gt;=80,"B",IF(K1129&gt;=75,"B-",IF(K1129&gt;=70,"C+",IF(K1129&gt;=65,"C",IF(K1129&gt;=60,"C-","Failed"))))))))</f>
        <v>C+</v>
      </c>
      <c r="M1129" s="22" t="n">
        <v>140</v>
      </c>
      <c r="N1129" s="23" t="n">
        <f aca="false">M1129/200%</f>
        <v>70</v>
      </c>
      <c r="O1129" s="24" t="str">
        <f aca="false">IF(N1129&gt;=95,"A",IF(N1129&gt;=90,"A-",IF(N1129&gt;=85,"B+",IF(N1129&gt;=80,"B",IF(N1129&gt;=75,"B-",IF(N1129&gt;=70,"C+",IF(N1129&gt;=65,"C",IF(N1129&gt;=60,"C-","Failed"))))))))</f>
        <v>C+</v>
      </c>
      <c r="P1129" s="22" t="n">
        <v>165</v>
      </c>
      <c r="Q1129" s="23" t="n">
        <f aca="false">P1129/200%</f>
        <v>82.5</v>
      </c>
      <c r="R1129" s="24" t="str">
        <f aca="false">IF(Q1129&gt;=95,"A",IF(Q1129&gt;=90,"A-",IF(Q1129&gt;=85,"B+",IF(Q1129&gt;=80,"B",IF(Q1129&gt;=75,"B-",IF(Q1129&gt;=70,"C+",IF(Q1129&gt;=65,"C",IF(Q1129&gt;=60,"C-","Failed"))))))))</f>
        <v>B</v>
      </c>
      <c r="S1129" s="22" t="n">
        <v>270</v>
      </c>
      <c r="T1129" s="23" t="n">
        <f aca="false">S1129/300%</f>
        <v>90</v>
      </c>
      <c r="U1129" s="24" t="str">
        <f aca="false">IF(T1129&gt;=95,"A",IF(T1129&gt;=90,"A-",IF(T1129&gt;=85,"B+",IF(T1129&gt;=80,"B",IF(T1129&gt;=75,"B-",IF(T1129&gt;=70,"C+",IF(T1129&gt;=65,"C",IF(T1129&gt;=60,"C-","Failed"))))))))</f>
        <v>A-</v>
      </c>
      <c r="V1129" s="22" t="n">
        <v>163</v>
      </c>
      <c r="W1129" s="23" t="n">
        <f aca="false">V1129/200%</f>
        <v>81.5</v>
      </c>
      <c r="X1129" s="24" t="str">
        <f aca="false">IF(W1129&gt;=95,"A",IF(W1129&gt;=90,"A-",IF(W1129&gt;=85,"B+",IF(W1129&gt;=80,"B",IF(W1129&gt;=75,"B-",IF(W1129&gt;=70,"C+",IF(W1129&gt;=65,"C",IF(W1129&gt;=60,"C-","Failed"))))))))</f>
        <v>B</v>
      </c>
      <c r="Y1129" s="22" t="n">
        <v>150</v>
      </c>
      <c r="Z1129" s="23" t="n">
        <f aca="false">Y1129/200%</f>
        <v>75</v>
      </c>
      <c r="AA1129" s="24" t="str">
        <f aca="false">IF(Z1129&gt;=95,"A",IF(Z1129&gt;=90,"A-",IF(Z1129&gt;=85,"B+",IF(Z1129&gt;=80,"B",IF(Z1129&gt;=75,"B-",IF(Z1129&gt;=70,"C+",IF(Z1129&gt;=65,"C",IF(Z1129&gt;=60,"C-","Failed"))))))))</f>
        <v>B-</v>
      </c>
      <c r="AB1129" s="25" t="n">
        <f aca="false">SUM(Y1129,V1129,S1129,P1129,M1129,J1129,G1129,D1129)</f>
        <v>1362</v>
      </c>
      <c r="AC1129" s="25" t="n">
        <f aca="false">AB1129/1700%</f>
        <v>80.1176470588235</v>
      </c>
      <c r="AD1129" s="24" t="str">
        <f aca="false">IF(AC1129&gt;=95,"A",IF(AC1129&gt;=90,"A-",IF(AC1129&gt;=85,"B+",IF(AC1129&gt;=80,"B",IF(AC1129&gt;=75,"B-",IF(AC1129&gt;=70,"C+",IF(AC1129&gt;=65,"C",IF(AC1129&gt;=60,"C-","Failed"))))))))</f>
        <v>B</v>
      </c>
      <c r="AE1129" s="25" t="str">
        <f aca="false">IF(AC1129&gt;=95,"4.00",IF(AC1129&gt;=90,"3.67",IF(AC1129&gt;=85,"3.33",IF(AC1129&gt;=80,"3.00",IF(AC1129&gt;=75,"2.67",IF(AC1129&gt;=70,"2.33",IF(AC1129&gt;=65,"2.00",IF(AC1129&gt;=60,"1.67","Failed"))))))))</f>
        <v>3.00</v>
      </c>
    </row>
    <row r="1130" customFormat="false" ht="50.1" hidden="false" customHeight="true" outlineLevel="0" collapsed="false">
      <c r="A1130" s="16" t="n">
        <v>3811</v>
      </c>
      <c r="B1130" s="26" t="s">
        <v>1154</v>
      </c>
      <c r="C1130" s="21" t="s">
        <v>985</v>
      </c>
      <c r="D1130" s="22" t="n">
        <v>168</v>
      </c>
      <c r="E1130" s="23" t="n">
        <f aca="false">D1130/200%</f>
        <v>84</v>
      </c>
      <c r="F1130" s="24" t="str">
        <f aca="false">IF(E1130&gt;=95,"A",IF(E1130&gt;=90,"A-",IF(E1130&gt;=85,"B+",IF(E1130&gt;=80,"B",IF(E1130&gt;=75,"B-",IF(E1130&gt;=70,"C+",IF(E1130&gt;=65,"C",IF(E1130&gt;=60,"C-","Failed"))))))))</f>
        <v>B</v>
      </c>
      <c r="G1130" s="22" t="n">
        <v>180</v>
      </c>
      <c r="H1130" s="23" t="n">
        <f aca="false">G1130/200%</f>
        <v>90</v>
      </c>
      <c r="I1130" s="24" t="str">
        <f aca="false">IF(H1130&gt;=95,"A",IF(H1130&gt;=90,"A-",IF(H1130&gt;=85,"B+",IF(H1130&gt;=80,"B",IF(H1130&gt;=75,"B-",IF(H1130&gt;=70,"C+",IF(H1130&gt;=65,"C",IF(H1130&gt;=60,"C-","Failed"))))))))</f>
        <v>A-</v>
      </c>
      <c r="J1130" s="22" t="n">
        <v>161</v>
      </c>
      <c r="K1130" s="23" t="n">
        <f aca="false">J1130/200%</f>
        <v>80.5</v>
      </c>
      <c r="L1130" s="24" t="str">
        <f aca="false">IF(K1130&gt;=95,"A",IF(K1130&gt;=90,"A-",IF(K1130&gt;=85,"B+",IF(K1130&gt;=80,"B",IF(K1130&gt;=75,"B-",IF(K1130&gt;=70,"C+",IF(K1130&gt;=65,"C",IF(K1130&gt;=60,"C-","Failed"))))))))</f>
        <v>B</v>
      </c>
      <c r="M1130" s="22" t="n">
        <v>150</v>
      </c>
      <c r="N1130" s="23" t="n">
        <f aca="false">M1130/200%</f>
        <v>75</v>
      </c>
      <c r="O1130" s="24" t="str">
        <f aca="false">IF(N1130&gt;=95,"A",IF(N1130&gt;=90,"A-",IF(N1130&gt;=85,"B+",IF(N1130&gt;=80,"B",IF(N1130&gt;=75,"B-",IF(N1130&gt;=70,"C+",IF(N1130&gt;=65,"C",IF(N1130&gt;=60,"C-","Failed"))))))))</f>
        <v>B-</v>
      </c>
      <c r="P1130" s="22" t="n">
        <v>175</v>
      </c>
      <c r="Q1130" s="23" t="n">
        <f aca="false">P1130/200%</f>
        <v>87.5</v>
      </c>
      <c r="R1130" s="24" t="str">
        <f aca="false">IF(Q1130&gt;=95,"A",IF(Q1130&gt;=90,"A-",IF(Q1130&gt;=85,"B+",IF(Q1130&gt;=80,"B",IF(Q1130&gt;=75,"B-",IF(Q1130&gt;=70,"C+",IF(Q1130&gt;=65,"C",IF(Q1130&gt;=60,"C-","Failed"))))))))</f>
        <v>B+</v>
      </c>
      <c r="S1130" s="22" t="n">
        <v>270</v>
      </c>
      <c r="T1130" s="23" t="n">
        <f aca="false">S1130/300%</f>
        <v>90</v>
      </c>
      <c r="U1130" s="24" t="str">
        <f aca="false">IF(T1130&gt;=95,"A",IF(T1130&gt;=90,"A-",IF(T1130&gt;=85,"B+",IF(T1130&gt;=80,"B",IF(T1130&gt;=75,"B-",IF(T1130&gt;=70,"C+",IF(T1130&gt;=65,"C",IF(T1130&gt;=60,"C-","Failed"))))))))</f>
        <v>A-</v>
      </c>
      <c r="V1130" s="22" t="n">
        <v>165</v>
      </c>
      <c r="W1130" s="23" t="n">
        <f aca="false">V1130/200%</f>
        <v>82.5</v>
      </c>
      <c r="X1130" s="24" t="str">
        <f aca="false">IF(W1130&gt;=95,"A",IF(W1130&gt;=90,"A-",IF(W1130&gt;=85,"B+",IF(W1130&gt;=80,"B",IF(W1130&gt;=75,"B-",IF(W1130&gt;=70,"C+",IF(W1130&gt;=65,"C",IF(W1130&gt;=60,"C-","Failed"))))))))</f>
        <v>B</v>
      </c>
      <c r="Y1130" s="22" t="n">
        <v>150</v>
      </c>
      <c r="Z1130" s="23" t="n">
        <f aca="false">Y1130/200%</f>
        <v>75</v>
      </c>
      <c r="AA1130" s="24" t="str">
        <f aca="false">IF(Z1130&gt;=95,"A",IF(Z1130&gt;=90,"A-",IF(Z1130&gt;=85,"B+",IF(Z1130&gt;=80,"B",IF(Z1130&gt;=75,"B-",IF(Z1130&gt;=70,"C+",IF(Z1130&gt;=65,"C",IF(Z1130&gt;=60,"C-","Failed"))))))))</f>
        <v>B-</v>
      </c>
      <c r="AB1130" s="25" t="n">
        <f aca="false">SUM(Y1130,V1130,S1130,P1130,M1130,J1130,G1130,D1130)</f>
        <v>1419</v>
      </c>
      <c r="AC1130" s="25" t="n">
        <f aca="false">AB1130/1700%</f>
        <v>83.4705882352941</v>
      </c>
      <c r="AD1130" s="24" t="str">
        <f aca="false">IF(AC1130&gt;=95,"A",IF(AC1130&gt;=90,"A-",IF(AC1130&gt;=85,"B+",IF(AC1130&gt;=80,"B",IF(AC1130&gt;=75,"B-",IF(AC1130&gt;=70,"C+",IF(AC1130&gt;=65,"C",IF(AC1130&gt;=60,"C-","Failed"))))))))</f>
        <v>B</v>
      </c>
      <c r="AE1130" s="25" t="str">
        <f aca="false">IF(AC1130&gt;=95,"4.00",IF(AC1130&gt;=90,"3.67",IF(AC1130&gt;=85,"3.33",IF(AC1130&gt;=80,"3.00",IF(AC1130&gt;=75,"2.67",IF(AC1130&gt;=70,"2.33",IF(AC1130&gt;=65,"2.00",IF(AC1130&gt;=60,"1.67","Failed"))))))))</f>
        <v>3.00</v>
      </c>
    </row>
    <row r="1131" customFormat="false" ht="50.1" hidden="false" customHeight="true" outlineLevel="0" collapsed="false">
      <c r="A1131" s="16" t="n">
        <v>3812</v>
      </c>
      <c r="B1131" s="26" t="s">
        <v>1155</v>
      </c>
      <c r="C1131" s="21" t="s">
        <v>985</v>
      </c>
      <c r="D1131" s="22" t="n">
        <v>180</v>
      </c>
      <c r="E1131" s="23" t="n">
        <f aca="false">D1131/200%</f>
        <v>90</v>
      </c>
      <c r="F1131" s="24" t="str">
        <f aca="false">IF(E1131&gt;=95,"A",IF(E1131&gt;=90,"A-",IF(E1131&gt;=85,"B+",IF(E1131&gt;=80,"B",IF(E1131&gt;=75,"B-",IF(E1131&gt;=70,"C+",IF(E1131&gt;=65,"C",IF(E1131&gt;=60,"C-","Failed"))))))))</f>
        <v>A-</v>
      </c>
      <c r="G1131" s="22" t="n">
        <v>175</v>
      </c>
      <c r="H1131" s="23" t="n">
        <f aca="false">G1131/200%</f>
        <v>87.5</v>
      </c>
      <c r="I1131" s="24" t="str">
        <f aca="false">IF(H1131&gt;=95,"A",IF(H1131&gt;=90,"A-",IF(H1131&gt;=85,"B+",IF(H1131&gt;=80,"B",IF(H1131&gt;=75,"B-",IF(H1131&gt;=70,"C+",IF(H1131&gt;=65,"C",IF(H1131&gt;=60,"C-","Failed"))))))))</f>
        <v>B+</v>
      </c>
      <c r="J1131" s="22" t="n">
        <v>154</v>
      </c>
      <c r="K1131" s="23" t="n">
        <f aca="false">J1131/200%</f>
        <v>77</v>
      </c>
      <c r="L1131" s="24" t="str">
        <f aca="false">IF(K1131&gt;=95,"A",IF(K1131&gt;=90,"A-",IF(K1131&gt;=85,"B+",IF(K1131&gt;=80,"B",IF(K1131&gt;=75,"B-",IF(K1131&gt;=70,"C+",IF(K1131&gt;=65,"C",IF(K1131&gt;=60,"C-","Failed"))))))))</f>
        <v>B-</v>
      </c>
      <c r="M1131" s="22" t="n">
        <v>165</v>
      </c>
      <c r="N1131" s="23" t="n">
        <f aca="false">M1131/200%</f>
        <v>82.5</v>
      </c>
      <c r="O1131" s="24" t="str">
        <f aca="false">IF(N1131&gt;=95,"A",IF(N1131&gt;=90,"A-",IF(N1131&gt;=85,"B+",IF(N1131&gt;=80,"B",IF(N1131&gt;=75,"B-",IF(N1131&gt;=70,"C+",IF(N1131&gt;=65,"C",IF(N1131&gt;=60,"C-","Failed"))))))))</f>
        <v>B</v>
      </c>
      <c r="P1131" s="22" t="n">
        <v>180</v>
      </c>
      <c r="Q1131" s="23" t="n">
        <f aca="false">P1131/200%</f>
        <v>90</v>
      </c>
      <c r="R1131" s="24" t="str">
        <f aca="false">IF(Q1131&gt;=95,"A",IF(Q1131&gt;=90,"A-",IF(Q1131&gt;=85,"B+",IF(Q1131&gt;=80,"B",IF(Q1131&gt;=75,"B-",IF(Q1131&gt;=70,"C+",IF(Q1131&gt;=65,"C",IF(Q1131&gt;=60,"C-","Failed"))))))))</f>
        <v>A-</v>
      </c>
      <c r="S1131" s="22" t="n">
        <v>265</v>
      </c>
      <c r="T1131" s="23" t="n">
        <f aca="false">S1131/300%</f>
        <v>88.3333333333333</v>
      </c>
      <c r="U1131" s="24" t="str">
        <f aca="false">IF(T1131&gt;=95,"A",IF(T1131&gt;=90,"A-",IF(T1131&gt;=85,"B+",IF(T1131&gt;=80,"B",IF(T1131&gt;=75,"B-",IF(T1131&gt;=70,"C+",IF(T1131&gt;=65,"C",IF(T1131&gt;=60,"C-","Failed"))))))))</f>
        <v>B+</v>
      </c>
      <c r="V1131" s="22" t="n">
        <v>170</v>
      </c>
      <c r="W1131" s="23" t="n">
        <f aca="false">V1131/200%</f>
        <v>85</v>
      </c>
      <c r="X1131" s="24" t="str">
        <f aca="false">IF(W1131&gt;=95,"A",IF(W1131&gt;=90,"A-",IF(W1131&gt;=85,"B+",IF(W1131&gt;=80,"B",IF(W1131&gt;=75,"B-",IF(W1131&gt;=70,"C+",IF(W1131&gt;=65,"C",IF(W1131&gt;=60,"C-","Failed"))))))))</f>
        <v>B+</v>
      </c>
      <c r="Y1131" s="22" t="n">
        <v>150</v>
      </c>
      <c r="Z1131" s="23" t="n">
        <f aca="false">Y1131/200%</f>
        <v>75</v>
      </c>
      <c r="AA1131" s="24" t="str">
        <f aca="false">IF(Z1131&gt;=95,"A",IF(Z1131&gt;=90,"A-",IF(Z1131&gt;=85,"B+",IF(Z1131&gt;=80,"B",IF(Z1131&gt;=75,"B-",IF(Z1131&gt;=70,"C+",IF(Z1131&gt;=65,"C",IF(Z1131&gt;=60,"C-","Failed"))))))))</f>
        <v>B-</v>
      </c>
      <c r="AB1131" s="25" t="n">
        <f aca="false">SUM(Y1131,V1131,S1131,P1131,M1131,J1131,G1131,D1131)</f>
        <v>1439</v>
      </c>
      <c r="AC1131" s="25" t="n">
        <f aca="false">AB1131/1700%</f>
        <v>84.6470588235294</v>
      </c>
      <c r="AD1131" s="24" t="str">
        <f aca="false">IF(AC1131&gt;=95,"A",IF(AC1131&gt;=90,"A-",IF(AC1131&gt;=85,"B+",IF(AC1131&gt;=80,"B",IF(AC1131&gt;=75,"B-",IF(AC1131&gt;=70,"C+",IF(AC1131&gt;=65,"C",IF(AC1131&gt;=60,"C-","Failed"))))))))</f>
        <v>B</v>
      </c>
      <c r="AE1131" s="25" t="str">
        <f aca="false">IF(AC1131&gt;=95,"4.00",IF(AC1131&gt;=90,"3.67",IF(AC1131&gt;=85,"3.33",IF(AC1131&gt;=80,"3.00",IF(AC1131&gt;=75,"2.67",IF(AC1131&gt;=70,"2.33",IF(AC1131&gt;=65,"2.00",IF(AC1131&gt;=60,"1.67","Failed"))))))))</f>
        <v>3.00</v>
      </c>
    </row>
    <row r="1132" customFormat="false" ht="50.1" hidden="false" customHeight="true" outlineLevel="0" collapsed="false">
      <c r="A1132" s="16" t="n">
        <v>3813</v>
      </c>
      <c r="B1132" s="26" t="s">
        <v>1156</v>
      </c>
      <c r="C1132" s="21" t="s">
        <v>985</v>
      </c>
      <c r="D1132" s="22" t="n">
        <v>192</v>
      </c>
      <c r="E1132" s="23" t="n">
        <f aca="false">D1132/200%</f>
        <v>96</v>
      </c>
      <c r="F1132" s="24" t="str">
        <f aca="false">IF(E1132&gt;=95,"A",IF(E1132&gt;=90,"A-",IF(E1132&gt;=85,"B+",IF(E1132&gt;=80,"B",IF(E1132&gt;=75,"B-",IF(E1132&gt;=70,"C+",IF(E1132&gt;=65,"C",IF(E1132&gt;=60,"C-","Failed"))))))))</f>
        <v>A</v>
      </c>
      <c r="G1132" s="22" t="n">
        <v>186</v>
      </c>
      <c r="H1132" s="23" t="n">
        <f aca="false">G1132/200%</f>
        <v>93</v>
      </c>
      <c r="I1132" s="24" t="str">
        <f aca="false">IF(H1132&gt;=95,"A",IF(H1132&gt;=90,"A-",IF(H1132&gt;=85,"B+",IF(H1132&gt;=80,"B",IF(H1132&gt;=75,"B-",IF(H1132&gt;=70,"C+",IF(H1132&gt;=65,"C",IF(H1132&gt;=60,"C-","Failed"))))))))</f>
        <v>A-</v>
      </c>
      <c r="J1132" s="22" t="n">
        <v>165</v>
      </c>
      <c r="K1132" s="23" t="n">
        <f aca="false">J1132/200%</f>
        <v>82.5</v>
      </c>
      <c r="L1132" s="24" t="str">
        <f aca="false">IF(K1132&gt;=95,"A",IF(K1132&gt;=90,"A-",IF(K1132&gt;=85,"B+",IF(K1132&gt;=80,"B",IF(K1132&gt;=75,"B-",IF(K1132&gt;=70,"C+",IF(K1132&gt;=65,"C",IF(K1132&gt;=60,"C-","Failed"))))))))</f>
        <v>B</v>
      </c>
      <c r="M1132" s="22" t="n">
        <v>170</v>
      </c>
      <c r="N1132" s="23" t="n">
        <f aca="false">M1132/200%</f>
        <v>85</v>
      </c>
      <c r="O1132" s="24" t="str">
        <f aca="false">IF(N1132&gt;=95,"A",IF(N1132&gt;=90,"A-",IF(N1132&gt;=85,"B+",IF(N1132&gt;=80,"B",IF(N1132&gt;=75,"B-",IF(N1132&gt;=70,"C+",IF(N1132&gt;=65,"C",IF(N1132&gt;=60,"C-","Failed"))))))))</f>
        <v>B+</v>
      </c>
      <c r="P1132" s="22" t="n">
        <v>180</v>
      </c>
      <c r="Q1132" s="23" t="n">
        <f aca="false">P1132/200%</f>
        <v>90</v>
      </c>
      <c r="R1132" s="24" t="str">
        <f aca="false">IF(Q1132&gt;=95,"A",IF(Q1132&gt;=90,"A-",IF(Q1132&gt;=85,"B+",IF(Q1132&gt;=80,"B",IF(Q1132&gt;=75,"B-",IF(Q1132&gt;=70,"C+",IF(Q1132&gt;=65,"C",IF(Q1132&gt;=60,"C-","Failed"))))))))</f>
        <v>A-</v>
      </c>
      <c r="S1132" s="22" t="n">
        <v>280</v>
      </c>
      <c r="T1132" s="23" t="n">
        <f aca="false">S1132/300%</f>
        <v>93.3333333333333</v>
      </c>
      <c r="U1132" s="24" t="str">
        <f aca="false">IF(T1132&gt;=95,"A",IF(T1132&gt;=90,"A-",IF(T1132&gt;=85,"B+",IF(T1132&gt;=80,"B",IF(T1132&gt;=75,"B-",IF(T1132&gt;=70,"C+",IF(T1132&gt;=65,"C",IF(T1132&gt;=60,"C-","Failed"))))))))</f>
        <v>A-</v>
      </c>
      <c r="V1132" s="22" t="n">
        <v>180</v>
      </c>
      <c r="W1132" s="23" t="n">
        <f aca="false">V1132/200%</f>
        <v>90</v>
      </c>
      <c r="X1132" s="24" t="str">
        <f aca="false">IF(W1132&gt;=95,"A",IF(W1132&gt;=90,"A-",IF(W1132&gt;=85,"B+",IF(W1132&gt;=80,"B",IF(W1132&gt;=75,"B-",IF(W1132&gt;=70,"C+",IF(W1132&gt;=65,"C",IF(W1132&gt;=60,"C-","Failed"))))))))</f>
        <v>A-</v>
      </c>
      <c r="Y1132" s="22" t="n">
        <v>160</v>
      </c>
      <c r="Z1132" s="23" t="n">
        <f aca="false">Y1132/200%</f>
        <v>80</v>
      </c>
      <c r="AA1132" s="24" t="str">
        <f aca="false">IF(Z1132&gt;=95,"A",IF(Z1132&gt;=90,"A-",IF(Z1132&gt;=85,"B+",IF(Z1132&gt;=80,"B",IF(Z1132&gt;=75,"B-",IF(Z1132&gt;=70,"C+",IF(Z1132&gt;=65,"C",IF(Z1132&gt;=60,"C-","Failed"))))))))</f>
        <v>B</v>
      </c>
      <c r="AB1132" s="25" t="n">
        <f aca="false">SUM(Y1132,V1132,S1132,P1132,M1132,J1132,G1132,D1132)</f>
        <v>1513</v>
      </c>
      <c r="AC1132" s="25" t="n">
        <f aca="false">AB1132/1700%</f>
        <v>89</v>
      </c>
      <c r="AD1132" s="24" t="str">
        <f aca="false">IF(AC1132&gt;=95,"A",IF(AC1132&gt;=90,"A-",IF(AC1132&gt;=85,"B+",IF(AC1132&gt;=80,"B",IF(AC1132&gt;=75,"B-",IF(AC1132&gt;=70,"C+",IF(AC1132&gt;=65,"C",IF(AC1132&gt;=60,"C-","Failed"))))))))</f>
        <v>B+</v>
      </c>
      <c r="AE1132" s="25" t="str">
        <f aca="false">IF(AC1132&gt;=95,"4.00",IF(AC1132&gt;=90,"3.67",IF(AC1132&gt;=85,"3.33",IF(AC1132&gt;=80,"3.00",IF(AC1132&gt;=75,"2.67",IF(AC1132&gt;=70,"2.33",IF(AC1132&gt;=65,"2.00",IF(AC1132&gt;=60,"1.67","Failed"))))))))</f>
        <v>3.33</v>
      </c>
    </row>
    <row r="1133" customFormat="false" ht="50.1" hidden="false" customHeight="true" outlineLevel="0" collapsed="false">
      <c r="A1133" s="16" t="n">
        <v>3814</v>
      </c>
      <c r="B1133" s="26" t="s">
        <v>1157</v>
      </c>
      <c r="C1133" s="21" t="s">
        <v>985</v>
      </c>
      <c r="D1133" s="22" t="n">
        <v>184</v>
      </c>
      <c r="E1133" s="23" t="n">
        <f aca="false">D1133/200%</f>
        <v>92</v>
      </c>
      <c r="F1133" s="24" t="str">
        <f aca="false">IF(E1133&gt;=95,"A",IF(E1133&gt;=90,"A-",IF(E1133&gt;=85,"B+",IF(E1133&gt;=80,"B",IF(E1133&gt;=75,"B-",IF(E1133&gt;=70,"C+",IF(E1133&gt;=65,"C",IF(E1133&gt;=60,"C-","Failed"))))))))</f>
        <v>A-</v>
      </c>
      <c r="G1133" s="22" t="n">
        <v>180</v>
      </c>
      <c r="H1133" s="23" t="n">
        <f aca="false">G1133/200%</f>
        <v>90</v>
      </c>
      <c r="I1133" s="24" t="str">
        <f aca="false">IF(H1133&gt;=95,"A",IF(H1133&gt;=90,"A-",IF(H1133&gt;=85,"B+",IF(H1133&gt;=80,"B",IF(H1133&gt;=75,"B-",IF(H1133&gt;=70,"C+",IF(H1133&gt;=65,"C",IF(H1133&gt;=60,"C-","Failed"))))))))</f>
        <v>A-</v>
      </c>
      <c r="J1133" s="22" t="n">
        <v>165</v>
      </c>
      <c r="K1133" s="23" t="n">
        <f aca="false">J1133/200%</f>
        <v>82.5</v>
      </c>
      <c r="L1133" s="24" t="str">
        <f aca="false">IF(K1133&gt;=95,"A",IF(K1133&gt;=90,"A-",IF(K1133&gt;=85,"B+",IF(K1133&gt;=80,"B",IF(K1133&gt;=75,"B-",IF(K1133&gt;=70,"C+",IF(K1133&gt;=65,"C",IF(K1133&gt;=60,"C-","Failed"))))))))</f>
        <v>B</v>
      </c>
      <c r="M1133" s="22" t="n">
        <v>165</v>
      </c>
      <c r="N1133" s="23" t="n">
        <f aca="false">M1133/200%</f>
        <v>82.5</v>
      </c>
      <c r="O1133" s="24" t="str">
        <f aca="false">IF(N1133&gt;=95,"A",IF(N1133&gt;=90,"A-",IF(N1133&gt;=85,"B+",IF(N1133&gt;=80,"B",IF(N1133&gt;=75,"B-",IF(N1133&gt;=70,"C+",IF(N1133&gt;=65,"C",IF(N1133&gt;=60,"C-","Failed"))))))))</f>
        <v>B</v>
      </c>
      <c r="P1133" s="22" t="n">
        <v>183</v>
      </c>
      <c r="Q1133" s="23" t="n">
        <f aca="false">P1133/200%</f>
        <v>91.5</v>
      </c>
      <c r="R1133" s="24" t="str">
        <f aca="false">IF(Q1133&gt;=95,"A",IF(Q1133&gt;=90,"A-",IF(Q1133&gt;=85,"B+",IF(Q1133&gt;=80,"B",IF(Q1133&gt;=75,"B-",IF(Q1133&gt;=70,"C+",IF(Q1133&gt;=65,"C",IF(Q1133&gt;=60,"C-","Failed"))))))))</f>
        <v>A-</v>
      </c>
      <c r="S1133" s="22" t="n">
        <v>270</v>
      </c>
      <c r="T1133" s="23" t="n">
        <f aca="false">S1133/300%</f>
        <v>90</v>
      </c>
      <c r="U1133" s="24" t="str">
        <f aca="false">IF(T1133&gt;=95,"A",IF(T1133&gt;=90,"A-",IF(T1133&gt;=85,"B+",IF(T1133&gt;=80,"B",IF(T1133&gt;=75,"B-",IF(T1133&gt;=70,"C+",IF(T1133&gt;=65,"C",IF(T1133&gt;=60,"C-","Failed"))))))))</f>
        <v>A-</v>
      </c>
      <c r="V1133" s="22" t="n">
        <v>180</v>
      </c>
      <c r="W1133" s="23" t="n">
        <f aca="false">V1133/200%</f>
        <v>90</v>
      </c>
      <c r="X1133" s="24" t="str">
        <f aca="false">IF(W1133&gt;=95,"A",IF(W1133&gt;=90,"A-",IF(W1133&gt;=85,"B+",IF(W1133&gt;=80,"B",IF(W1133&gt;=75,"B-",IF(W1133&gt;=70,"C+",IF(W1133&gt;=65,"C",IF(W1133&gt;=60,"C-","Failed"))))))))</f>
        <v>A-</v>
      </c>
      <c r="Y1133" s="22" t="n">
        <v>160</v>
      </c>
      <c r="Z1133" s="23" t="n">
        <f aca="false">Y1133/200%</f>
        <v>80</v>
      </c>
      <c r="AA1133" s="24" t="str">
        <f aca="false">IF(Z1133&gt;=95,"A",IF(Z1133&gt;=90,"A-",IF(Z1133&gt;=85,"B+",IF(Z1133&gt;=80,"B",IF(Z1133&gt;=75,"B-",IF(Z1133&gt;=70,"C+",IF(Z1133&gt;=65,"C",IF(Z1133&gt;=60,"C-","Failed"))))))))</f>
        <v>B</v>
      </c>
      <c r="AB1133" s="25" t="n">
        <f aca="false">SUM(Y1133,V1133,S1133,P1133,M1133,J1133,G1133,D1133)</f>
        <v>1487</v>
      </c>
      <c r="AC1133" s="25" t="n">
        <f aca="false">AB1133/1700%</f>
        <v>87.4705882352941</v>
      </c>
      <c r="AD1133" s="24" t="str">
        <f aca="false">IF(AC1133&gt;=95,"A",IF(AC1133&gt;=90,"A-",IF(AC1133&gt;=85,"B+",IF(AC1133&gt;=80,"B",IF(AC1133&gt;=75,"B-",IF(AC1133&gt;=70,"C+",IF(AC1133&gt;=65,"C",IF(AC1133&gt;=60,"C-","Failed"))))))))</f>
        <v>B+</v>
      </c>
      <c r="AE1133" s="25" t="str">
        <f aca="false">IF(AC1133&gt;=95,"4.00",IF(AC1133&gt;=90,"3.67",IF(AC1133&gt;=85,"3.33",IF(AC1133&gt;=80,"3.00",IF(AC1133&gt;=75,"2.67",IF(AC1133&gt;=70,"2.33",IF(AC1133&gt;=65,"2.00",IF(AC1133&gt;=60,"1.67","Failed"))))))))</f>
        <v>3.33</v>
      </c>
    </row>
    <row r="1134" customFormat="false" ht="50.1" hidden="false" customHeight="true" outlineLevel="0" collapsed="false">
      <c r="A1134" s="16" t="n">
        <v>3815</v>
      </c>
      <c r="B1134" s="26" t="s">
        <v>1158</v>
      </c>
      <c r="C1134" s="21" t="s">
        <v>985</v>
      </c>
      <c r="D1134" s="22" t="n">
        <v>0</v>
      </c>
      <c r="E1134" s="23" t="n">
        <f aca="false">D1134/200%</f>
        <v>0</v>
      </c>
      <c r="F1134" s="24" t="str">
        <f aca="false">IF(E1134&gt;=95,"A",IF(E1134&gt;=90,"A-",IF(E1134&gt;=85,"B+",IF(E1134&gt;=80,"B",IF(E1134&gt;=75,"B-",IF(E1134&gt;=70,"C+",IF(E1134&gt;=65,"C",IF(E1134&gt;=60,"C-","Failed"))))))))</f>
        <v>Failed</v>
      </c>
      <c r="G1134" s="22" t="n">
        <v>0</v>
      </c>
      <c r="H1134" s="23" t="n">
        <f aca="false">G1134/200%</f>
        <v>0</v>
      </c>
      <c r="I1134" s="24" t="str">
        <f aca="false">IF(H1134&gt;=95,"A",IF(H1134&gt;=90,"A-",IF(H1134&gt;=85,"B+",IF(H1134&gt;=80,"B",IF(H1134&gt;=75,"B-",IF(H1134&gt;=70,"C+",IF(H1134&gt;=65,"C",IF(H1134&gt;=60,"C-","Failed"))))))))</f>
        <v>Failed</v>
      </c>
      <c r="J1134" s="22" t="n">
        <v>0</v>
      </c>
      <c r="K1134" s="23" t="n">
        <f aca="false">J1134/200%</f>
        <v>0</v>
      </c>
      <c r="L1134" s="24" t="str">
        <f aca="false">IF(K1134&gt;=95,"A",IF(K1134&gt;=90,"A-",IF(K1134&gt;=85,"B+",IF(K1134&gt;=80,"B",IF(K1134&gt;=75,"B-",IF(K1134&gt;=70,"C+",IF(K1134&gt;=65,"C",IF(K1134&gt;=60,"C-","Failed"))))))))</f>
        <v>Failed</v>
      </c>
      <c r="M1134" s="22" t="n">
        <v>0</v>
      </c>
      <c r="N1134" s="23" t="n">
        <f aca="false">M1134/200%</f>
        <v>0</v>
      </c>
      <c r="O1134" s="24" t="str">
        <f aca="false">IF(N1134&gt;=95,"A",IF(N1134&gt;=90,"A-",IF(N1134&gt;=85,"B+",IF(N1134&gt;=80,"B",IF(N1134&gt;=75,"B-",IF(N1134&gt;=70,"C+",IF(N1134&gt;=65,"C",IF(N1134&gt;=60,"C-","Failed"))))))))</f>
        <v>Failed</v>
      </c>
      <c r="P1134" s="22" t="n">
        <v>0</v>
      </c>
      <c r="Q1134" s="23" t="n">
        <f aca="false">P1134/200%</f>
        <v>0</v>
      </c>
      <c r="R1134" s="24" t="str">
        <f aca="false">IF(Q1134&gt;=95,"A",IF(Q1134&gt;=90,"A-",IF(Q1134&gt;=85,"B+",IF(Q1134&gt;=80,"B",IF(Q1134&gt;=75,"B-",IF(Q1134&gt;=70,"C+",IF(Q1134&gt;=65,"C",IF(Q1134&gt;=60,"C-","Failed"))))))))</f>
        <v>Failed</v>
      </c>
      <c r="S1134" s="22" t="n">
        <v>0</v>
      </c>
      <c r="T1134" s="23" t="n">
        <f aca="false">S1134/300%</f>
        <v>0</v>
      </c>
      <c r="U1134" s="24" t="str">
        <f aca="false">IF(T1134&gt;=95,"A",IF(T1134&gt;=90,"A-",IF(T1134&gt;=85,"B+",IF(T1134&gt;=80,"B",IF(T1134&gt;=75,"B-",IF(T1134&gt;=70,"C+",IF(T1134&gt;=65,"C",IF(T1134&gt;=60,"C-","Failed"))))))))</f>
        <v>Failed</v>
      </c>
      <c r="V1134" s="22" t="n">
        <v>0</v>
      </c>
      <c r="W1134" s="23" t="n">
        <f aca="false">V1134/200%</f>
        <v>0</v>
      </c>
      <c r="X1134" s="24" t="str">
        <f aca="false">IF(W1134&gt;=95,"A",IF(W1134&gt;=90,"A-",IF(W1134&gt;=85,"B+",IF(W1134&gt;=80,"B",IF(W1134&gt;=75,"B-",IF(W1134&gt;=70,"C+",IF(W1134&gt;=65,"C",IF(W1134&gt;=60,"C-","Failed"))))))))</f>
        <v>Failed</v>
      </c>
      <c r="Y1134" s="22" t="n">
        <v>0</v>
      </c>
      <c r="Z1134" s="23" t="n">
        <f aca="false">Y1134/200%</f>
        <v>0</v>
      </c>
      <c r="AA1134" s="24" t="str">
        <f aca="false">IF(Z1134&gt;=95,"A",IF(Z1134&gt;=90,"A-",IF(Z1134&gt;=85,"B+",IF(Z1134&gt;=80,"B",IF(Z1134&gt;=75,"B-",IF(Z1134&gt;=70,"C+",IF(Z1134&gt;=65,"C",IF(Z1134&gt;=60,"C-","Failed"))))))))</f>
        <v>Failed</v>
      </c>
      <c r="AB1134" s="25"/>
      <c r="AC1134" s="25"/>
      <c r="AD1134" s="24"/>
      <c r="AE1134" s="25"/>
    </row>
    <row r="1135" customFormat="false" ht="50.1" hidden="false" customHeight="true" outlineLevel="0" collapsed="false">
      <c r="A1135" s="16" t="n">
        <v>3816</v>
      </c>
      <c r="B1135" s="26" t="s">
        <v>1159</v>
      </c>
      <c r="C1135" s="21" t="s">
        <v>985</v>
      </c>
      <c r="D1135" s="22" t="n">
        <v>184</v>
      </c>
      <c r="E1135" s="23" t="n">
        <f aca="false">D1135/200%</f>
        <v>92</v>
      </c>
      <c r="F1135" s="24" t="str">
        <f aca="false">IF(E1135&gt;=95,"A",IF(E1135&gt;=90,"A-",IF(E1135&gt;=85,"B+",IF(E1135&gt;=80,"B",IF(E1135&gt;=75,"B-",IF(E1135&gt;=70,"C+",IF(E1135&gt;=65,"C",IF(E1135&gt;=60,"C-","Failed"))))))))</f>
        <v>A-</v>
      </c>
      <c r="G1135" s="22" t="n">
        <v>180</v>
      </c>
      <c r="H1135" s="23" t="n">
        <f aca="false">G1135/200%</f>
        <v>90</v>
      </c>
      <c r="I1135" s="24" t="str">
        <f aca="false">IF(H1135&gt;=95,"A",IF(H1135&gt;=90,"A-",IF(H1135&gt;=85,"B+",IF(H1135&gt;=80,"B",IF(H1135&gt;=75,"B-",IF(H1135&gt;=70,"C+",IF(H1135&gt;=65,"C",IF(H1135&gt;=60,"C-","Failed"))))))))</f>
        <v>A-</v>
      </c>
      <c r="J1135" s="22" t="n">
        <v>172</v>
      </c>
      <c r="K1135" s="23" t="n">
        <f aca="false">J1135/200%</f>
        <v>86</v>
      </c>
      <c r="L1135" s="24" t="str">
        <f aca="false">IF(K1135&gt;=95,"A",IF(K1135&gt;=90,"A-",IF(K1135&gt;=85,"B+",IF(K1135&gt;=80,"B",IF(K1135&gt;=75,"B-",IF(K1135&gt;=70,"C+",IF(K1135&gt;=65,"C",IF(K1135&gt;=60,"C-","Failed"))))))))</f>
        <v>B+</v>
      </c>
      <c r="M1135" s="22" t="n">
        <v>155</v>
      </c>
      <c r="N1135" s="23" t="n">
        <f aca="false">M1135/200%</f>
        <v>77.5</v>
      </c>
      <c r="O1135" s="24" t="str">
        <f aca="false">IF(N1135&gt;=95,"A",IF(N1135&gt;=90,"A-",IF(N1135&gt;=85,"B+",IF(N1135&gt;=80,"B",IF(N1135&gt;=75,"B-",IF(N1135&gt;=70,"C+",IF(N1135&gt;=65,"C",IF(N1135&gt;=60,"C-","Failed"))))))))</f>
        <v>B-</v>
      </c>
      <c r="P1135" s="22" t="n">
        <v>171</v>
      </c>
      <c r="Q1135" s="23" t="n">
        <f aca="false">P1135/200%</f>
        <v>85.5</v>
      </c>
      <c r="R1135" s="24" t="str">
        <f aca="false">IF(Q1135&gt;=95,"A",IF(Q1135&gt;=90,"A-",IF(Q1135&gt;=85,"B+",IF(Q1135&gt;=80,"B",IF(Q1135&gt;=75,"B-",IF(Q1135&gt;=70,"C+",IF(Q1135&gt;=65,"C",IF(Q1135&gt;=60,"C-","Failed"))))))))</f>
        <v>B+</v>
      </c>
      <c r="S1135" s="22" t="n">
        <v>275</v>
      </c>
      <c r="T1135" s="23" t="n">
        <f aca="false">S1135/300%</f>
        <v>91.6666666666667</v>
      </c>
      <c r="U1135" s="24" t="str">
        <f aca="false">IF(T1135&gt;=95,"A",IF(T1135&gt;=90,"A-",IF(T1135&gt;=85,"B+",IF(T1135&gt;=80,"B",IF(T1135&gt;=75,"B-",IF(T1135&gt;=70,"C+",IF(T1135&gt;=65,"C",IF(T1135&gt;=60,"C-","Failed"))))))))</f>
        <v>A-</v>
      </c>
      <c r="V1135" s="22" t="n">
        <v>184</v>
      </c>
      <c r="W1135" s="23" t="n">
        <f aca="false">V1135/200%</f>
        <v>92</v>
      </c>
      <c r="X1135" s="24" t="str">
        <f aca="false">IF(W1135&gt;=95,"A",IF(W1135&gt;=90,"A-",IF(W1135&gt;=85,"B+",IF(W1135&gt;=80,"B",IF(W1135&gt;=75,"B-",IF(W1135&gt;=70,"C+",IF(W1135&gt;=65,"C",IF(W1135&gt;=60,"C-","Failed"))))))))</f>
        <v>A-</v>
      </c>
      <c r="Y1135" s="22" t="n">
        <v>160</v>
      </c>
      <c r="Z1135" s="23" t="n">
        <f aca="false">Y1135/200%</f>
        <v>80</v>
      </c>
      <c r="AA1135" s="24" t="str">
        <f aca="false">IF(Z1135&gt;=95,"A",IF(Z1135&gt;=90,"A-",IF(Z1135&gt;=85,"B+",IF(Z1135&gt;=80,"B",IF(Z1135&gt;=75,"B-",IF(Z1135&gt;=70,"C+",IF(Z1135&gt;=65,"C",IF(Z1135&gt;=60,"C-","Failed"))))))))</f>
        <v>B</v>
      </c>
      <c r="AB1135" s="25" t="n">
        <f aca="false">SUM(Y1135,V1135,S1135,P1135,M1135,J1135,G1135,D1135)</f>
        <v>1481</v>
      </c>
      <c r="AC1135" s="25" t="n">
        <f aca="false">AB1135/1700%</f>
        <v>87.1176470588235</v>
      </c>
      <c r="AD1135" s="24" t="str">
        <f aca="false">IF(AC1135&gt;=95,"A",IF(AC1135&gt;=90,"A-",IF(AC1135&gt;=85,"B+",IF(AC1135&gt;=80,"B",IF(AC1135&gt;=75,"B-",IF(AC1135&gt;=70,"C+",IF(AC1135&gt;=65,"C",IF(AC1135&gt;=60,"C-","Failed"))))))))</f>
        <v>B+</v>
      </c>
      <c r="AE1135" s="25" t="str">
        <f aca="false">IF(AC1135&gt;=95,"4.00",IF(AC1135&gt;=90,"3.67",IF(AC1135&gt;=85,"3.33",IF(AC1135&gt;=80,"3.00",IF(AC1135&gt;=75,"2.67",IF(AC1135&gt;=70,"2.33",IF(AC1135&gt;=65,"2.00",IF(AC1135&gt;=60,"1.67","Failed"))))))))</f>
        <v>3.33</v>
      </c>
    </row>
    <row r="1136" customFormat="false" ht="50.1" hidden="false" customHeight="true" outlineLevel="0" collapsed="false">
      <c r="A1136" s="16" t="n">
        <v>3817</v>
      </c>
      <c r="B1136" s="26" t="s">
        <v>1160</v>
      </c>
      <c r="C1136" s="21" t="s">
        <v>985</v>
      </c>
      <c r="D1136" s="22" t="n">
        <v>156</v>
      </c>
      <c r="E1136" s="23" t="n">
        <f aca="false">D1136/200%</f>
        <v>78</v>
      </c>
      <c r="F1136" s="24" t="str">
        <f aca="false">IF(E1136&gt;=95,"A",IF(E1136&gt;=90,"A-",IF(E1136&gt;=85,"B+",IF(E1136&gt;=80,"B",IF(E1136&gt;=75,"B-",IF(E1136&gt;=70,"C+",IF(E1136&gt;=65,"C",IF(E1136&gt;=60,"C-","Failed"))))))))</f>
        <v>B-</v>
      </c>
      <c r="G1136" s="22" t="n">
        <v>175</v>
      </c>
      <c r="H1136" s="23" t="n">
        <f aca="false">G1136/200%</f>
        <v>87.5</v>
      </c>
      <c r="I1136" s="24" t="str">
        <f aca="false">IF(H1136&gt;=95,"A",IF(H1136&gt;=90,"A-",IF(H1136&gt;=85,"B+",IF(H1136&gt;=80,"B",IF(H1136&gt;=75,"B-",IF(H1136&gt;=70,"C+",IF(H1136&gt;=65,"C",IF(H1136&gt;=60,"C-","Failed"))))))))</f>
        <v>B+</v>
      </c>
      <c r="J1136" s="22" t="n">
        <v>149</v>
      </c>
      <c r="K1136" s="23" t="n">
        <f aca="false">J1136/200%</f>
        <v>74.5</v>
      </c>
      <c r="L1136" s="24" t="str">
        <f aca="false">IF(K1136&gt;=95,"A",IF(K1136&gt;=90,"A-",IF(K1136&gt;=85,"B+",IF(K1136&gt;=80,"B",IF(K1136&gt;=75,"B-",IF(K1136&gt;=70,"C+",IF(K1136&gt;=65,"C",IF(K1136&gt;=60,"C-","Failed"))))))))</f>
        <v>C+</v>
      </c>
      <c r="M1136" s="22" t="n">
        <v>140</v>
      </c>
      <c r="N1136" s="23" t="n">
        <f aca="false">M1136/200%</f>
        <v>70</v>
      </c>
      <c r="O1136" s="24" t="str">
        <f aca="false">IF(N1136&gt;=95,"A",IF(N1136&gt;=90,"A-",IF(N1136&gt;=85,"B+",IF(N1136&gt;=80,"B",IF(N1136&gt;=75,"B-",IF(N1136&gt;=70,"C+",IF(N1136&gt;=65,"C",IF(N1136&gt;=60,"C-","Failed"))))))))</f>
        <v>C+</v>
      </c>
      <c r="P1136" s="22" t="n">
        <v>175</v>
      </c>
      <c r="Q1136" s="23" t="n">
        <f aca="false">P1136/200%</f>
        <v>87.5</v>
      </c>
      <c r="R1136" s="24" t="str">
        <f aca="false">IF(Q1136&gt;=95,"A",IF(Q1136&gt;=90,"A-",IF(Q1136&gt;=85,"B+",IF(Q1136&gt;=80,"B",IF(Q1136&gt;=75,"B-",IF(Q1136&gt;=70,"C+",IF(Q1136&gt;=65,"C",IF(Q1136&gt;=60,"C-","Failed"))))))))</f>
        <v>B+</v>
      </c>
      <c r="S1136" s="22" t="n">
        <v>270</v>
      </c>
      <c r="T1136" s="23" t="n">
        <f aca="false">S1136/300%</f>
        <v>90</v>
      </c>
      <c r="U1136" s="24" t="str">
        <f aca="false">IF(T1136&gt;=95,"A",IF(T1136&gt;=90,"A-",IF(T1136&gt;=85,"B+",IF(T1136&gt;=80,"B",IF(T1136&gt;=75,"B-",IF(T1136&gt;=70,"C+",IF(T1136&gt;=65,"C",IF(T1136&gt;=60,"C-","Failed"))))))))</f>
        <v>A-</v>
      </c>
      <c r="V1136" s="22" t="n">
        <v>180</v>
      </c>
      <c r="W1136" s="23" t="n">
        <f aca="false">V1136/200%</f>
        <v>90</v>
      </c>
      <c r="X1136" s="24" t="str">
        <f aca="false">IF(W1136&gt;=95,"A",IF(W1136&gt;=90,"A-",IF(W1136&gt;=85,"B+",IF(W1136&gt;=80,"B",IF(W1136&gt;=75,"B-",IF(W1136&gt;=70,"C+",IF(W1136&gt;=65,"C",IF(W1136&gt;=60,"C-","Failed"))))))))</f>
        <v>A-</v>
      </c>
      <c r="Y1136" s="22" t="n">
        <v>140</v>
      </c>
      <c r="Z1136" s="23" t="n">
        <f aca="false">Y1136/200%</f>
        <v>70</v>
      </c>
      <c r="AA1136" s="24" t="str">
        <f aca="false">IF(Z1136&gt;=95,"A",IF(Z1136&gt;=90,"A-",IF(Z1136&gt;=85,"B+",IF(Z1136&gt;=80,"B",IF(Z1136&gt;=75,"B-",IF(Z1136&gt;=70,"C+",IF(Z1136&gt;=65,"C",IF(Z1136&gt;=60,"C-","Failed"))))))))</f>
        <v>C+</v>
      </c>
      <c r="AB1136" s="25" t="n">
        <f aca="false">SUM(Y1136,V1136,S1136,P1136,M1136,J1136,G1136,D1136)</f>
        <v>1385</v>
      </c>
      <c r="AC1136" s="25" t="n">
        <f aca="false">AB1136/1700%</f>
        <v>81.4705882352941</v>
      </c>
      <c r="AD1136" s="24" t="str">
        <f aca="false">IF(AC1136&gt;=95,"A",IF(AC1136&gt;=90,"A-",IF(AC1136&gt;=85,"B+",IF(AC1136&gt;=80,"B",IF(AC1136&gt;=75,"B-",IF(AC1136&gt;=70,"C+",IF(AC1136&gt;=65,"C",IF(AC1136&gt;=60,"C-","Failed"))))))))</f>
        <v>B</v>
      </c>
      <c r="AE1136" s="25" t="str">
        <f aca="false">IF(AC1136&gt;=95,"4.00",IF(AC1136&gt;=90,"3.67",IF(AC1136&gt;=85,"3.33",IF(AC1136&gt;=80,"3.00",IF(AC1136&gt;=75,"2.67",IF(AC1136&gt;=70,"2.33",IF(AC1136&gt;=65,"2.00",IF(AC1136&gt;=60,"1.67","Failed"))))))))</f>
        <v>3.00</v>
      </c>
    </row>
    <row r="1137" customFormat="false" ht="50.1" hidden="false" customHeight="true" outlineLevel="0" collapsed="false">
      <c r="A1137" s="16" t="n">
        <v>3818</v>
      </c>
      <c r="B1137" s="26" t="s">
        <v>1161</v>
      </c>
      <c r="C1137" s="21" t="s">
        <v>985</v>
      </c>
      <c r="D1137" s="22" t="n">
        <v>169</v>
      </c>
      <c r="E1137" s="23" t="n">
        <f aca="false">D1137/200%</f>
        <v>84.5</v>
      </c>
      <c r="F1137" s="24" t="str">
        <f aca="false">IF(E1137&gt;=95,"A",IF(E1137&gt;=90,"A-",IF(E1137&gt;=85,"B+",IF(E1137&gt;=80,"B",IF(E1137&gt;=75,"B-",IF(E1137&gt;=70,"C+",IF(E1137&gt;=65,"C",IF(E1137&gt;=60,"C-","Failed"))))))))</f>
        <v>B</v>
      </c>
      <c r="G1137" s="22" t="n">
        <v>184</v>
      </c>
      <c r="H1137" s="23" t="n">
        <f aca="false">G1137/200%</f>
        <v>92</v>
      </c>
      <c r="I1137" s="24" t="str">
        <f aca="false">IF(H1137&gt;=95,"A",IF(H1137&gt;=90,"A-",IF(H1137&gt;=85,"B+",IF(H1137&gt;=80,"B",IF(H1137&gt;=75,"B-",IF(H1137&gt;=70,"C+",IF(H1137&gt;=65,"C",IF(H1137&gt;=60,"C-","Failed"))))))))</f>
        <v>A-</v>
      </c>
      <c r="J1137" s="22" t="n">
        <v>145</v>
      </c>
      <c r="K1137" s="23" t="n">
        <f aca="false">J1137/200%</f>
        <v>72.5</v>
      </c>
      <c r="L1137" s="24" t="str">
        <f aca="false">IF(K1137&gt;=95,"A",IF(K1137&gt;=90,"A-",IF(K1137&gt;=85,"B+",IF(K1137&gt;=80,"B",IF(K1137&gt;=75,"B-",IF(K1137&gt;=70,"C+",IF(K1137&gt;=65,"C",IF(K1137&gt;=60,"C-","Failed"))))))))</f>
        <v>C+</v>
      </c>
      <c r="M1137" s="22" t="n">
        <v>180</v>
      </c>
      <c r="N1137" s="23" t="n">
        <f aca="false">M1137/200%</f>
        <v>90</v>
      </c>
      <c r="O1137" s="24" t="str">
        <f aca="false">IF(N1137&gt;=95,"A",IF(N1137&gt;=90,"A-",IF(N1137&gt;=85,"B+",IF(N1137&gt;=80,"B",IF(N1137&gt;=75,"B-",IF(N1137&gt;=70,"C+",IF(N1137&gt;=65,"C",IF(N1137&gt;=60,"C-","Failed"))))))))</f>
        <v>A-</v>
      </c>
      <c r="P1137" s="22" t="n">
        <v>165</v>
      </c>
      <c r="Q1137" s="23" t="n">
        <f aca="false">P1137/200%</f>
        <v>82.5</v>
      </c>
      <c r="R1137" s="24" t="str">
        <f aca="false">IF(Q1137&gt;=95,"A",IF(Q1137&gt;=90,"A-",IF(Q1137&gt;=85,"B+",IF(Q1137&gt;=80,"B",IF(Q1137&gt;=75,"B-",IF(Q1137&gt;=70,"C+",IF(Q1137&gt;=65,"C",IF(Q1137&gt;=60,"C-","Failed"))))))))</f>
        <v>B</v>
      </c>
      <c r="S1137" s="22" t="n">
        <v>270</v>
      </c>
      <c r="T1137" s="23" t="n">
        <f aca="false">S1137/300%</f>
        <v>90</v>
      </c>
      <c r="U1137" s="24" t="str">
        <f aca="false">IF(T1137&gt;=95,"A",IF(T1137&gt;=90,"A-",IF(T1137&gt;=85,"B+",IF(T1137&gt;=80,"B",IF(T1137&gt;=75,"B-",IF(T1137&gt;=70,"C+",IF(T1137&gt;=65,"C",IF(T1137&gt;=60,"C-","Failed"))))))))</f>
        <v>A-</v>
      </c>
      <c r="V1137" s="22" t="n">
        <v>179</v>
      </c>
      <c r="W1137" s="23" t="n">
        <f aca="false">V1137/200%</f>
        <v>89.5</v>
      </c>
      <c r="X1137" s="24" t="str">
        <f aca="false">IF(W1137&gt;=95,"A",IF(W1137&gt;=90,"A-",IF(W1137&gt;=85,"B+",IF(W1137&gt;=80,"B",IF(W1137&gt;=75,"B-",IF(W1137&gt;=70,"C+",IF(W1137&gt;=65,"C",IF(W1137&gt;=60,"C-","Failed"))))))))</f>
        <v>B+</v>
      </c>
      <c r="Y1137" s="22" t="n">
        <v>120</v>
      </c>
      <c r="Z1137" s="23" t="n">
        <f aca="false">Y1137/200%</f>
        <v>60</v>
      </c>
      <c r="AA1137" s="24" t="str">
        <f aca="false">IF(Z1137&gt;=95,"A",IF(Z1137&gt;=90,"A-",IF(Z1137&gt;=85,"B+",IF(Z1137&gt;=80,"B",IF(Z1137&gt;=75,"B-",IF(Z1137&gt;=70,"C+",IF(Z1137&gt;=65,"C",IF(Z1137&gt;=60,"C-","Failed"))))))))</f>
        <v>C-</v>
      </c>
      <c r="AB1137" s="25" t="n">
        <f aca="false">SUM(Y1137,V1137,S1137,P1137,M1137,J1137,G1137,D1137)</f>
        <v>1412</v>
      </c>
      <c r="AC1137" s="25" t="n">
        <f aca="false">AB1137/1700%</f>
        <v>83.0588235294118</v>
      </c>
      <c r="AD1137" s="24" t="str">
        <f aca="false">IF(AC1137&gt;=95,"A",IF(AC1137&gt;=90,"A-",IF(AC1137&gt;=85,"B+",IF(AC1137&gt;=80,"B",IF(AC1137&gt;=75,"B-",IF(AC1137&gt;=70,"C+",IF(AC1137&gt;=65,"C",IF(AC1137&gt;=60,"C-","Failed"))))))))</f>
        <v>B</v>
      </c>
      <c r="AE1137" s="25" t="str">
        <f aca="false">IF(AC1137&gt;=95,"4.00",IF(AC1137&gt;=90,"3.67",IF(AC1137&gt;=85,"3.33",IF(AC1137&gt;=80,"3.00",IF(AC1137&gt;=75,"2.67",IF(AC1137&gt;=70,"2.33",IF(AC1137&gt;=65,"2.00",IF(AC1137&gt;=60,"1.67","Failed"))))))))</f>
        <v>3.00</v>
      </c>
    </row>
    <row r="1138" customFormat="false" ht="50.1" hidden="false" customHeight="true" outlineLevel="0" collapsed="false">
      <c r="A1138" s="16" t="n">
        <v>3819</v>
      </c>
      <c r="B1138" s="26" t="s">
        <v>1162</v>
      </c>
      <c r="C1138" s="21" t="s">
        <v>985</v>
      </c>
      <c r="D1138" s="22" t="n">
        <v>179</v>
      </c>
      <c r="E1138" s="23" t="n">
        <f aca="false">D1138/200%</f>
        <v>89.5</v>
      </c>
      <c r="F1138" s="24" t="str">
        <f aca="false">IF(E1138&gt;=95,"A",IF(E1138&gt;=90,"A-",IF(E1138&gt;=85,"B+",IF(E1138&gt;=80,"B",IF(E1138&gt;=75,"B-",IF(E1138&gt;=70,"C+",IF(E1138&gt;=65,"C",IF(E1138&gt;=60,"C-","Failed"))))))))</f>
        <v>B+</v>
      </c>
      <c r="G1138" s="22" t="n">
        <v>175</v>
      </c>
      <c r="H1138" s="23" t="n">
        <f aca="false">G1138/200%</f>
        <v>87.5</v>
      </c>
      <c r="I1138" s="24" t="str">
        <f aca="false">IF(H1138&gt;=95,"A",IF(H1138&gt;=90,"A-",IF(H1138&gt;=85,"B+",IF(H1138&gt;=80,"B",IF(H1138&gt;=75,"B-",IF(H1138&gt;=70,"C+",IF(H1138&gt;=65,"C",IF(H1138&gt;=60,"C-","Failed"))))))))</f>
        <v>B+</v>
      </c>
      <c r="J1138" s="22" t="n">
        <v>151</v>
      </c>
      <c r="K1138" s="23" t="n">
        <f aca="false">J1138/200%</f>
        <v>75.5</v>
      </c>
      <c r="L1138" s="24" t="str">
        <f aca="false">IF(K1138&gt;=95,"A",IF(K1138&gt;=90,"A-",IF(K1138&gt;=85,"B+",IF(K1138&gt;=80,"B",IF(K1138&gt;=75,"B-",IF(K1138&gt;=70,"C+",IF(K1138&gt;=65,"C",IF(K1138&gt;=60,"C-","Failed"))))))))</f>
        <v>B-</v>
      </c>
      <c r="M1138" s="22" t="n">
        <v>180</v>
      </c>
      <c r="N1138" s="23" t="n">
        <f aca="false">M1138/200%</f>
        <v>90</v>
      </c>
      <c r="O1138" s="24" t="str">
        <f aca="false">IF(N1138&gt;=95,"A",IF(N1138&gt;=90,"A-",IF(N1138&gt;=85,"B+",IF(N1138&gt;=80,"B",IF(N1138&gt;=75,"B-",IF(N1138&gt;=70,"C+",IF(N1138&gt;=65,"C",IF(N1138&gt;=60,"C-","Failed"))))))))</f>
        <v>A-</v>
      </c>
      <c r="P1138" s="22" t="n">
        <v>175</v>
      </c>
      <c r="Q1138" s="23" t="n">
        <f aca="false">P1138/200%</f>
        <v>87.5</v>
      </c>
      <c r="R1138" s="24" t="str">
        <f aca="false">IF(Q1138&gt;=95,"A",IF(Q1138&gt;=90,"A-",IF(Q1138&gt;=85,"B+",IF(Q1138&gt;=80,"B",IF(Q1138&gt;=75,"B-",IF(Q1138&gt;=70,"C+",IF(Q1138&gt;=65,"C",IF(Q1138&gt;=60,"C-","Failed"))))))))</f>
        <v>B+</v>
      </c>
      <c r="S1138" s="22" t="n">
        <v>275</v>
      </c>
      <c r="T1138" s="23" t="n">
        <f aca="false">S1138/300%</f>
        <v>91.6666666666667</v>
      </c>
      <c r="U1138" s="24" t="str">
        <f aca="false">IF(T1138&gt;=95,"A",IF(T1138&gt;=90,"A-",IF(T1138&gt;=85,"B+",IF(T1138&gt;=80,"B",IF(T1138&gt;=75,"B-",IF(T1138&gt;=70,"C+",IF(T1138&gt;=65,"C",IF(T1138&gt;=60,"C-","Failed"))))))))</f>
        <v>A-</v>
      </c>
      <c r="V1138" s="22" t="n">
        <v>178</v>
      </c>
      <c r="W1138" s="23" t="n">
        <f aca="false">V1138/200%</f>
        <v>89</v>
      </c>
      <c r="X1138" s="24" t="str">
        <f aca="false">IF(W1138&gt;=95,"A",IF(W1138&gt;=90,"A-",IF(W1138&gt;=85,"B+",IF(W1138&gt;=80,"B",IF(W1138&gt;=75,"B-",IF(W1138&gt;=70,"C+",IF(W1138&gt;=65,"C",IF(W1138&gt;=60,"C-","Failed"))))))))</f>
        <v>B+</v>
      </c>
      <c r="Y1138" s="22" t="n">
        <v>160</v>
      </c>
      <c r="Z1138" s="23" t="n">
        <f aca="false">Y1138/200%</f>
        <v>80</v>
      </c>
      <c r="AA1138" s="24" t="str">
        <f aca="false">IF(Z1138&gt;=95,"A",IF(Z1138&gt;=90,"A-",IF(Z1138&gt;=85,"B+",IF(Z1138&gt;=80,"B",IF(Z1138&gt;=75,"B-",IF(Z1138&gt;=70,"C+",IF(Z1138&gt;=65,"C",IF(Z1138&gt;=60,"C-","Failed"))))))))</f>
        <v>B</v>
      </c>
      <c r="AB1138" s="25" t="n">
        <f aca="false">SUM(Y1138,V1138,S1138,P1138,M1138,J1138,G1138,D1138)</f>
        <v>1473</v>
      </c>
      <c r="AC1138" s="25" t="n">
        <f aca="false">AB1138/1700%</f>
        <v>86.6470588235294</v>
      </c>
      <c r="AD1138" s="24" t="str">
        <f aca="false">IF(AC1138&gt;=95,"A",IF(AC1138&gt;=90,"A-",IF(AC1138&gt;=85,"B+",IF(AC1138&gt;=80,"B",IF(AC1138&gt;=75,"B-",IF(AC1138&gt;=70,"C+",IF(AC1138&gt;=65,"C",IF(AC1138&gt;=60,"C-","Failed"))))))))</f>
        <v>B+</v>
      </c>
      <c r="AE1138" s="25" t="str">
        <f aca="false">IF(AC1138&gt;=95,"4.00",IF(AC1138&gt;=90,"3.67",IF(AC1138&gt;=85,"3.33",IF(AC1138&gt;=80,"3.00",IF(AC1138&gt;=75,"2.67",IF(AC1138&gt;=70,"2.33",IF(AC1138&gt;=65,"2.00",IF(AC1138&gt;=60,"1.67","Failed"))))))))</f>
        <v>3.33</v>
      </c>
    </row>
    <row r="1139" customFormat="false" ht="50.1" hidden="false" customHeight="true" outlineLevel="0" collapsed="false">
      <c r="A1139" s="16" t="n">
        <v>3820</v>
      </c>
      <c r="B1139" s="26" t="s">
        <v>1163</v>
      </c>
      <c r="C1139" s="21" t="s">
        <v>985</v>
      </c>
      <c r="D1139" s="22" t="n">
        <v>158</v>
      </c>
      <c r="E1139" s="23" t="n">
        <f aca="false">D1139/200%</f>
        <v>79</v>
      </c>
      <c r="F1139" s="24" t="str">
        <f aca="false">IF(E1139&gt;=95,"A",IF(E1139&gt;=90,"A-",IF(E1139&gt;=85,"B+",IF(E1139&gt;=80,"B",IF(E1139&gt;=75,"B-",IF(E1139&gt;=70,"C+",IF(E1139&gt;=65,"C",IF(E1139&gt;=60,"C-","Failed"))))))))</f>
        <v>B-</v>
      </c>
      <c r="G1139" s="22" t="n">
        <v>185</v>
      </c>
      <c r="H1139" s="23" t="n">
        <f aca="false">G1139/200%</f>
        <v>92.5</v>
      </c>
      <c r="I1139" s="24" t="str">
        <f aca="false">IF(H1139&gt;=95,"A",IF(H1139&gt;=90,"A-",IF(H1139&gt;=85,"B+",IF(H1139&gt;=80,"B",IF(H1139&gt;=75,"B-",IF(H1139&gt;=70,"C+",IF(H1139&gt;=65,"C",IF(H1139&gt;=60,"C-","Failed"))))))))</f>
        <v>A-</v>
      </c>
      <c r="J1139" s="22" t="n">
        <v>163</v>
      </c>
      <c r="K1139" s="23" t="n">
        <f aca="false">J1139/200%</f>
        <v>81.5</v>
      </c>
      <c r="L1139" s="24" t="str">
        <f aca="false">IF(K1139&gt;=95,"A",IF(K1139&gt;=90,"A-",IF(K1139&gt;=85,"B+",IF(K1139&gt;=80,"B",IF(K1139&gt;=75,"B-",IF(K1139&gt;=70,"C+",IF(K1139&gt;=65,"C",IF(K1139&gt;=60,"C-","Failed"))))))))</f>
        <v>B</v>
      </c>
      <c r="M1139" s="22" t="n">
        <v>180</v>
      </c>
      <c r="N1139" s="23" t="n">
        <f aca="false">M1139/200%</f>
        <v>90</v>
      </c>
      <c r="O1139" s="24" t="str">
        <f aca="false">IF(N1139&gt;=95,"A",IF(N1139&gt;=90,"A-",IF(N1139&gt;=85,"B+",IF(N1139&gt;=80,"B",IF(N1139&gt;=75,"B-",IF(N1139&gt;=70,"C+",IF(N1139&gt;=65,"C",IF(N1139&gt;=60,"C-","Failed"))))))))</f>
        <v>A-</v>
      </c>
      <c r="P1139" s="22" t="n">
        <v>182</v>
      </c>
      <c r="Q1139" s="23" t="n">
        <f aca="false">P1139/200%</f>
        <v>91</v>
      </c>
      <c r="R1139" s="24" t="str">
        <f aca="false">IF(Q1139&gt;=95,"A",IF(Q1139&gt;=90,"A-",IF(Q1139&gt;=85,"B+",IF(Q1139&gt;=80,"B",IF(Q1139&gt;=75,"B-",IF(Q1139&gt;=70,"C+",IF(Q1139&gt;=65,"C",IF(Q1139&gt;=60,"C-","Failed"))))))))</f>
        <v>A-</v>
      </c>
      <c r="S1139" s="22" t="n">
        <v>260</v>
      </c>
      <c r="T1139" s="23" t="n">
        <f aca="false">S1139/300%</f>
        <v>86.6666666666667</v>
      </c>
      <c r="U1139" s="24" t="str">
        <f aca="false">IF(T1139&gt;=95,"A",IF(T1139&gt;=90,"A-",IF(T1139&gt;=85,"B+",IF(T1139&gt;=80,"B",IF(T1139&gt;=75,"B-",IF(T1139&gt;=70,"C+",IF(T1139&gt;=65,"C",IF(T1139&gt;=60,"C-","Failed"))))))))</f>
        <v>B+</v>
      </c>
      <c r="V1139" s="22" t="n">
        <v>176</v>
      </c>
      <c r="W1139" s="23" t="n">
        <f aca="false">V1139/200%</f>
        <v>88</v>
      </c>
      <c r="X1139" s="24" t="str">
        <f aca="false">IF(W1139&gt;=95,"A",IF(W1139&gt;=90,"A-",IF(W1139&gt;=85,"B+",IF(W1139&gt;=80,"B",IF(W1139&gt;=75,"B-",IF(W1139&gt;=70,"C+",IF(W1139&gt;=65,"C",IF(W1139&gt;=60,"C-","Failed"))))))))</f>
        <v>B+</v>
      </c>
      <c r="Y1139" s="22" t="n">
        <v>150</v>
      </c>
      <c r="Z1139" s="23" t="n">
        <f aca="false">Y1139/200%</f>
        <v>75</v>
      </c>
      <c r="AA1139" s="24" t="str">
        <f aca="false">IF(Z1139&gt;=95,"A",IF(Z1139&gt;=90,"A-",IF(Z1139&gt;=85,"B+",IF(Z1139&gt;=80,"B",IF(Z1139&gt;=75,"B-",IF(Z1139&gt;=70,"C+",IF(Z1139&gt;=65,"C",IF(Z1139&gt;=60,"C-","Failed"))))))))</f>
        <v>B-</v>
      </c>
      <c r="AB1139" s="25" t="n">
        <f aca="false">SUM(Y1139,V1139,S1139,P1139,M1139,J1139,G1139,D1139)</f>
        <v>1454</v>
      </c>
      <c r="AC1139" s="25" t="n">
        <f aca="false">AB1139/1700%</f>
        <v>85.5294117647059</v>
      </c>
      <c r="AD1139" s="24" t="str">
        <f aca="false">IF(AC1139&gt;=95,"A",IF(AC1139&gt;=90,"A-",IF(AC1139&gt;=85,"B+",IF(AC1139&gt;=80,"B",IF(AC1139&gt;=75,"B-",IF(AC1139&gt;=70,"C+",IF(AC1139&gt;=65,"C",IF(AC1139&gt;=60,"C-","Failed"))))))))</f>
        <v>B+</v>
      </c>
      <c r="AE1139" s="25" t="str">
        <f aca="false">IF(AC1139&gt;=95,"4.00",IF(AC1139&gt;=90,"3.67",IF(AC1139&gt;=85,"3.33",IF(AC1139&gt;=80,"3.00",IF(AC1139&gt;=75,"2.67",IF(AC1139&gt;=70,"2.33",IF(AC1139&gt;=65,"2.00",IF(AC1139&gt;=60,"1.67","Failed"))))))))</f>
        <v>3.33</v>
      </c>
    </row>
    <row r="1140" customFormat="false" ht="50.1" hidden="false" customHeight="true" outlineLevel="0" collapsed="false">
      <c r="A1140" s="16" t="n">
        <v>3821</v>
      </c>
      <c r="B1140" s="26" t="s">
        <v>1164</v>
      </c>
      <c r="C1140" s="21" t="s">
        <v>985</v>
      </c>
      <c r="D1140" s="22" t="n">
        <v>186</v>
      </c>
      <c r="E1140" s="23" t="n">
        <f aca="false">D1140/200%</f>
        <v>93</v>
      </c>
      <c r="F1140" s="24" t="str">
        <f aca="false">IF(E1140&gt;=95,"A",IF(E1140&gt;=90,"A-",IF(E1140&gt;=85,"B+",IF(E1140&gt;=80,"B",IF(E1140&gt;=75,"B-",IF(E1140&gt;=70,"C+",IF(E1140&gt;=65,"C",IF(E1140&gt;=60,"C-","Failed"))))))))</f>
        <v>A-</v>
      </c>
      <c r="G1140" s="22" t="n">
        <v>175</v>
      </c>
      <c r="H1140" s="23" t="n">
        <f aca="false">G1140/200%</f>
        <v>87.5</v>
      </c>
      <c r="I1140" s="24" t="str">
        <f aca="false">IF(H1140&gt;=95,"A",IF(H1140&gt;=90,"A-",IF(H1140&gt;=85,"B+",IF(H1140&gt;=80,"B",IF(H1140&gt;=75,"B-",IF(H1140&gt;=70,"C+",IF(H1140&gt;=65,"C",IF(H1140&gt;=60,"C-","Failed"))))))))</f>
        <v>B+</v>
      </c>
      <c r="J1140" s="22" t="n">
        <v>150</v>
      </c>
      <c r="K1140" s="23" t="n">
        <f aca="false">J1140/200%</f>
        <v>75</v>
      </c>
      <c r="L1140" s="24" t="str">
        <f aca="false">IF(K1140&gt;=95,"A",IF(K1140&gt;=90,"A-",IF(K1140&gt;=85,"B+",IF(K1140&gt;=80,"B",IF(K1140&gt;=75,"B-",IF(K1140&gt;=70,"C+",IF(K1140&gt;=65,"C",IF(K1140&gt;=60,"C-","Failed"))))))))</f>
        <v>B-</v>
      </c>
      <c r="M1140" s="22" t="n">
        <v>167</v>
      </c>
      <c r="N1140" s="23" t="n">
        <f aca="false">M1140/200%</f>
        <v>83.5</v>
      </c>
      <c r="O1140" s="24" t="str">
        <f aca="false">IF(N1140&gt;=95,"A",IF(N1140&gt;=90,"A-",IF(N1140&gt;=85,"B+",IF(N1140&gt;=80,"B",IF(N1140&gt;=75,"B-",IF(N1140&gt;=70,"C+",IF(N1140&gt;=65,"C",IF(N1140&gt;=60,"C-","Failed"))))))))</f>
        <v>B</v>
      </c>
      <c r="P1140" s="22" t="n">
        <v>170</v>
      </c>
      <c r="Q1140" s="23" t="n">
        <f aca="false">P1140/200%</f>
        <v>85</v>
      </c>
      <c r="R1140" s="24" t="str">
        <f aca="false">IF(Q1140&gt;=95,"A",IF(Q1140&gt;=90,"A-",IF(Q1140&gt;=85,"B+",IF(Q1140&gt;=80,"B",IF(Q1140&gt;=75,"B-",IF(Q1140&gt;=70,"C+",IF(Q1140&gt;=65,"C",IF(Q1140&gt;=60,"C-","Failed"))))))))</f>
        <v>B+</v>
      </c>
      <c r="S1140" s="22" t="n">
        <v>270</v>
      </c>
      <c r="T1140" s="23" t="n">
        <f aca="false">S1140/300%</f>
        <v>90</v>
      </c>
      <c r="U1140" s="24" t="str">
        <f aca="false">IF(T1140&gt;=95,"A",IF(T1140&gt;=90,"A-",IF(T1140&gt;=85,"B+",IF(T1140&gt;=80,"B",IF(T1140&gt;=75,"B-",IF(T1140&gt;=70,"C+",IF(T1140&gt;=65,"C",IF(T1140&gt;=60,"C-","Failed"))))))))</f>
        <v>A-</v>
      </c>
      <c r="V1140" s="22" t="n">
        <v>171</v>
      </c>
      <c r="W1140" s="23" t="n">
        <f aca="false">V1140/200%</f>
        <v>85.5</v>
      </c>
      <c r="X1140" s="24" t="str">
        <f aca="false">IF(W1140&gt;=95,"A",IF(W1140&gt;=90,"A-",IF(W1140&gt;=85,"B+",IF(W1140&gt;=80,"B",IF(W1140&gt;=75,"B-",IF(W1140&gt;=70,"C+",IF(W1140&gt;=65,"C",IF(W1140&gt;=60,"C-","Failed"))))))))</f>
        <v>B+</v>
      </c>
      <c r="Y1140" s="22" t="n">
        <v>150</v>
      </c>
      <c r="Z1140" s="23" t="n">
        <f aca="false">Y1140/200%</f>
        <v>75</v>
      </c>
      <c r="AA1140" s="24" t="str">
        <f aca="false">IF(Z1140&gt;=95,"A",IF(Z1140&gt;=90,"A-",IF(Z1140&gt;=85,"B+",IF(Z1140&gt;=80,"B",IF(Z1140&gt;=75,"B-",IF(Z1140&gt;=70,"C+",IF(Z1140&gt;=65,"C",IF(Z1140&gt;=60,"C-","Failed"))))))))</f>
        <v>B-</v>
      </c>
      <c r="AB1140" s="25" t="n">
        <f aca="false">SUM(Y1140,V1140,S1140,P1140,M1140,J1140,G1140,D1140)</f>
        <v>1439</v>
      </c>
      <c r="AC1140" s="25" t="n">
        <f aca="false">AB1140/1700%</f>
        <v>84.6470588235294</v>
      </c>
      <c r="AD1140" s="24" t="str">
        <f aca="false">IF(AC1140&gt;=95,"A",IF(AC1140&gt;=90,"A-",IF(AC1140&gt;=85,"B+",IF(AC1140&gt;=80,"B",IF(AC1140&gt;=75,"B-",IF(AC1140&gt;=70,"C+",IF(AC1140&gt;=65,"C",IF(AC1140&gt;=60,"C-","Failed"))))))))</f>
        <v>B</v>
      </c>
      <c r="AE1140" s="25" t="str">
        <f aca="false">IF(AC1140&gt;=95,"4.00",IF(AC1140&gt;=90,"3.67",IF(AC1140&gt;=85,"3.33",IF(AC1140&gt;=80,"3.00",IF(AC1140&gt;=75,"2.67",IF(AC1140&gt;=70,"2.33",IF(AC1140&gt;=65,"2.00",IF(AC1140&gt;=60,"1.67","Failed"))))))))</f>
        <v>3.00</v>
      </c>
    </row>
    <row r="1141" customFormat="false" ht="50.1" hidden="false" customHeight="true" outlineLevel="0" collapsed="false">
      <c r="A1141" s="16" t="n">
        <v>3822</v>
      </c>
      <c r="B1141" s="26" t="s">
        <v>1165</v>
      </c>
      <c r="C1141" s="21" t="s">
        <v>985</v>
      </c>
      <c r="D1141" s="22" t="n">
        <v>161</v>
      </c>
      <c r="E1141" s="23" t="n">
        <f aca="false">D1141/200%</f>
        <v>80.5</v>
      </c>
      <c r="F1141" s="24" t="str">
        <f aca="false">IF(E1141&gt;=95,"A",IF(E1141&gt;=90,"A-",IF(E1141&gt;=85,"B+",IF(E1141&gt;=80,"B",IF(E1141&gt;=75,"B-",IF(E1141&gt;=70,"C+",IF(E1141&gt;=65,"C",IF(E1141&gt;=60,"C-","Failed"))))))))</f>
        <v>B</v>
      </c>
      <c r="G1141" s="22" t="n">
        <v>180</v>
      </c>
      <c r="H1141" s="23" t="n">
        <f aca="false">G1141/200%</f>
        <v>90</v>
      </c>
      <c r="I1141" s="24" t="str">
        <f aca="false">IF(H1141&gt;=95,"A",IF(H1141&gt;=90,"A-",IF(H1141&gt;=85,"B+",IF(H1141&gt;=80,"B",IF(H1141&gt;=75,"B-",IF(H1141&gt;=70,"C+",IF(H1141&gt;=65,"C",IF(H1141&gt;=60,"C-","Failed"))))))))</f>
        <v>A-</v>
      </c>
      <c r="J1141" s="22" t="n">
        <v>147</v>
      </c>
      <c r="K1141" s="23" t="n">
        <f aca="false">J1141/200%</f>
        <v>73.5</v>
      </c>
      <c r="L1141" s="24" t="str">
        <f aca="false">IF(K1141&gt;=95,"A",IF(K1141&gt;=90,"A-",IF(K1141&gt;=85,"B+",IF(K1141&gt;=80,"B",IF(K1141&gt;=75,"B-",IF(K1141&gt;=70,"C+",IF(K1141&gt;=65,"C",IF(K1141&gt;=60,"C-","Failed"))))))))</f>
        <v>C+</v>
      </c>
      <c r="M1141" s="22" t="n">
        <v>180</v>
      </c>
      <c r="N1141" s="23" t="n">
        <f aca="false">M1141/200%</f>
        <v>90</v>
      </c>
      <c r="O1141" s="24" t="str">
        <f aca="false">IF(N1141&gt;=95,"A",IF(N1141&gt;=90,"A-",IF(N1141&gt;=85,"B+",IF(N1141&gt;=80,"B",IF(N1141&gt;=75,"B-",IF(N1141&gt;=70,"C+",IF(N1141&gt;=65,"C",IF(N1141&gt;=60,"C-","Failed"))))))))</f>
        <v>A-</v>
      </c>
      <c r="P1141" s="22" t="n">
        <v>165</v>
      </c>
      <c r="Q1141" s="23" t="n">
        <f aca="false">P1141/200%</f>
        <v>82.5</v>
      </c>
      <c r="R1141" s="24" t="str">
        <f aca="false">IF(Q1141&gt;=95,"A",IF(Q1141&gt;=90,"A-",IF(Q1141&gt;=85,"B+",IF(Q1141&gt;=80,"B",IF(Q1141&gt;=75,"B-",IF(Q1141&gt;=70,"C+",IF(Q1141&gt;=65,"C",IF(Q1141&gt;=60,"C-","Failed"))))))))</f>
        <v>B</v>
      </c>
      <c r="S1141" s="22" t="n">
        <v>255</v>
      </c>
      <c r="T1141" s="23" t="n">
        <f aca="false">S1141/300%</f>
        <v>85</v>
      </c>
      <c r="U1141" s="24" t="str">
        <f aca="false">IF(T1141&gt;=95,"A",IF(T1141&gt;=90,"A-",IF(T1141&gt;=85,"B+",IF(T1141&gt;=80,"B",IF(T1141&gt;=75,"B-",IF(T1141&gt;=70,"C+",IF(T1141&gt;=65,"C",IF(T1141&gt;=60,"C-","Failed"))))))))</f>
        <v>B+</v>
      </c>
      <c r="V1141" s="22" t="n">
        <v>171</v>
      </c>
      <c r="W1141" s="23" t="n">
        <f aca="false">V1141/200%</f>
        <v>85.5</v>
      </c>
      <c r="X1141" s="24" t="str">
        <f aca="false">IF(W1141&gt;=95,"A",IF(W1141&gt;=90,"A-",IF(W1141&gt;=85,"B+",IF(W1141&gt;=80,"B",IF(W1141&gt;=75,"B-",IF(W1141&gt;=70,"C+",IF(W1141&gt;=65,"C",IF(W1141&gt;=60,"C-","Failed"))))))))</f>
        <v>B+</v>
      </c>
      <c r="Y1141" s="22" t="n">
        <v>160</v>
      </c>
      <c r="Z1141" s="23" t="n">
        <f aca="false">Y1141/200%</f>
        <v>80</v>
      </c>
      <c r="AA1141" s="24" t="str">
        <f aca="false">IF(Z1141&gt;=95,"A",IF(Z1141&gt;=90,"A-",IF(Z1141&gt;=85,"B+",IF(Z1141&gt;=80,"B",IF(Z1141&gt;=75,"B-",IF(Z1141&gt;=70,"C+",IF(Z1141&gt;=65,"C",IF(Z1141&gt;=60,"C-","Failed"))))))))</f>
        <v>B</v>
      </c>
      <c r="AB1141" s="25" t="n">
        <f aca="false">SUM(Y1141,V1141,S1141,P1141,M1141,J1141,G1141,D1141)</f>
        <v>1419</v>
      </c>
      <c r="AC1141" s="25" t="n">
        <f aca="false">AB1141/1700%</f>
        <v>83.4705882352941</v>
      </c>
      <c r="AD1141" s="24" t="str">
        <f aca="false">IF(AC1141&gt;=95,"A",IF(AC1141&gt;=90,"A-",IF(AC1141&gt;=85,"B+",IF(AC1141&gt;=80,"B",IF(AC1141&gt;=75,"B-",IF(AC1141&gt;=70,"C+",IF(AC1141&gt;=65,"C",IF(AC1141&gt;=60,"C-","Failed"))))))))</f>
        <v>B</v>
      </c>
      <c r="AE1141" s="25" t="str">
        <f aca="false">IF(AC1141&gt;=95,"4.00",IF(AC1141&gt;=90,"3.67",IF(AC1141&gt;=85,"3.33",IF(AC1141&gt;=80,"3.00",IF(AC1141&gt;=75,"2.67",IF(AC1141&gt;=70,"2.33",IF(AC1141&gt;=65,"2.00",IF(AC1141&gt;=60,"1.67","Failed"))))))))</f>
        <v>3.00</v>
      </c>
    </row>
    <row r="1142" customFormat="false" ht="50.1" hidden="false" customHeight="true" outlineLevel="0" collapsed="false">
      <c r="A1142" s="16" t="n">
        <v>3823</v>
      </c>
      <c r="B1142" s="26" t="s">
        <v>1166</v>
      </c>
      <c r="C1142" s="21" t="s">
        <v>985</v>
      </c>
      <c r="D1142" s="22" t="n">
        <v>186</v>
      </c>
      <c r="E1142" s="23" t="n">
        <f aca="false">D1142/200%</f>
        <v>93</v>
      </c>
      <c r="F1142" s="24" t="str">
        <f aca="false">IF(E1142&gt;=95,"A",IF(E1142&gt;=90,"A-",IF(E1142&gt;=85,"B+",IF(E1142&gt;=80,"B",IF(E1142&gt;=75,"B-",IF(E1142&gt;=70,"C+",IF(E1142&gt;=65,"C",IF(E1142&gt;=60,"C-","Failed"))))))))</f>
        <v>A-</v>
      </c>
      <c r="G1142" s="22" t="n">
        <v>185</v>
      </c>
      <c r="H1142" s="23" t="n">
        <f aca="false">G1142/200%</f>
        <v>92.5</v>
      </c>
      <c r="I1142" s="24" t="str">
        <f aca="false">IF(H1142&gt;=95,"A",IF(H1142&gt;=90,"A-",IF(H1142&gt;=85,"B+",IF(H1142&gt;=80,"B",IF(H1142&gt;=75,"B-",IF(H1142&gt;=70,"C+",IF(H1142&gt;=65,"C",IF(H1142&gt;=60,"C-","Failed"))))))))</f>
        <v>A-</v>
      </c>
      <c r="J1142" s="22" t="n">
        <v>165</v>
      </c>
      <c r="K1142" s="23" t="n">
        <f aca="false">J1142/200%</f>
        <v>82.5</v>
      </c>
      <c r="L1142" s="24" t="str">
        <f aca="false">IF(K1142&gt;=95,"A",IF(K1142&gt;=90,"A-",IF(K1142&gt;=85,"B+",IF(K1142&gt;=80,"B",IF(K1142&gt;=75,"B-",IF(K1142&gt;=70,"C+",IF(K1142&gt;=65,"C",IF(K1142&gt;=60,"C-","Failed"))))))))</f>
        <v>B</v>
      </c>
      <c r="M1142" s="22" t="n">
        <v>181</v>
      </c>
      <c r="N1142" s="23" t="n">
        <f aca="false">M1142/200%</f>
        <v>90.5</v>
      </c>
      <c r="O1142" s="24" t="str">
        <f aca="false">IF(N1142&gt;=95,"A",IF(N1142&gt;=90,"A-",IF(N1142&gt;=85,"B+",IF(N1142&gt;=80,"B",IF(N1142&gt;=75,"B-",IF(N1142&gt;=70,"C+",IF(N1142&gt;=65,"C",IF(N1142&gt;=60,"C-","Failed"))))))))</f>
        <v>A-</v>
      </c>
      <c r="P1142" s="22" t="n">
        <v>165</v>
      </c>
      <c r="Q1142" s="23" t="n">
        <f aca="false">P1142/200%</f>
        <v>82.5</v>
      </c>
      <c r="R1142" s="24" t="str">
        <f aca="false">IF(Q1142&gt;=95,"A",IF(Q1142&gt;=90,"A-",IF(Q1142&gt;=85,"B+",IF(Q1142&gt;=80,"B",IF(Q1142&gt;=75,"B-",IF(Q1142&gt;=70,"C+",IF(Q1142&gt;=65,"C",IF(Q1142&gt;=60,"C-","Failed"))))))))</f>
        <v>B</v>
      </c>
      <c r="S1142" s="22" t="n">
        <v>275</v>
      </c>
      <c r="T1142" s="23" t="n">
        <f aca="false">S1142/300%</f>
        <v>91.6666666666667</v>
      </c>
      <c r="U1142" s="24" t="str">
        <f aca="false">IF(T1142&gt;=95,"A",IF(T1142&gt;=90,"A-",IF(T1142&gt;=85,"B+",IF(T1142&gt;=80,"B",IF(T1142&gt;=75,"B-",IF(T1142&gt;=70,"C+",IF(T1142&gt;=65,"C",IF(T1142&gt;=60,"C-","Failed"))))))))</f>
        <v>A-</v>
      </c>
      <c r="V1142" s="22" t="n">
        <v>180</v>
      </c>
      <c r="W1142" s="23" t="n">
        <f aca="false">V1142/200%</f>
        <v>90</v>
      </c>
      <c r="X1142" s="24" t="str">
        <f aca="false">IF(W1142&gt;=95,"A",IF(W1142&gt;=90,"A-",IF(W1142&gt;=85,"B+",IF(W1142&gt;=80,"B",IF(W1142&gt;=75,"B-",IF(W1142&gt;=70,"C+",IF(W1142&gt;=65,"C",IF(W1142&gt;=60,"C-","Failed"))))))))</f>
        <v>A-</v>
      </c>
      <c r="Y1142" s="22" t="n">
        <v>150</v>
      </c>
      <c r="Z1142" s="23" t="n">
        <f aca="false">Y1142/200%</f>
        <v>75</v>
      </c>
      <c r="AA1142" s="24" t="str">
        <f aca="false">IF(Z1142&gt;=95,"A",IF(Z1142&gt;=90,"A-",IF(Z1142&gt;=85,"B+",IF(Z1142&gt;=80,"B",IF(Z1142&gt;=75,"B-",IF(Z1142&gt;=70,"C+",IF(Z1142&gt;=65,"C",IF(Z1142&gt;=60,"C-","Failed"))))))))</f>
        <v>B-</v>
      </c>
      <c r="AB1142" s="25" t="n">
        <f aca="false">SUM(Y1142,V1142,S1142,P1142,M1142,J1142,G1142,D1142)</f>
        <v>1487</v>
      </c>
      <c r="AC1142" s="25" t="n">
        <f aca="false">AB1142/1700%</f>
        <v>87.4705882352941</v>
      </c>
      <c r="AD1142" s="24" t="str">
        <f aca="false">IF(AC1142&gt;=95,"A",IF(AC1142&gt;=90,"A-",IF(AC1142&gt;=85,"B+",IF(AC1142&gt;=80,"B",IF(AC1142&gt;=75,"B-",IF(AC1142&gt;=70,"C+",IF(AC1142&gt;=65,"C",IF(AC1142&gt;=60,"C-","Failed"))))))))</f>
        <v>B+</v>
      </c>
      <c r="AE1142" s="25" t="str">
        <f aca="false">IF(AC1142&gt;=95,"4.00",IF(AC1142&gt;=90,"3.67",IF(AC1142&gt;=85,"3.33",IF(AC1142&gt;=80,"3.00",IF(AC1142&gt;=75,"2.67",IF(AC1142&gt;=70,"2.33",IF(AC1142&gt;=65,"2.00",IF(AC1142&gt;=60,"1.67","Failed"))))))))</f>
        <v>3.33</v>
      </c>
    </row>
    <row r="1143" customFormat="false" ht="50.1" hidden="false" customHeight="true" outlineLevel="0" collapsed="false">
      <c r="A1143" s="16" t="n">
        <v>3824</v>
      </c>
      <c r="B1143" s="26" t="s">
        <v>1167</v>
      </c>
      <c r="C1143" s="21" t="s">
        <v>985</v>
      </c>
      <c r="D1143" s="22" t="n">
        <v>184</v>
      </c>
      <c r="E1143" s="23" t="n">
        <f aca="false">D1143/200%</f>
        <v>92</v>
      </c>
      <c r="F1143" s="24" t="str">
        <f aca="false">IF(E1143&gt;=95,"A",IF(E1143&gt;=90,"A-",IF(E1143&gt;=85,"B+",IF(E1143&gt;=80,"B",IF(E1143&gt;=75,"B-",IF(E1143&gt;=70,"C+",IF(E1143&gt;=65,"C",IF(E1143&gt;=60,"C-","Failed"))))))))</f>
        <v>A-</v>
      </c>
      <c r="G1143" s="22" t="n">
        <v>185</v>
      </c>
      <c r="H1143" s="23" t="n">
        <f aca="false">G1143/200%</f>
        <v>92.5</v>
      </c>
      <c r="I1143" s="24" t="str">
        <f aca="false">IF(H1143&gt;=95,"A",IF(H1143&gt;=90,"A-",IF(H1143&gt;=85,"B+",IF(H1143&gt;=80,"B",IF(H1143&gt;=75,"B-",IF(H1143&gt;=70,"C+",IF(H1143&gt;=65,"C",IF(H1143&gt;=60,"C-","Failed"))))))))</f>
        <v>A-</v>
      </c>
      <c r="J1143" s="22" t="n">
        <v>165</v>
      </c>
      <c r="K1143" s="23" t="n">
        <f aca="false">J1143/200%</f>
        <v>82.5</v>
      </c>
      <c r="L1143" s="24" t="str">
        <f aca="false">IF(K1143&gt;=95,"A",IF(K1143&gt;=90,"A-",IF(K1143&gt;=85,"B+",IF(K1143&gt;=80,"B",IF(K1143&gt;=75,"B-",IF(K1143&gt;=70,"C+",IF(K1143&gt;=65,"C",IF(K1143&gt;=60,"C-","Failed"))))))))</f>
        <v>B</v>
      </c>
      <c r="M1143" s="22" t="n">
        <v>180</v>
      </c>
      <c r="N1143" s="23" t="n">
        <f aca="false">M1143/200%</f>
        <v>90</v>
      </c>
      <c r="O1143" s="24" t="str">
        <f aca="false">IF(N1143&gt;=95,"A",IF(N1143&gt;=90,"A-",IF(N1143&gt;=85,"B+",IF(N1143&gt;=80,"B",IF(N1143&gt;=75,"B-",IF(N1143&gt;=70,"C+",IF(N1143&gt;=65,"C",IF(N1143&gt;=60,"C-","Failed"))))))))</f>
        <v>A-</v>
      </c>
      <c r="P1143" s="22" t="n">
        <v>178</v>
      </c>
      <c r="Q1143" s="23" t="n">
        <f aca="false">P1143/200%</f>
        <v>89</v>
      </c>
      <c r="R1143" s="24" t="str">
        <f aca="false">IF(Q1143&gt;=95,"A",IF(Q1143&gt;=90,"A-",IF(Q1143&gt;=85,"B+",IF(Q1143&gt;=80,"B",IF(Q1143&gt;=75,"B-",IF(Q1143&gt;=70,"C+",IF(Q1143&gt;=65,"C",IF(Q1143&gt;=60,"C-","Failed"))))))))</f>
        <v>B+</v>
      </c>
      <c r="S1143" s="22" t="n">
        <v>275</v>
      </c>
      <c r="T1143" s="23" t="n">
        <f aca="false">S1143/300%</f>
        <v>91.6666666666667</v>
      </c>
      <c r="U1143" s="24" t="str">
        <f aca="false">IF(T1143&gt;=95,"A",IF(T1143&gt;=90,"A-",IF(T1143&gt;=85,"B+",IF(T1143&gt;=80,"B",IF(T1143&gt;=75,"B-",IF(T1143&gt;=70,"C+",IF(T1143&gt;=65,"C",IF(T1143&gt;=60,"C-","Failed"))))))))</f>
        <v>A-</v>
      </c>
      <c r="V1143" s="22" t="n">
        <v>186</v>
      </c>
      <c r="W1143" s="23" t="n">
        <f aca="false">V1143/200%</f>
        <v>93</v>
      </c>
      <c r="X1143" s="24" t="str">
        <f aca="false">IF(W1143&gt;=95,"A",IF(W1143&gt;=90,"A-",IF(W1143&gt;=85,"B+",IF(W1143&gt;=80,"B",IF(W1143&gt;=75,"B-",IF(W1143&gt;=70,"C+",IF(W1143&gt;=65,"C",IF(W1143&gt;=60,"C-","Failed"))))))))</f>
        <v>A-</v>
      </c>
      <c r="Y1143" s="22" t="n">
        <v>170</v>
      </c>
      <c r="Z1143" s="23" t="n">
        <f aca="false">Y1143/200%</f>
        <v>85</v>
      </c>
      <c r="AA1143" s="24" t="str">
        <f aca="false">IF(Z1143&gt;=95,"A",IF(Z1143&gt;=90,"A-",IF(Z1143&gt;=85,"B+",IF(Z1143&gt;=80,"B",IF(Z1143&gt;=75,"B-",IF(Z1143&gt;=70,"C+",IF(Z1143&gt;=65,"C",IF(Z1143&gt;=60,"C-","Failed"))))))))</f>
        <v>B+</v>
      </c>
      <c r="AB1143" s="25" t="n">
        <f aca="false">SUM(Y1143,V1143,S1143,P1143,M1143,J1143,G1143,D1143)</f>
        <v>1523</v>
      </c>
      <c r="AC1143" s="25" t="n">
        <f aca="false">AB1143/1700%</f>
        <v>89.5882352941177</v>
      </c>
      <c r="AD1143" s="24" t="str">
        <f aca="false">IF(AC1143&gt;=95,"A",IF(AC1143&gt;=90,"A-",IF(AC1143&gt;=85,"B+",IF(AC1143&gt;=80,"B",IF(AC1143&gt;=75,"B-",IF(AC1143&gt;=70,"C+",IF(AC1143&gt;=65,"C",IF(AC1143&gt;=60,"C-","Failed"))))))))</f>
        <v>B+</v>
      </c>
      <c r="AE1143" s="25" t="str">
        <f aca="false">IF(AC1143&gt;=95,"4.00",IF(AC1143&gt;=90,"3.67",IF(AC1143&gt;=85,"3.33",IF(AC1143&gt;=80,"3.00",IF(AC1143&gt;=75,"2.67",IF(AC1143&gt;=70,"2.33",IF(AC1143&gt;=65,"2.00",IF(AC1143&gt;=60,"1.67","Failed"))))))))</f>
        <v>3.33</v>
      </c>
    </row>
    <row r="1144" customFormat="false" ht="50.1" hidden="false" customHeight="true" outlineLevel="0" collapsed="false">
      <c r="A1144" s="16" t="n">
        <v>3825</v>
      </c>
      <c r="B1144" s="26" t="s">
        <v>1168</v>
      </c>
      <c r="C1144" s="21" t="s">
        <v>985</v>
      </c>
      <c r="D1144" s="22" t="n">
        <v>175</v>
      </c>
      <c r="E1144" s="23" t="n">
        <f aca="false">D1144/200%</f>
        <v>87.5</v>
      </c>
      <c r="F1144" s="24" t="str">
        <f aca="false">IF(E1144&gt;=95,"A",IF(E1144&gt;=90,"A-",IF(E1144&gt;=85,"B+",IF(E1144&gt;=80,"B",IF(E1144&gt;=75,"B-",IF(E1144&gt;=70,"C+",IF(E1144&gt;=65,"C",IF(E1144&gt;=60,"C-","Failed"))))))))</f>
        <v>B+</v>
      </c>
      <c r="G1144" s="22" t="n">
        <v>170</v>
      </c>
      <c r="H1144" s="23" t="n">
        <f aca="false">G1144/200%</f>
        <v>85</v>
      </c>
      <c r="I1144" s="24" t="str">
        <f aca="false">IF(H1144&gt;=95,"A",IF(H1144&gt;=90,"A-",IF(H1144&gt;=85,"B+",IF(H1144&gt;=80,"B",IF(H1144&gt;=75,"B-",IF(H1144&gt;=70,"C+",IF(H1144&gt;=65,"C",IF(H1144&gt;=60,"C-","Failed"))))))))</f>
        <v>B+</v>
      </c>
      <c r="J1144" s="22" t="n">
        <v>135</v>
      </c>
      <c r="K1144" s="23" t="n">
        <f aca="false">J1144/200%</f>
        <v>67.5</v>
      </c>
      <c r="L1144" s="24" t="str">
        <f aca="false">IF(K1144&gt;=95,"A",IF(K1144&gt;=90,"A-",IF(K1144&gt;=85,"B+",IF(K1144&gt;=80,"B",IF(K1144&gt;=75,"B-",IF(K1144&gt;=70,"C+",IF(K1144&gt;=65,"C",IF(K1144&gt;=60,"C-","Failed"))))))))</f>
        <v>C</v>
      </c>
      <c r="M1144" s="22" t="n">
        <v>175</v>
      </c>
      <c r="N1144" s="23" t="n">
        <f aca="false">M1144/200%</f>
        <v>87.5</v>
      </c>
      <c r="O1144" s="24" t="str">
        <f aca="false">IF(N1144&gt;=95,"A",IF(N1144&gt;=90,"A-",IF(N1144&gt;=85,"B+",IF(N1144&gt;=80,"B",IF(N1144&gt;=75,"B-",IF(N1144&gt;=70,"C+",IF(N1144&gt;=65,"C",IF(N1144&gt;=60,"C-","Failed"))))))))</f>
        <v>B+</v>
      </c>
      <c r="P1144" s="22" t="n">
        <v>160</v>
      </c>
      <c r="Q1144" s="23" t="n">
        <f aca="false">P1144/200%</f>
        <v>80</v>
      </c>
      <c r="R1144" s="24" t="str">
        <f aca="false">IF(Q1144&gt;=95,"A",IF(Q1144&gt;=90,"A-",IF(Q1144&gt;=85,"B+",IF(Q1144&gt;=80,"B",IF(Q1144&gt;=75,"B-",IF(Q1144&gt;=70,"C+",IF(Q1144&gt;=65,"C",IF(Q1144&gt;=60,"C-","Failed"))))))))</f>
        <v>B</v>
      </c>
      <c r="S1144" s="22" t="n">
        <v>265</v>
      </c>
      <c r="T1144" s="23" t="n">
        <f aca="false">S1144/300%</f>
        <v>88.3333333333333</v>
      </c>
      <c r="U1144" s="24" t="str">
        <f aca="false">IF(T1144&gt;=95,"A",IF(T1144&gt;=90,"A-",IF(T1144&gt;=85,"B+",IF(T1144&gt;=80,"B",IF(T1144&gt;=75,"B-",IF(T1144&gt;=70,"C+",IF(T1144&gt;=65,"C",IF(T1144&gt;=60,"C-","Failed"))))))))</f>
        <v>B+</v>
      </c>
      <c r="V1144" s="22" t="n">
        <v>139</v>
      </c>
      <c r="W1144" s="23" t="n">
        <f aca="false">V1144/200%</f>
        <v>69.5</v>
      </c>
      <c r="X1144" s="24" t="str">
        <f aca="false">IF(W1144&gt;=95,"A",IF(W1144&gt;=90,"A-",IF(W1144&gt;=85,"B+",IF(W1144&gt;=80,"B",IF(W1144&gt;=75,"B-",IF(W1144&gt;=70,"C+",IF(W1144&gt;=65,"C",IF(W1144&gt;=60,"C-","Failed"))))))))</f>
        <v>C</v>
      </c>
      <c r="Y1144" s="22" t="n">
        <v>140</v>
      </c>
      <c r="Z1144" s="23" t="n">
        <f aca="false">Y1144/200%</f>
        <v>70</v>
      </c>
      <c r="AA1144" s="24" t="str">
        <f aca="false">IF(Z1144&gt;=95,"A",IF(Z1144&gt;=90,"A-",IF(Z1144&gt;=85,"B+",IF(Z1144&gt;=80,"B",IF(Z1144&gt;=75,"B-",IF(Z1144&gt;=70,"C+",IF(Z1144&gt;=65,"C",IF(Z1144&gt;=60,"C-","Failed"))))))))</f>
        <v>C+</v>
      </c>
      <c r="AB1144" s="25" t="n">
        <f aca="false">SUM(Y1144,V1144,S1144,P1144,M1144,J1144,G1144,D1144)</f>
        <v>1359</v>
      </c>
      <c r="AC1144" s="25" t="n">
        <f aca="false">AB1144/1700%</f>
        <v>79.9411764705882</v>
      </c>
      <c r="AD1144" s="24" t="str">
        <f aca="false">IF(AC1144&gt;=95,"A",IF(AC1144&gt;=90,"A-",IF(AC1144&gt;=85,"B+",IF(AC1144&gt;=80,"B",IF(AC1144&gt;=75,"B-",IF(AC1144&gt;=70,"C+",IF(AC1144&gt;=65,"C",IF(AC1144&gt;=60,"C-","Failed"))))))))</f>
        <v>B-</v>
      </c>
      <c r="AE1144" s="25" t="str">
        <f aca="false">IF(AC1144&gt;=95,"4.00",IF(AC1144&gt;=90,"3.67",IF(AC1144&gt;=85,"3.33",IF(AC1144&gt;=80,"3.00",IF(AC1144&gt;=75,"2.67",IF(AC1144&gt;=70,"2.33",IF(AC1144&gt;=65,"2.00",IF(AC1144&gt;=60,"1.67","Failed"))))))))</f>
        <v>2.67</v>
      </c>
    </row>
    <row r="1145" customFormat="false" ht="50.1" hidden="false" customHeight="true" outlineLevel="0" collapsed="false">
      <c r="A1145" s="16" t="n">
        <v>3826</v>
      </c>
      <c r="B1145" s="26" t="s">
        <v>1169</v>
      </c>
      <c r="C1145" s="21" t="s">
        <v>985</v>
      </c>
      <c r="D1145" s="22" t="n">
        <v>192</v>
      </c>
      <c r="E1145" s="23" t="n">
        <f aca="false">D1145/200%</f>
        <v>96</v>
      </c>
      <c r="F1145" s="24" t="str">
        <f aca="false">IF(E1145&gt;=95,"A",IF(E1145&gt;=90,"A-",IF(E1145&gt;=85,"B+",IF(E1145&gt;=80,"B",IF(E1145&gt;=75,"B-",IF(E1145&gt;=70,"C+",IF(E1145&gt;=65,"C",IF(E1145&gt;=60,"C-","Failed"))))))))</f>
        <v>A</v>
      </c>
      <c r="G1145" s="22" t="n">
        <v>192</v>
      </c>
      <c r="H1145" s="23" t="n">
        <f aca="false">G1145/200%</f>
        <v>96</v>
      </c>
      <c r="I1145" s="24" t="str">
        <f aca="false">IF(H1145&gt;=95,"A",IF(H1145&gt;=90,"A-",IF(H1145&gt;=85,"B+",IF(H1145&gt;=80,"B",IF(H1145&gt;=75,"B-",IF(H1145&gt;=70,"C+",IF(H1145&gt;=65,"C",IF(H1145&gt;=60,"C-","Failed"))))))))</f>
        <v>A</v>
      </c>
      <c r="J1145" s="22" t="n">
        <v>152</v>
      </c>
      <c r="K1145" s="23" t="n">
        <f aca="false">J1145/200%</f>
        <v>76</v>
      </c>
      <c r="L1145" s="24" t="str">
        <f aca="false">IF(K1145&gt;=95,"A",IF(K1145&gt;=90,"A-",IF(K1145&gt;=85,"B+",IF(K1145&gt;=80,"B",IF(K1145&gt;=75,"B-",IF(K1145&gt;=70,"C+",IF(K1145&gt;=65,"C",IF(K1145&gt;=60,"C-","Failed"))))))))</f>
        <v>B-</v>
      </c>
      <c r="M1145" s="22" t="n">
        <v>183</v>
      </c>
      <c r="N1145" s="23" t="n">
        <f aca="false">M1145/200%</f>
        <v>91.5</v>
      </c>
      <c r="O1145" s="24" t="str">
        <f aca="false">IF(N1145&gt;=95,"A",IF(N1145&gt;=90,"A-",IF(N1145&gt;=85,"B+",IF(N1145&gt;=80,"B",IF(N1145&gt;=75,"B-",IF(N1145&gt;=70,"C+",IF(N1145&gt;=65,"C",IF(N1145&gt;=60,"C-","Failed"))))))))</f>
        <v>A-</v>
      </c>
      <c r="P1145" s="22" t="n">
        <v>184</v>
      </c>
      <c r="Q1145" s="23" t="n">
        <f aca="false">P1145/200%</f>
        <v>92</v>
      </c>
      <c r="R1145" s="24" t="str">
        <f aca="false">IF(Q1145&gt;=95,"A",IF(Q1145&gt;=90,"A-",IF(Q1145&gt;=85,"B+",IF(Q1145&gt;=80,"B",IF(Q1145&gt;=75,"B-",IF(Q1145&gt;=70,"C+",IF(Q1145&gt;=65,"C",IF(Q1145&gt;=60,"C-","Failed"))))))))</f>
        <v>A-</v>
      </c>
      <c r="S1145" s="22" t="n">
        <v>275</v>
      </c>
      <c r="T1145" s="23" t="n">
        <f aca="false">S1145/300%</f>
        <v>91.6666666666667</v>
      </c>
      <c r="U1145" s="24" t="str">
        <f aca="false">IF(T1145&gt;=95,"A",IF(T1145&gt;=90,"A-",IF(T1145&gt;=85,"B+",IF(T1145&gt;=80,"B",IF(T1145&gt;=75,"B-",IF(T1145&gt;=70,"C+",IF(T1145&gt;=65,"C",IF(T1145&gt;=60,"C-","Failed"))))))))</f>
        <v>A-</v>
      </c>
      <c r="V1145" s="22" t="n">
        <v>187</v>
      </c>
      <c r="W1145" s="23" t="n">
        <f aca="false">V1145/200%</f>
        <v>93.5</v>
      </c>
      <c r="X1145" s="24" t="str">
        <f aca="false">IF(W1145&gt;=95,"A",IF(W1145&gt;=90,"A-",IF(W1145&gt;=85,"B+",IF(W1145&gt;=80,"B",IF(W1145&gt;=75,"B-",IF(W1145&gt;=70,"C+",IF(W1145&gt;=65,"C",IF(W1145&gt;=60,"C-","Failed"))))))))</f>
        <v>A-</v>
      </c>
      <c r="Y1145" s="22" t="n">
        <v>150</v>
      </c>
      <c r="Z1145" s="23" t="n">
        <f aca="false">Y1145/200%</f>
        <v>75</v>
      </c>
      <c r="AA1145" s="24" t="str">
        <f aca="false">IF(Z1145&gt;=95,"A",IF(Z1145&gt;=90,"A-",IF(Z1145&gt;=85,"B+",IF(Z1145&gt;=80,"B",IF(Z1145&gt;=75,"B-",IF(Z1145&gt;=70,"C+",IF(Z1145&gt;=65,"C",IF(Z1145&gt;=60,"C-","Failed"))))))))</f>
        <v>B-</v>
      </c>
      <c r="AB1145" s="25" t="n">
        <f aca="false">SUM(Y1145,V1145,S1145,P1145,M1145,J1145,G1145,D1145)</f>
        <v>1515</v>
      </c>
      <c r="AC1145" s="25" t="n">
        <f aca="false">AB1145/1700%</f>
        <v>89.1176470588235</v>
      </c>
      <c r="AD1145" s="24" t="str">
        <f aca="false">IF(AC1145&gt;=95,"A",IF(AC1145&gt;=90,"A-",IF(AC1145&gt;=85,"B+",IF(AC1145&gt;=80,"B",IF(AC1145&gt;=75,"B-",IF(AC1145&gt;=70,"C+",IF(AC1145&gt;=65,"C",IF(AC1145&gt;=60,"C-","Failed"))))))))</f>
        <v>B+</v>
      </c>
      <c r="AE1145" s="25" t="str">
        <f aca="false">IF(AC1145&gt;=95,"4.00",IF(AC1145&gt;=90,"3.67",IF(AC1145&gt;=85,"3.33",IF(AC1145&gt;=80,"3.00",IF(AC1145&gt;=75,"2.67",IF(AC1145&gt;=70,"2.33",IF(AC1145&gt;=65,"2.00",IF(AC1145&gt;=60,"1.67","Failed"))))))))</f>
        <v>3.33</v>
      </c>
    </row>
    <row r="1146" customFormat="false" ht="50.1" hidden="false" customHeight="true" outlineLevel="0" collapsed="false">
      <c r="A1146" s="16" t="n">
        <v>3827</v>
      </c>
      <c r="B1146" s="26" t="s">
        <v>1170</v>
      </c>
      <c r="C1146" s="21" t="s">
        <v>985</v>
      </c>
      <c r="D1146" s="22" t="n">
        <v>160</v>
      </c>
      <c r="E1146" s="23" t="n">
        <f aca="false">D1146/200%</f>
        <v>80</v>
      </c>
      <c r="F1146" s="24" t="str">
        <f aca="false">IF(E1146&gt;=95,"A",IF(E1146&gt;=90,"A-",IF(E1146&gt;=85,"B+",IF(E1146&gt;=80,"B",IF(E1146&gt;=75,"B-",IF(E1146&gt;=70,"C+",IF(E1146&gt;=65,"C",IF(E1146&gt;=60,"C-","Failed"))))))))</f>
        <v>B</v>
      </c>
      <c r="G1146" s="22" t="n">
        <v>175</v>
      </c>
      <c r="H1146" s="23" t="n">
        <f aca="false">G1146/200%</f>
        <v>87.5</v>
      </c>
      <c r="I1146" s="24" t="str">
        <f aca="false">IF(H1146&gt;=95,"A",IF(H1146&gt;=90,"A-",IF(H1146&gt;=85,"B+",IF(H1146&gt;=80,"B",IF(H1146&gt;=75,"B-",IF(H1146&gt;=70,"C+",IF(H1146&gt;=65,"C",IF(H1146&gt;=60,"C-","Failed"))))))))</f>
        <v>B+</v>
      </c>
      <c r="J1146" s="22" t="n">
        <v>144</v>
      </c>
      <c r="K1146" s="23" t="n">
        <f aca="false">J1146/200%</f>
        <v>72</v>
      </c>
      <c r="L1146" s="24" t="str">
        <f aca="false">IF(K1146&gt;=95,"A",IF(K1146&gt;=90,"A-",IF(K1146&gt;=85,"B+",IF(K1146&gt;=80,"B",IF(K1146&gt;=75,"B-",IF(K1146&gt;=70,"C+",IF(K1146&gt;=65,"C",IF(K1146&gt;=60,"C-","Failed"))))))))</f>
        <v>C+</v>
      </c>
      <c r="M1146" s="22" t="n">
        <v>184</v>
      </c>
      <c r="N1146" s="23" t="n">
        <f aca="false">M1146/200%</f>
        <v>92</v>
      </c>
      <c r="O1146" s="24" t="str">
        <f aca="false">IF(N1146&gt;=95,"A",IF(N1146&gt;=90,"A-",IF(N1146&gt;=85,"B+",IF(N1146&gt;=80,"B",IF(N1146&gt;=75,"B-",IF(N1146&gt;=70,"C+",IF(N1146&gt;=65,"C",IF(N1146&gt;=60,"C-","Failed"))))))))</f>
        <v>A-</v>
      </c>
      <c r="P1146" s="22" t="n">
        <v>155</v>
      </c>
      <c r="Q1146" s="23" t="n">
        <f aca="false">P1146/200%</f>
        <v>77.5</v>
      </c>
      <c r="R1146" s="24" t="str">
        <f aca="false">IF(Q1146&gt;=95,"A",IF(Q1146&gt;=90,"A-",IF(Q1146&gt;=85,"B+",IF(Q1146&gt;=80,"B",IF(Q1146&gt;=75,"B-",IF(Q1146&gt;=70,"C+",IF(Q1146&gt;=65,"C",IF(Q1146&gt;=60,"C-","Failed"))))))))</f>
        <v>B-</v>
      </c>
      <c r="S1146" s="22" t="n">
        <v>270</v>
      </c>
      <c r="T1146" s="23" t="n">
        <f aca="false">S1146/300%</f>
        <v>90</v>
      </c>
      <c r="U1146" s="24" t="str">
        <f aca="false">IF(T1146&gt;=95,"A",IF(T1146&gt;=90,"A-",IF(T1146&gt;=85,"B+",IF(T1146&gt;=80,"B",IF(T1146&gt;=75,"B-",IF(T1146&gt;=70,"C+",IF(T1146&gt;=65,"C",IF(T1146&gt;=60,"C-","Failed"))))))))</f>
        <v>A-</v>
      </c>
      <c r="V1146" s="22" t="n">
        <v>162</v>
      </c>
      <c r="W1146" s="23" t="n">
        <f aca="false">V1146/200%</f>
        <v>81</v>
      </c>
      <c r="X1146" s="24" t="str">
        <f aca="false">IF(W1146&gt;=95,"A",IF(W1146&gt;=90,"A-",IF(W1146&gt;=85,"B+",IF(W1146&gt;=80,"B",IF(W1146&gt;=75,"B-",IF(W1146&gt;=70,"C+",IF(W1146&gt;=65,"C",IF(W1146&gt;=60,"C-","Failed"))))))))</f>
        <v>B</v>
      </c>
      <c r="Y1146" s="22" t="n">
        <v>150</v>
      </c>
      <c r="Z1146" s="23" t="n">
        <f aca="false">Y1146/200%</f>
        <v>75</v>
      </c>
      <c r="AA1146" s="24" t="str">
        <f aca="false">IF(Z1146&gt;=95,"A",IF(Z1146&gt;=90,"A-",IF(Z1146&gt;=85,"B+",IF(Z1146&gt;=80,"B",IF(Z1146&gt;=75,"B-",IF(Z1146&gt;=70,"C+",IF(Z1146&gt;=65,"C",IF(Z1146&gt;=60,"C-","Failed"))))))))</f>
        <v>B-</v>
      </c>
      <c r="AB1146" s="25" t="n">
        <f aca="false">SUM(Y1146,V1146,S1146,P1146,M1146,J1146,G1146,D1146)</f>
        <v>1400</v>
      </c>
      <c r="AC1146" s="25" t="n">
        <f aca="false">AB1146/1700%</f>
        <v>82.3529411764706</v>
      </c>
      <c r="AD1146" s="24" t="str">
        <f aca="false">IF(AC1146&gt;=95,"A",IF(AC1146&gt;=90,"A-",IF(AC1146&gt;=85,"B+",IF(AC1146&gt;=80,"B",IF(AC1146&gt;=75,"B-",IF(AC1146&gt;=70,"C+",IF(AC1146&gt;=65,"C",IF(AC1146&gt;=60,"C-","Failed"))))))))</f>
        <v>B</v>
      </c>
      <c r="AE1146" s="25" t="str">
        <f aca="false">IF(AC1146&gt;=95,"4.00",IF(AC1146&gt;=90,"3.67",IF(AC1146&gt;=85,"3.33",IF(AC1146&gt;=80,"3.00",IF(AC1146&gt;=75,"2.67",IF(AC1146&gt;=70,"2.33",IF(AC1146&gt;=65,"2.00",IF(AC1146&gt;=60,"1.67","Failed"))))))))</f>
        <v>3.00</v>
      </c>
    </row>
    <row r="1147" customFormat="false" ht="50.1" hidden="false" customHeight="true" outlineLevel="0" collapsed="false">
      <c r="A1147" s="16" t="n">
        <v>3828</v>
      </c>
      <c r="B1147" s="26" t="s">
        <v>1171</v>
      </c>
      <c r="C1147" s="21" t="s">
        <v>985</v>
      </c>
      <c r="D1147" s="22" t="n">
        <v>170</v>
      </c>
      <c r="E1147" s="23" t="n">
        <f aca="false">D1147/200%</f>
        <v>85</v>
      </c>
      <c r="F1147" s="24" t="str">
        <f aca="false">IF(E1147&gt;=95,"A",IF(E1147&gt;=90,"A-",IF(E1147&gt;=85,"B+",IF(E1147&gt;=80,"B",IF(E1147&gt;=75,"B-",IF(E1147&gt;=70,"C+",IF(E1147&gt;=65,"C",IF(E1147&gt;=60,"C-","Failed"))))))))</f>
        <v>B+</v>
      </c>
      <c r="G1147" s="22" t="n">
        <v>175</v>
      </c>
      <c r="H1147" s="23" t="n">
        <f aca="false">G1147/200%</f>
        <v>87.5</v>
      </c>
      <c r="I1147" s="24" t="str">
        <f aca="false">IF(H1147&gt;=95,"A",IF(H1147&gt;=90,"A-",IF(H1147&gt;=85,"B+",IF(H1147&gt;=80,"B",IF(H1147&gt;=75,"B-",IF(H1147&gt;=70,"C+",IF(H1147&gt;=65,"C",IF(H1147&gt;=60,"C-","Failed"))))))))</f>
        <v>B+</v>
      </c>
      <c r="J1147" s="22" t="n">
        <v>120</v>
      </c>
      <c r="K1147" s="23" t="n">
        <f aca="false">J1147/200%</f>
        <v>60</v>
      </c>
      <c r="L1147" s="24" t="str">
        <f aca="false">IF(K1147&gt;=95,"A",IF(K1147&gt;=90,"A-",IF(K1147&gt;=85,"B+",IF(K1147&gt;=80,"B",IF(K1147&gt;=75,"B-",IF(K1147&gt;=70,"C+",IF(K1147&gt;=65,"C",IF(K1147&gt;=60,"C-","Failed"))))))))</f>
        <v>C-</v>
      </c>
      <c r="M1147" s="22" t="n">
        <v>180</v>
      </c>
      <c r="N1147" s="23" t="n">
        <f aca="false">M1147/200%</f>
        <v>90</v>
      </c>
      <c r="O1147" s="24" t="str">
        <f aca="false">IF(N1147&gt;=95,"A",IF(N1147&gt;=90,"A-",IF(N1147&gt;=85,"B+",IF(N1147&gt;=80,"B",IF(N1147&gt;=75,"B-",IF(N1147&gt;=70,"C+",IF(N1147&gt;=65,"C",IF(N1147&gt;=60,"C-","Failed"))))))))</f>
        <v>A-</v>
      </c>
      <c r="P1147" s="22" t="n">
        <v>183</v>
      </c>
      <c r="Q1147" s="23" t="n">
        <f aca="false">P1147/200%</f>
        <v>91.5</v>
      </c>
      <c r="R1147" s="24" t="str">
        <f aca="false">IF(Q1147&gt;=95,"A",IF(Q1147&gt;=90,"A-",IF(Q1147&gt;=85,"B+",IF(Q1147&gt;=80,"B",IF(Q1147&gt;=75,"B-",IF(Q1147&gt;=70,"C+",IF(Q1147&gt;=65,"C",IF(Q1147&gt;=60,"C-","Failed"))))))))</f>
        <v>A-</v>
      </c>
      <c r="S1147" s="22" t="n">
        <v>255</v>
      </c>
      <c r="T1147" s="23" t="n">
        <f aca="false">S1147/300%</f>
        <v>85</v>
      </c>
      <c r="U1147" s="24" t="str">
        <f aca="false">IF(T1147&gt;=95,"A",IF(T1147&gt;=90,"A-",IF(T1147&gt;=85,"B+",IF(T1147&gt;=80,"B",IF(T1147&gt;=75,"B-",IF(T1147&gt;=70,"C+",IF(T1147&gt;=65,"C",IF(T1147&gt;=60,"C-","Failed"))))))))</f>
        <v>B+</v>
      </c>
      <c r="V1147" s="22" t="n">
        <v>165</v>
      </c>
      <c r="W1147" s="23" t="n">
        <f aca="false">V1147/200%</f>
        <v>82.5</v>
      </c>
      <c r="X1147" s="24" t="str">
        <f aca="false">IF(W1147&gt;=95,"A",IF(W1147&gt;=90,"A-",IF(W1147&gt;=85,"B+",IF(W1147&gt;=80,"B",IF(W1147&gt;=75,"B-",IF(W1147&gt;=70,"C+",IF(W1147&gt;=65,"C",IF(W1147&gt;=60,"C-","Failed"))))))))</f>
        <v>B</v>
      </c>
      <c r="Y1147" s="22" t="n">
        <v>150</v>
      </c>
      <c r="Z1147" s="23" t="n">
        <f aca="false">Y1147/200%</f>
        <v>75</v>
      </c>
      <c r="AA1147" s="24" t="str">
        <f aca="false">IF(Z1147&gt;=95,"A",IF(Z1147&gt;=90,"A-",IF(Z1147&gt;=85,"B+",IF(Z1147&gt;=80,"B",IF(Z1147&gt;=75,"B-",IF(Z1147&gt;=70,"C+",IF(Z1147&gt;=65,"C",IF(Z1147&gt;=60,"C-","Failed"))))))))</f>
        <v>B-</v>
      </c>
      <c r="AB1147" s="25" t="n">
        <f aca="false">SUM(Y1147,V1147,S1147,P1147,M1147,J1147,G1147,D1147)</f>
        <v>1398</v>
      </c>
      <c r="AC1147" s="25" t="n">
        <f aca="false">AB1147/1700%</f>
        <v>82.2352941176471</v>
      </c>
      <c r="AD1147" s="24" t="str">
        <f aca="false">IF(AC1147&gt;=95,"A",IF(AC1147&gt;=90,"A-",IF(AC1147&gt;=85,"B+",IF(AC1147&gt;=80,"B",IF(AC1147&gt;=75,"B-",IF(AC1147&gt;=70,"C+",IF(AC1147&gt;=65,"C",IF(AC1147&gt;=60,"C-","Failed"))))))))</f>
        <v>B</v>
      </c>
      <c r="AE1147" s="25" t="str">
        <f aca="false">IF(AC1147&gt;=95,"4.00",IF(AC1147&gt;=90,"3.67",IF(AC1147&gt;=85,"3.33",IF(AC1147&gt;=80,"3.00",IF(AC1147&gt;=75,"2.67",IF(AC1147&gt;=70,"2.33",IF(AC1147&gt;=65,"2.00",IF(AC1147&gt;=60,"1.67","Failed"))))))))</f>
        <v>3.00</v>
      </c>
    </row>
    <row r="1148" customFormat="false" ht="50.1" hidden="false" customHeight="true" outlineLevel="0" collapsed="false">
      <c r="A1148" s="16" t="n">
        <v>3829</v>
      </c>
      <c r="B1148" s="26" t="s">
        <v>1172</v>
      </c>
      <c r="C1148" s="21" t="s">
        <v>985</v>
      </c>
      <c r="D1148" s="22" t="n">
        <v>169</v>
      </c>
      <c r="E1148" s="23" t="n">
        <f aca="false">D1148/200%</f>
        <v>84.5</v>
      </c>
      <c r="F1148" s="24" t="str">
        <f aca="false">IF(E1148&gt;=95,"A",IF(E1148&gt;=90,"A-",IF(E1148&gt;=85,"B+",IF(E1148&gt;=80,"B",IF(E1148&gt;=75,"B-",IF(E1148&gt;=70,"C+",IF(E1148&gt;=65,"C",IF(E1148&gt;=60,"C-","Failed"))))))))</f>
        <v>B</v>
      </c>
      <c r="G1148" s="22" t="n">
        <v>180</v>
      </c>
      <c r="H1148" s="23" t="n">
        <f aca="false">G1148/200%</f>
        <v>90</v>
      </c>
      <c r="I1148" s="24" t="str">
        <f aca="false">IF(H1148&gt;=95,"A",IF(H1148&gt;=90,"A-",IF(H1148&gt;=85,"B+",IF(H1148&gt;=80,"B",IF(H1148&gt;=75,"B-",IF(H1148&gt;=70,"C+",IF(H1148&gt;=65,"C",IF(H1148&gt;=60,"C-","Failed"))))))))</f>
        <v>A-</v>
      </c>
      <c r="J1148" s="22" t="n">
        <v>151</v>
      </c>
      <c r="K1148" s="23" t="n">
        <f aca="false">J1148/200%</f>
        <v>75.5</v>
      </c>
      <c r="L1148" s="24" t="str">
        <f aca="false">IF(K1148&gt;=95,"A",IF(K1148&gt;=90,"A-",IF(K1148&gt;=85,"B+",IF(K1148&gt;=80,"B",IF(K1148&gt;=75,"B-",IF(K1148&gt;=70,"C+",IF(K1148&gt;=65,"C",IF(K1148&gt;=60,"C-","Failed"))))))))</f>
        <v>B-</v>
      </c>
      <c r="M1148" s="22" t="n">
        <v>182</v>
      </c>
      <c r="N1148" s="23" t="n">
        <f aca="false">M1148/200%</f>
        <v>91</v>
      </c>
      <c r="O1148" s="24" t="str">
        <f aca="false">IF(N1148&gt;=95,"A",IF(N1148&gt;=90,"A-",IF(N1148&gt;=85,"B+",IF(N1148&gt;=80,"B",IF(N1148&gt;=75,"B-",IF(N1148&gt;=70,"C+",IF(N1148&gt;=65,"C",IF(N1148&gt;=60,"C-","Failed"))))))))</f>
        <v>A-</v>
      </c>
      <c r="P1148" s="22" t="n">
        <v>175</v>
      </c>
      <c r="Q1148" s="23" t="n">
        <f aca="false">P1148/200%</f>
        <v>87.5</v>
      </c>
      <c r="R1148" s="24" t="str">
        <f aca="false">IF(Q1148&gt;=95,"A",IF(Q1148&gt;=90,"A-",IF(Q1148&gt;=85,"B+",IF(Q1148&gt;=80,"B",IF(Q1148&gt;=75,"B-",IF(Q1148&gt;=70,"C+",IF(Q1148&gt;=65,"C",IF(Q1148&gt;=60,"C-","Failed"))))))))</f>
        <v>B+</v>
      </c>
      <c r="S1148" s="22" t="n">
        <v>270</v>
      </c>
      <c r="T1148" s="23" t="n">
        <f aca="false">S1148/300%</f>
        <v>90</v>
      </c>
      <c r="U1148" s="24" t="str">
        <f aca="false">IF(T1148&gt;=95,"A",IF(T1148&gt;=90,"A-",IF(T1148&gt;=85,"B+",IF(T1148&gt;=80,"B",IF(T1148&gt;=75,"B-",IF(T1148&gt;=70,"C+",IF(T1148&gt;=65,"C",IF(T1148&gt;=60,"C-","Failed"))))))))</f>
        <v>A-</v>
      </c>
      <c r="V1148" s="22" t="n">
        <v>179</v>
      </c>
      <c r="W1148" s="23" t="n">
        <f aca="false">V1148/200%</f>
        <v>89.5</v>
      </c>
      <c r="X1148" s="24" t="str">
        <f aca="false">IF(W1148&gt;=95,"A",IF(W1148&gt;=90,"A-",IF(W1148&gt;=85,"B+",IF(W1148&gt;=80,"B",IF(W1148&gt;=75,"B-",IF(W1148&gt;=70,"C+",IF(W1148&gt;=65,"C",IF(W1148&gt;=60,"C-","Failed"))))))))</f>
        <v>B+</v>
      </c>
      <c r="Y1148" s="22" t="n">
        <v>150</v>
      </c>
      <c r="Z1148" s="23" t="n">
        <f aca="false">Y1148/200%</f>
        <v>75</v>
      </c>
      <c r="AA1148" s="24" t="str">
        <f aca="false">IF(Z1148&gt;=95,"A",IF(Z1148&gt;=90,"A-",IF(Z1148&gt;=85,"B+",IF(Z1148&gt;=80,"B",IF(Z1148&gt;=75,"B-",IF(Z1148&gt;=70,"C+",IF(Z1148&gt;=65,"C",IF(Z1148&gt;=60,"C-","Failed"))))))))</f>
        <v>B-</v>
      </c>
      <c r="AB1148" s="25" t="n">
        <f aca="false">SUM(Y1148,V1148,S1148,P1148,M1148,J1148,G1148,D1148)</f>
        <v>1456</v>
      </c>
      <c r="AC1148" s="25" t="n">
        <f aca="false">AB1148/1700%</f>
        <v>85.6470588235294</v>
      </c>
      <c r="AD1148" s="24" t="str">
        <f aca="false">IF(AC1148&gt;=95,"A",IF(AC1148&gt;=90,"A-",IF(AC1148&gt;=85,"B+",IF(AC1148&gt;=80,"B",IF(AC1148&gt;=75,"B-",IF(AC1148&gt;=70,"C+",IF(AC1148&gt;=65,"C",IF(AC1148&gt;=60,"C-","Failed"))))))))</f>
        <v>B+</v>
      </c>
      <c r="AE1148" s="25" t="str">
        <f aca="false">IF(AC1148&gt;=95,"4.00",IF(AC1148&gt;=90,"3.67",IF(AC1148&gt;=85,"3.33",IF(AC1148&gt;=80,"3.00",IF(AC1148&gt;=75,"2.67",IF(AC1148&gt;=70,"2.33",IF(AC1148&gt;=65,"2.00",IF(AC1148&gt;=60,"1.67","Failed"))))))))</f>
        <v>3.33</v>
      </c>
    </row>
    <row r="1149" customFormat="false" ht="50.1" hidden="false" customHeight="true" outlineLevel="0" collapsed="false">
      <c r="A1149" s="16" t="n">
        <v>3830</v>
      </c>
      <c r="B1149" s="26" t="s">
        <v>1173</v>
      </c>
      <c r="C1149" s="21" t="s">
        <v>985</v>
      </c>
      <c r="D1149" s="22" t="n">
        <v>160</v>
      </c>
      <c r="E1149" s="23" t="n">
        <f aca="false">D1149/200%</f>
        <v>80</v>
      </c>
      <c r="F1149" s="24" t="str">
        <f aca="false">IF(E1149&gt;=95,"A",IF(E1149&gt;=90,"A-",IF(E1149&gt;=85,"B+",IF(E1149&gt;=80,"B",IF(E1149&gt;=75,"B-",IF(E1149&gt;=70,"C+",IF(E1149&gt;=65,"C",IF(E1149&gt;=60,"C-","Failed"))))))))</f>
        <v>B</v>
      </c>
      <c r="G1149" s="22" t="n">
        <v>175</v>
      </c>
      <c r="H1149" s="23" t="n">
        <f aca="false">G1149/200%</f>
        <v>87.5</v>
      </c>
      <c r="I1149" s="24" t="str">
        <f aca="false">IF(H1149&gt;=95,"A",IF(H1149&gt;=90,"A-",IF(H1149&gt;=85,"B+",IF(H1149&gt;=80,"B",IF(H1149&gt;=75,"B-",IF(H1149&gt;=70,"C+",IF(H1149&gt;=65,"C",IF(H1149&gt;=60,"C-","Failed"))))))))</f>
        <v>B+</v>
      </c>
      <c r="J1149" s="22" t="n">
        <v>140</v>
      </c>
      <c r="K1149" s="23" t="n">
        <f aca="false">J1149/200%</f>
        <v>70</v>
      </c>
      <c r="L1149" s="24" t="str">
        <f aca="false">IF(K1149&gt;=95,"A",IF(K1149&gt;=90,"A-",IF(K1149&gt;=85,"B+",IF(K1149&gt;=80,"B",IF(K1149&gt;=75,"B-",IF(K1149&gt;=70,"C+",IF(K1149&gt;=65,"C",IF(K1149&gt;=60,"C-","Failed"))))))))</f>
        <v>C+</v>
      </c>
      <c r="M1149" s="22" t="n">
        <v>180</v>
      </c>
      <c r="N1149" s="23" t="n">
        <f aca="false">M1149/200%</f>
        <v>90</v>
      </c>
      <c r="O1149" s="24" t="str">
        <f aca="false">IF(N1149&gt;=95,"A",IF(N1149&gt;=90,"A-",IF(N1149&gt;=85,"B+",IF(N1149&gt;=80,"B",IF(N1149&gt;=75,"B-",IF(N1149&gt;=70,"C+",IF(N1149&gt;=65,"C",IF(N1149&gt;=60,"C-","Failed"))))))))</f>
        <v>A-</v>
      </c>
      <c r="P1149" s="22" t="n">
        <v>170</v>
      </c>
      <c r="Q1149" s="23" t="n">
        <f aca="false">P1149/200%</f>
        <v>85</v>
      </c>
      <c r="R1149" s="24" t="str">
        <f aca="false">IF(Q1149&gt;=95,"A",IF(Q1149&gt;=90,"A-",IF(Q1149&gt;=85,"B+",IF(Q1149&gt;=80,"B",IF(Q1149&gt;=75,"B-",IF(Q1149&gt;=70,"C+",IF(Q1149&gt;=65,"C",IF(Q1149&gt;=60,"C-","Failed"))))))))</f>
        <v>B+</v>
      </c>
      <c r="S1149" s="22" t="n">
        <v>260</v>
      </c>
      <c r="T1149" s="23" t="n">
        <f aca="false">S1149/300%</f>
        <v>86.6666666666667</v>
      </c>
      <c r="U1149" s="24" t="str">
        <f aca="false">IF(T1149&gt;=95,"A",IF(T1149&gt;=90,"A-",IF(T1149&gt;=85,"B+",IF(T1149&gt;=80,"B",IF(T1149&gt;=75,"B-",IF(T1149&gt;=70,"C+",IF(T1149&gt;=65,"C",IF(T1149&gt;=60,"C-","Failed"))))))))</f>
        <v>B+</v>
      </c>
      <c r="V1149" s="22" t="n">
        <v>158</v>
      </c>
      <c r="W1149" s="23" t="n">
        <f aca="false">V1149/200%</f>
        <v>79</v>
      </c>
      <c r="X1149" s="24" t="str">
        <f aca="false">IF(W1149&gt;=95,"A",IF(W1149&gt;=90,"A-",IF(W1149&gt;=85,"B+",IF(W1149&gt;=80,"B",IF(W1149&gt;=75,"B-",IF(W1149&gt;=70,"C+",IF(W1149&gt;=65,"C",IF(W1149&gt;=60,"C-","Failed"))))))))</f>
        <v>B-</v>
      </c>
      <c r="Y1149" s="22" t="n">
        <v>150</v>
      </c>
      <c r="Z1149" s="23" t="n">
        <f aca="false">Y1149/200%</f>
        <v>75</v>
      </c>
      <c r="AA1149" s="24" t="str">
        <f aca="false">IF(Z1149&gt;=95,"A",IF(Z1149&gt;=90,"A-",IF(Z1149&gt;=85,"B+",IF(Z1149&gt;=80,"B",IF(Z1149&gt;=75,"B-",IF(Z1149&gt;=70,"C+",IF(Z1149&gt;=65,"C",IF(Z1149&gt;=60,"C-","Failed"))))))))</f>
        <v>B-</v>
      </c>
      <c r="AB1149" s="25" t="n">
        <f aca="false">SUM(Y1149,V1149,S1149,P1149,M1149,J1149,G1149,D1149)</f>
        <v>1393</v>
      </c>
      <c r="AC1149" s="25" t="n">
        <f aca="false">AB1149/1700%</f>
        <v>81.9411764705882</v>
      </c>
      <c r="AD1149" s="24" t="str">
        <f aca="false">IF(AC1149&gt;=95,"A",IF(AC1149&gt;=90,"A-",IF(AC1149&gt;=85,"B+",IF(AC1149&gt;=80,"B",IF(AC1149&gt;=75,"B-",IF(AC1149&gt;=70,"C+",IF(AC1149&gt;=65,"C",IF(AC1149&gt;=60,"C-","Failed"))))))))</f>
        <v>B</v>
      </c>
      <c r="AE1149" s="25" t="str">
        <f aca="false">IF(AC1149&gt;=95,"4.00",IF(AC1149&gt;=90,"3.67",IF(AC1149&gt;=85,"3.33",IF(AC1149&gt;=80,"3.00",IF(AC1149&gt;=75,"2.67",IF(AC1149&gt;=70,"2.33",IF(AC1149&gt;=65,"2.00",IF(AC1149&gt;=60,"1.67","Failed"))))))))</f>
        <v>3.00</v>
      </c>
    </row>
    <row r="1150" customFormat="false" ht="50.1" hidden="false" customHeight="true" outlineLevel="0" collapsed="false">
      <c r="A1150" s="16" t="n">
        <v>3831</v>
      </c>
      <c r="B1150" s="26" t="s">
        <v>1174</v>
      </c>
      <c r="C1150" s="21" t="s">
        <v>985</v>
      </c>
      <c r="D1150" s="22" t="n">
        <v>175</v>
      </c>
      <c r="E1150" s="23" t="n">
        <f aca="false">D1150/200%</f>
        <v>87.5</v>
      </c>
      <c r="F1150" s="24" t="str">
        <f aca="false">IF(E1150&gt;=95,"A",IF(E1150&gt;=90,"A-",IF(E1150&gt;=85,"B+",IF(E1150&gt;=80,"B",IF(E1150&gt;=75,"B-",IF(E1150&gt;=70,"C+",IF(E1150&gt;=65,"C",IF(E1150&gt;=60,"C-","Failed"))))))))</f>
        <v>B+</v>
      </c>
      <c r="G1150" s="22" t="n">
        <v>185</v>
      </c>
      <c r="H1150" s="23" t="n">
        <f aca="false">G1150/200%</f>
        <v>92.5</v>
      </c>
      <c r="I1150" s="24" t="str">
        <f aca="false">IF(H1150&gt;=95,"A",IF(H1150&gt;=90,"A-",IF(H1150&gt;=85,"B+",IF(H1150&gt;=80,"B",IF(H1150&gt;=75,"B-",IF(H1150&gt;=70,"C+",IF(H1150&gt;=65,"C",IF(H1150&gt;=60,"C-","Failed"))))))))</f>
        <v>A-</v>
      </c>
      <c r="J1150" s="22" t="n">
        <v>139</v>
      </c>
      <c r="K1150" s="23" t="n">
        <f aca="false">J1150/200%</f>
        <v>69.5</v>
      </c>
      <c r="L1150" s="24" t="str">
        <f aca="false">IF(K1150&gt;=95,"A",IF(K1150&gt;=90,"A-",IF(K1150&gt;=85,"B+",IF(K1150&gt;=80,"B",IF(K1150&gt;=75,"B-",IF(K1150&gt;=70,"C+",IF(K1150&gt;=65,"C",IF(K1150&gt;=60,"C-","Failed"))))))))</f>
        <v>C</v>
      </c>
      <c r="M1150" s="22" t="n">
        <v>172</v>
      </c>
      <c r="N1150" s="23" t="n">
        <f aca="false">M1150/200%</f>
        <v>86</v>
      </c>
      <c r="O1150" s="24" t="str">
        <f aca="false">IF(N1150&gt;=95,"A",IF(N1150&gt;=90,"A-",IF(N1150&gt;=85,"B+",IF(N1150&gt;=80,"B",IF(N1150&gt;=75,"B-",IF(N1150&gt;=70,"C+",IF(N1150&gt;=65,"C",IF(N1150&gt;=60,"C-","Failed"))))))))</f>
        <v>B+</v>
      </c>
      <c r="P1150" s="22" t="n">
        <v>165</v>
      </c>
      <c r="Q1150" s="23" t="n">
        <f aca="false">P1150/200%</f>
        <v>82.5</v>
      </c>
      <c r="R1150" s="24" t="str">
        <f aca="false">IF(Q1150&gt;=95,"A",IF(Q1150&gt;=90,"A-",IF(Q1150&gt;=85,"B+",IF(Q1150&gt;=80,"B",IF(Q1150&gt;=75,"B-",IF(Q1150&gt;=70,"C+",IF(Q1150&gt;=65,"C",IF(Q1150&gt;=60,"C-","Failed"))))))))</f>
        <v>B</v>
      </c>
      <c r="S1150" s="22" t="n">
        <v>270</v>
      </c>
      <c r="T1150" s="23" t="n">
        <f aca="false">S1150/300%</f>
        <v>90</v>
      </c>
      <c r="U1150" s="24" t="str">
        <f aca="false">IF(T1150&gt;=95,"A",IF(T1150&gt;=90,"A-",IF(T1150&gt;=85,"B+",IF(T1150&gt;=80,"B",IF(T1150&gt;=75,"B-",IF(T1150&gt;=70,"C+",IF(T1150&gt;=65,"C",IF(T1150&gt;=60,"C-","Failed"))))))))</f>
        <v>A-</v>
      </c>
      <c r="V1150" s="22" t="n">
        <v>178</v>
      </c>
      <c r="W1150" s="23" t="n">
        <f aca="false">V1150/200%</f>
        <v>89</v>
      </c>
      <c r="X1150" s="24" t="str">
        <f aca="false">IF(W1150&gt;=95,"A",IF(W1150&gt;=90,"A-",IF(W1150&gt;=85,"B+",IF(W1150&gt;=80,"B",IF(W1150&gt;=75,"B-",IF(W1150&gt;=70,"C+",IF(W1150&gt;=65,"C",IF(W1150&gt;=60,"C-","Failed"))))))))</f>
        <v>B+</v>
      </c>
      <c r="Y1150" s="22" t="n">
        <v>150</v>
      </c>
      <c r="Z1150" s="23" t="n">
        <f aca="false">Y1150/200%</f>
        <v>75</v>
      </c>
      <c r="AA1150" s="24" t="str">
        <f aca="false">IF(Z1150&gt;=95,"A",IF(Z1150&gt;=90,"A-",IF(Z1150&gt;=85,"B+",IF(Z1150&gt;=80,"B",IF(Z1150&gt;=75,"B-",IF(Z1150&gt;=70,"C+",IF(Z1150&gt;=65,"C",IF(Z1150&gt;=60,"C-","Failed"))))))))</f>
        <v>B-</v>
      </c>
      <c r="AB1150" s="25" t="n">
        <f aca="false">SUM(Y1150,V1150,S1150,P1150,M1150,J1150,G1150,D1150)</f>
        <v>1434</v>
      </c>
      <c r="AC1150" s="25" t="n">
        <f aca="false">AB1150/1700%</f>
        <v>84.3529411764706</v>
      </c>
      <c r="AD1150" s="24" t="str">
        <f aca="false">IF(AC1150&gt;=95,"A",IF(AC1150&gt;=90,"A-",IF(AC1150&gt;=85,"B+",IF(AC1150&gt;=80,"B",IF(AC1150&gt;=75,"B-",IF(AC1150&gt;=70,"C+",IF(AC1150&gt;=65,"C",IF(AC1150&gt;=60,"C-","Failed"))))))))</f>
        <v>B</v>
      </c>
      <c r="AE1150" s="25" t="str">
        <f aca="false">IF(AC1150&gt;=95,"4.00",IF(AC1150&gt;=90,"3.67",IF(AC1150&gt;=85,"3.33",IF(AC1150&gt;=80,"3.00",IF(AC1150&gt;=75,"2.67",IF(AC1150&gt;=70,"2.33",IF(AC1150&gt;=65,"2.00",IF(AC1150&gt;=60,"1.67","Failed"))))))))</f>
        <v>3.00</v>
      </c>
    </row>
    <row r="1151" customFormat="false" ht="50.1" hidden="false" customHeight="true" outlineLevel="0" collapsed="false">
      <c r="A1151" s="16" t="n">
        <v>3832</v>
      </c>
      <c r="B1151" s="26" t="s">
        <v>1175</v>
      </c>
      <c r="C1151" s="21" t="s">
        <v>985</v>
      </c>
      <c r="D1151" s="22" t="n">
        <v>189</v>
      </c>
      <c r="E1151" s="23" t="n">
        <f aca="false">D1151/200%</f>
        <v>94.5</v>
      </c>
      <c r="F1151" s="24" t="str">
        <f aca="false">IF(E1151&gt;=95,"A",IF(E1151&gt;=90,"A-",IF(E1151&gt;=85,"B+",IF(E1151&gt;=80,"B",IF(E1151&gt;=75,"B-",IF(E1151&gt;=70,"C+",IF(E1151&gt;=65,"C",IF(E1151&gt;=60,"C-","Failed"))))))))</f>
        <v>A-</v>
      </c>
      <c r="G1151" s="22" t="n">
        <v>185</v>
      </c>
      <c r="H1151" s="23" t="n">
        <f aca="false">G1151/200%</f>
        <v>92.5</v>
      </c>
      <c r="I1151" s="24" t="str">
        <f aca="false">IF(H1151&gt;=95,"A",IF(H1151&gt;=90,"A-",IF(H1151&gt;=85,"B+",IF(H1151&gt;=80,"B",IF(H1151&gt;=75,"B-",IF(H1151&gt;=70,"C+",IF(H1151&gt;=65,"C",IF(H1151&gt;=60,"C-","Failed"))))))))</f>
        <v>A-</v>
      </c>
      <c r="J1151" s="22" t="n">
        <v>149</v>
      </c>
      <c r="K1151" s="23" t="n">
        <f aca="false">J1151/200%</f>
        <v>74.5</v>
      </c>
      <c r="L1151" s="24" t="str">
        <f aca="false">IF(K1151&gt;=95,"A",IF(K1151&gt;=90,"A-",IF(K1151&gt;=85,"B+",IF(K1151&gt;=80,"B",IF(K1151&gt;=75,"B-",IF(K1151&gt;=70,"C+",IF(K1151&gt;=65,"C",IF(K1151&gt;=60,"C-","Failed"))))))))</f>
        <v>C+</v>
      </c>
      <c r="M1151" s="22" t="n">
        <v>180</v>
      </c>
      <c r="N1151" s="23" t="n">
        <f aca="false">M1151/200%</f>
        <v>90</v>
      </c>
      <c r="O1151" s="24" t="str">
        <f aca="false">IF(N1151&gt;=95,"A",IF(N1151&gt;=90,"A-",IF(N1151&gt;=85,"B+",IF(N1151&gt;=80,"B",IF(N1151&gt;=75,"B-",IF(N1151&gt;=70,"C+",IF(N1151&gt;=65,"C",IF(N1151&gt;=60,"C-","Failed"))))))))</f>
        <v>A-</v>
      </c>
      <c r="P1151" s="22" t="n">
        <v>183</v>
      </c>
      <c r="Q1151" s="23" t="n">
        <f aca="false">P1151/200%</f>
        <v>91.5</v>
      </c>
      <c r="R1151" s="24" t="str">
        <f aca="false">IF(Q1151&gt;=95,"A",IF(Q1151&gt;=90,"A-",IF(Q1151&gt;=85,"B+",IF(Q1151&gt;=80,"B",IF(Q1151&gt;=75,"B-",IF(Q1151&gt;=70,"C+",IF(Q1151&gt;=65,"C",IF(Q1151&gt;=60,"C-","Failed"))))))))</f>
        <v>A-</v>
      </c>
      <c r="S1151" s="22" t="n">
        <v>262</v>
      </c>
      <c r="T1151" s="23" t="n">
        <f aca="false">S1151/300%</f>
        <v>87.3333333333333</v>
      </c>
      <c r="U1151" s="24" t="str">
        <f aca="false">IF(T1151&gt;=95,"A",IF(T1151&gt;=90,"A-",IF(T1151&gt;=85,"B+",IF(T1151&gt;=80,"B",IF(T1151&gt;=75,"B-",IF(T1151&gt;=70,"C+",IF(T1151&gt;=65,"C",IF(T1151&gt;=60,"C-","Failed"))))))))</f>
        <v>B+</v>
      </c>
      <c r="V1151" s="22" t="n">
        <v>182</v>
      </c>
      <c r="W1151" s="23" t="n">
        <f aca="false">V1151/200%</f>
        <v>91</v>
      </c>
      <c r="X1151" s="24" t="str">
        <f aca="false">IF(W1151&gt;=95,"A",IF(W1151&gt;=90,"A-",IF(W1151&gt;=85,"B+",IF(W1151&gt;=80,"B",IF(W1151&gt;=75,"B-",IF(W1151&gt;=70,"C+",IF(W1151&gt;=65,"C",IF(W1151&gt;=60,"C-","Failed"))))))))</f>
        <v>A-</v>
      </c>
      <c r="Y1151" s="22" t="n">
        <v>160</v>
      </c>
      <c r="Z1151" s="23" t="n">
        <f aca="false">Y1151/200%</f>
        <v>80</v>
      </c>
      <c r="AA1151" s="24" t="str">
        <f aca="false">IF(Z1151&gt;=95,"A",IF(Z1151&gt;=90,"A-",IF(Z1151&gt;=85,"B+",IF(Z1151&gt;=80,"B",IF(Z1151&gt;=75,"B-",IF(Z1151&gt;=70,"C+",IF(Z1151&gt;=65,"C",IF(Z1151&gt;=60,"C-","Failed"))))))))</f>
        <v>B</v>
      </c>
      <c r="AB1151" s="25" t="n">
        <f aca="false">SUM(Y1151,V1151,S1151,P1151,M1151,J1151,G1151,D1151)</f>
        <v>1490</v>
      </c>
      <c r="AC1151" s="25" t="n">
        <f aca="false">AB1151/1700%</f>
        <v>87.6470588235294</v>
      </c>
      <c r="AD1151" s="24" t="str">
        <f aca="false">IF(AC1151&gt;=95,"A",IF(AC1151&gt;=90,"A-",IF(AC1151&gt;=85,"B+",IF(AC1151&gt;=80,"B",IF(AC1151&gt;=75,"B-",IF(AC1151&gt;=70,"C+",IF(AC1151&gt;=65,"C",IF(AC1151&gt;=60,"C-","Failed"))))))))</f>
        <v>B+</v>
      </c>
      <c r="AE1151" s="25" t="str">
        <f aca="false">IF(AC1151&gt;=95,"4.00",IF(AC1151&gt;=90,"3.67",IF(AC1151&gt;=85,"3.33",IF(AC1151&gt;=80,"3.00",IF(AC1151&gt;=75,"2.67",IF(AC1151&gt;=70,"2.33",IF(AC1151&gt;=65,"2.00",IF(AC1151&gt;=60,"1.67","Failed"))))))))</f>
        <v>3.33</v>
      </c>
    </row>
    <row r="1152" customFormat="false" ht="50.1" hidden="false" customHeight="true" outlineLevel="0" collapsed="false">
      <c r="A1152" s="16" t="n">
        <v>3833</v>
      </c>
      <c r="B1152" s="26" t="s">
        <v>1176</v>
      </c>
      <c r="C1152" s="21" t="s">
        <v>985</v>
      </c>
      <c r="D1152" s="22" t="n">
        <v>180</v>
      </c>
      <c r="E1152" s="23" t="n">
        <f aca="false">D1152/200%</f>
        <v>90</v>
      </c>
      <c r="F1152" s="24" t="str">
        <f aca="false">IF(E1152&gt;=95,"A",IF(E1152&gt;=90,"A-",IF(E1152&gt;=85,"B+",IF(E1152&gt;=80,"B",IF(E1152&gt;=75,"B-",IF(E1152&gt;=70,"C+",IF(E1152&gt;=65,"C",IF(E1152&gt;=60,"C-","Failed"))))))))</f>
        <v>A-</v>
      </c>
      <c r="G1152" s="22" t="n">
        <v>167</v>
      </c>
      <c r="H1152" s="23" t="n">
        <f aca="false">G1152/200%</f>
        <v>83.5</v>
      </c>
      <c r="I1152" s="24" t="str">
        <f aca="false">IF(H1152&gt;=95,"A",IF(H1152&gt;=90,"A-",IF(H1152&gt;=85,"B+",IF(H1152&gt;=80,"B",IF(H1152&gt;=75,"B-",IF(H1152&gt;=70,"C+",IF(H1152&gt;=65,"C",IF(H1152&gt;=60,"C-","Failed"))))))))</f>
        <v>B</v>
      </c>
      <c r="J1152" s="22" t="n">
        <v>154</v>
      </c>
      <c r="K1152" s="23" t="n">
        <f aca="false">J1152/200%</f>
        <v>77</v>
      </c>
      <c r="L1152" s="24" t="str">
        <f aca="false">IF(K1152&gt;=95,"A",IF(K1152&gt;=90,"A-",IF(K1152&gt;=85,"B+",IF(K1152&gt;=80,"B",IF(K1152&gt;=75,"B-",IF(K1152&gt;=70,"C+",IF(K1152&gt;=65,"C",IF(K1152&gt;=60,"C-","Failed"))))))))</f>
        <v>B-</v>
      </c>
      <c r="M1152" s="22" t="n">
        <v>172</v>
      </c>
      <c r="N1152" s="23" t="n">
        <f aca="false">M1152/200%</f>
        <v>86</v>
      </c>
      <c r="O1152" s="24" t="str">
        <f aca="false">IF(N1152&gt;=95,"A",IF(N1152&gt;=90,"A-",IF(N1152&gt;=85,"B+",IF(N1152&gt;=80,"B",IF(N1152&gt;=75,"B-",IF(N1152&gt;=70,"C+",IF(N1152&gt;=65,"C",IF(N1152&gt;=60,"C-","Failed"))))))))</f>
        <v>B+</v>
      </c>
      <c r="P1152" s="22" t="n">
        <v>180</v>
      </c>
      <c r="Q1152" s="23" t="n">
        <f aca="false">P1152/200%</f>
        <v>90</v>
      </c>
      <c r="R1152" s="24" t="str">
        <f aca="false">IF(Q1152&gt;=95,"A",IF(Q1152&gt;=90,"A-",IF(Q1152&gt;=85,"B+",IF(Q1152&gt;=80,"B",IF(Q1152&gt;=75,"B-",IF(Q1152&gt;=70,"C+",IF(Q1152&gt;=65,"C",IF(Q1152&gt;=60,"C-","Failed"))))))))</f>
        <v>A-</v>
      </c>
      <c r="S1152" s="22" t="n">
        <v>275</v>
      </c>
      <c r="T1152" s="23" t="n">
        <f aca="false">S1152/300%</f>
        <v>91.6666666666667</v>
      </c>
      <c r="U1152" s="24" t="str">
        <f aca="false">IF(T1152&gt;=95,"A",IF(T1152&gt;=90,"A-",IF(T1152&gt;=85,"B+",IF(T1152&gt;=80,"B",IF(T1152&gt;=75,"B-",IF(T1152&gt;=70,"C+",IF(T1152&gt;=65,"C",IF(T1152&gt;=60,"C-","Failed"))))))))</f>
        <v>A-</v>
      </c>
      <c r="V1152" s="22" t="n">
        <v>167</v>
      </c>
      <c r="W1152" s="23" t="n">
        <f aca="false">V1152/200%</f>
        <v>83.5</v>
      </c>
      <c r="X1152" s="24" t="str">
        <f aca="false">IF(W1152&gt;=95,"A",IF(W1152&gt;=90,"A-",IF(W1152&gt;=85,"B+",IF(W1152&gt;=80,"B",IF(W1152&gt;=75,"B-",IF(W1152&gt;=70,"C+",IF(W1152&gt;=65,"C",IF(W1152&gt;=60,"C-","Failed"))))))))</f>
        <v>B</v>
      </c>
      <c r="Y1152" s="22" t="n">
        <v>155</v>
      </c>
      <c r="Z1152" s="23" t="n">
        <f aca="false">Y1152/200%</f>
        <v>77.5</v>
      </c>
      <c r="AA1152" s="24" t="str">
        <f aca="false">IF(Z1152&gt;=95,"A",IF(Z1152&gt;=90,"A-",IF(Z1152&gt;=85,"B+",IF(Z1152&gt;=80,"B",IF(Z1152&gt;=75,"B-",IF(Z1152&gt;=70,"C+",IF(Z1152&gt;=65,"C",IF(Z1152&gt;=60,"C-","Failed"))))))))</f>
        <v>B-</v>
      </c>
      <c r="AB1152" s="25" t="n">
        <f aca="false">SUM(Y1152,V1152,S1152,P1152,M1152,J1152,G1152,D1152)</f>
        <v>1450</v>
      </c>
      <c r="AC1152" s="25" t="n">
        <f aca="false">AB1152/1700%</f>
        <v>85.2941176470588</v>
      </c>
      <c r="AD1152" s="24" t="str">
        <f aca="false">IF(AC1152&gt;=95,"A",IF(AC1152&gt;=90,"A-",IF(AC1152&gt;=85,"B+",IF(AC1152&gt;=80,"B",IF(AC1152&gt;=75,"B-",IF(AC1152&gt;=70,"C+",IF(AC1152&gt;=65,"C",IF(AC1152&gt;=60,"C-","Failed"))))))))</f>
        <v>B+</v>
      </c>
      <c r="AE1152" s="25" t="str">
        <f aca="false">IF(AC1152&gt;=95,"4.00",IF(AC1152&gt;=90,"3.67",IF(AC1152&gt;=85,"3.33",IF(AC1152&gt;=80,"3.00",IF(AC1152&gt;=75,"2.67",IF(AC1152&gt;=70,"2.33",IF(AC1152&gt;=65,"2.00",IF(AC1152&gt;=60,"1.67","Failed"))))))))</f>
        <v>3.33</v>
      </c>
    </row>
    <row r="1153" customFormat="false" ht="50.1" hidden="false" customHeight="true" outlineLevel="0" collapsed="false">
      <c r="A1153" s="16" t="n">
        <v>3834</v>
      </c>
      <c r="B1153" s="26" t="s">
        <v>1177</v>
      </c>
      <c r="C1153" s="21" t="s">
        <v>985</v>
      </c>
      <c r="D1153" s="22" t="n">
        <v>189</v>
      </c>
      <c r="E1153" s="23" t="n">
        <f aca="false">D1153/200%</f>
        <v>94.5</v>
      </c>
      <c r="F1153" s="24" t="str">
        <f aca="false">IF(E1153&gt;=95,"A",IF(E1153&gt;=90,"A-",IF(E1153&gt;=85,"B+",IF(E1153&gt;=80,"B",IF(E1153&gt;=75,"B-",IF(E1153&gt;=70,"C+",IF(E1153&gt;=65,"C",IF(E1153&gt;=60,"C-","Failed"))))))))</f>
        <v>A-</v>
      </c>
      <c r="G1153" s="22" t="n">
        <v>175</v>
      </c>
      <c r="H1153" s="23" t="n">
        <f aca="false">G1153/200%</f>
        <v>87.5</v>
      </c>
      <c r="I1153" s="24" t="str">
        <f aca="false">IF(H1153&gt;=95,"A",IF(H1153&gt;=90,"A-",IF(H1153&gt;=85,"B+",IF(H1153&gt;=80,"B",IF(H1153&gt;=75,"B-",IF(H1153&gt;=70,"C+",IF(H1153&gt;=65,"C",IF(H1153&gt;=60,"C-","Failed"))))))))</f>
        <v>B+</v>
      </c>
      <c r="J1153" s="22" t="n">
        <v>151</v>
      </c>
      <c r="K1153" s="23" t="n">
        <f aca="false">J1153/200%</f>
        <v>75.5</v>
      </c>
      <c r="L1153" s="24" t="str">
        <f aca="false">IF(K1153&gt;=95,"A",IF(K1153&gt;=90,"A-",IF(K1153&gt;=85,"B+",IF(K1153&gt;=80,"B",IF(K1153&gt;=75,"B-",IF(K1153&gt;=70,"C+",IF(K1153&gt;=65,"C",IF(K1153&gt;=60,"C-","Failed"))))))))</f>
        <v>B-</v>
      </c>
      <c r="M1153" s="22" t="n">
        <v>177</v>
      </c>
      <c r="N1153" s="23" t="n">
        <f aca="false">M1153/200%</f>
        <v>88.5</v>
      </c>
      <c r="O1153" s="24" t="str">
        <f aca="false">IF(N1153&gt;=95,"A",IF(N1153&gt;=90,"A-",IF(N1153&gt;=85,"B+",IF(N1153&gt;=80,"B",IF(N1153&gt;=75,"B-",IF(N1153&gt;=70,"C+",IF(N1153&gt;=65,"C",IF(N1153&gt;=60,"C-","Failed"))))))))</f>
        <v>B+</v>
      </c>
      <c r="P1153" s="22" t="n">
        <v>180</v>
      </c>
      <c r="Q1153" s="23" t="n">
        <f aca="false">P1153/200%</f>
        <v>90</v>
      </c>
      <c r="R1153" s="24" t="str">
        <f aca="false">IF(Q1153&gt;=95,"A",IF(Q1153&gt;=90,"A-",IF(Q1153&gt;=85,"B+",IF(Q1153&gt;=80,"B",IF(Q1153&gt;=75,"B-",IF(Q1153&gt;=70,"C+",IF(Q1153&gt;=65,"C",IF(Q1153&gt;=60,"C-","Failed"))))))))</f>
        <v>A-</v>
      </c>
      <c r="S1153" s="22" t="n">
        <v>275</v>
      </c>
      <c r="T1153" s="23" t="n">
        <f aca="false">S1153/300%</f>
        <v>91.6666666666667</v>
      </c>
      <c r="U1153" s="24" t="str">
        <f aca="false">IF(T1153&gt;=95,"A",IF(T1153&gt;=90,"A-",IF(T1153&gt;=85,"B+",IF(T1153&gt;=80,"B",IF(T1153&gt;=75,"B-",IF(T1153&gt;=70,"C+",IF(T1153&gt;=65,"C",IF(T1153&gt;=60,"C-","Failed"))))))))</f>
        <v>A-</v>
      </c>
      <c r="V1153" s="22" t="n">
        <v>181</v>
      </c>
      <c r="W1153" s="23" t="n">
        <f aca="false">V1153/200%</f>
        <v>90.5</v>
      </c>
      <c r="X1153" s="24" t="str">
        <f aca="false">IF(W1153&gt;=95,"A",IF(W1153&gt;=90,"A-",IF(W1153&gt;=85,"B+",IF(W1153&gt;=80,"B",IF(W1153&gt;=75,"B-",IF(W1153&gt;=70,"C+",IF(W1153&gt;=65,"C",IF(W1153&gt;=60,"C-","Failed"))))))))</f>
        <v>A-</v>
      </c>
      <c r="Y1153" s="22" t="n">
        <v>150</v>
      </c>
      <c r="Z1153" s="23" t="n">
        <f aca="false">Y1153/200%</f>
        <v>75</v>
      </c>
      <c r="AA1153" s="24" t="str">
        <f aca="false">IF(Z1153&gt;=95,"A",IF(Z1153&gt;=90,"A-",IF(Z1153&gt;=85,"B+",IF(Z1153&gt;=80,"B",IF(Z1153&gt;=75,"B-",IF(Z1153&gt;=70,"C+",IF(Z1153&gt;=65,"C",IF(Z1153&gt;=60,"C-","Failed"))))))))</f>
        <v>B-</v>
      </c>
      <c r="AB1153" s="25" t="n">
        <f aca="false">SUM(Y1153,V1153,S1153,P1153,M1153,J1153,G1153,D1153)</f>
        <v>1478</v>
      </c>
      <c r="AC1153" s="25" t="n">
        <f aca="false">AB1153/1700%</f>
        <v>86.9411764705882</v>
      </c>
      <c r="AD1153" s="24" t="str">
        <f aca="false">IF(AC1153&gt;=95,"A",IF(AC1153&gt;=90,"A-",IF(AC1153&gt;=85,"B+",IF(AC1153&gt;=80,"B",IF(AC1153&gt;=75,"B-",IF(AC1153&gt;=70,"C+",IF(AC1153&gt;=65,"C",IF(AC1153&gt;=60,"C-","Failed"))))))))</f>
        <v>B+</v>
      </c>
      <c r="AE1153" s="25" t="str">
        <f aca="false">IF(AC1153&gt;=95,"4.00",IF(AC1153&gt;=90,"3.67",IF(AC1153&gt;=85,"3.33",IF(AC1153&gt;=80,"3.00",IF(AC1153&gt;=75,"2.67",IF(AC1153&gt;=70,"2.33",IF(AC1153&gt;=65,"2.00",IF(AC1153&gt;=60,"1.67","Failed"))))))))</f>
        <v>3.33</v>
      </c>
    </row>
    <row r="1154" customFormat="false" ht="50.1" hidden="false" customHeight="true" outlineLevel="0" collapsed="false">
      <c r="A1154" s="16" t="n">
        <v>3835</v>
      </c>
      <c r="B1154" s="26" t="s">
        <v>1178</v>
      </c>
      <c r="C1154" s="21" t="s">
        <v>985</v>
      </c>
      <c r="D1154" s="22" t="n">
        <v>186</v>
      </c>
      <c r="E1154" s="23" t="n">
        <f aca="false">D1154/200%</f>
        <v>93</v>
      </c>
      <c r="F1154" s="24" t="str">
        <f aca="false">IF(E1154&gt;=95,"A",IF(E1154&gt;=90,"A-",IF(E1154&gt;=85,"B+",IF(E1154&gt;=80,"B",IF(E1154&gt;=75,"B-",IF(E1154&gt;=70,"C+",IF(E1154&gt;=65,"C",IF(E1154&gt;=60,"C-","Failed"))))))))</f>
        <v>A-</v>
      </c>
      <c r="G1154" s="22" t="n">
        <v>165</v>
      </c>
      <c r="H1154" s="23" t="n">
        <f aca="false">G1154/200%</f>
        <v>82.5</v>
      </c>
      <c r="I1154" s="24" t="str">
        <f aca="false">IF(H1154&gt;=95,"A",IF(H1154&gt;=90,"A-",IF(H1154&gt;=85,"B+",IF(H1154&gt;=80,"B",IF(H1154&gt;=75,"B-",IF(H1154&gt;=70,"C+",IF(H1154&gt;=65,"C",IF(H1154&gt;=60,"C-","Failed"))))))))</f>
        <v>B</v>
      </c>
      <c r="J1154" s="22" t="n">
        <v>143</v>
      </c>
      <c r="K1154" s="23" t="n">
        <f aca="false">J1154/200%</f>
        <v>71.5</v>
      </c>
      <c r="L1154" s="24" t="str">
        <f aca="false">IF(K1154&gt;=95,"A",IF(K1154&gt;=90,"A-",IF(K1154&gt;=85,"B+",IF(K1154&gt;=80,"B",IF(K1154&gt;=75,"B-",IF(K1154&gt;=70,"C+",IF(K1154&gt;=65,"C",IF(K1154&gt;=60,"C-","Failed"))))))))</f>
        <v>C+</v>
      </c>
      <c r="M1154" s="22" t="n">
        <v>172</v>
      </c>
      <c r="N1154" s="23" t="n">
        <f aca="false">M1154/200%</f>
        <v>86</v>
      </c>
      <c r="O1154" s="24" t="str">
        <f aca="false">IF(N1154&gt;=95,"A",IF(N1154&gt;=90,"A-",IF(N1154&gt;=85,"B+",IF(N1154&gt;=80,"B",IF(N1154&gt;=75,"B-",IF(N1154&gt;=70,"C+",IF(N1154&gt;=65,"C",IF(N1154&gt;=60,"C-","Failed"))))))))</f>
        <v>B+</v>
      </c>
      <c r="P1154" s="22" t="n">
        <v>165</v>
      </c>
      <c r="Q1154" s="23" t="n">
        <f aca="false">P1154/200%</f>
        <v>82.5</v>
      </c>
      <c r="R1154" s="24" t="str">
        <f aca="false">IF(Q1154&gt;=95,"A",IF(Q1154&gt;=90,"A-",IF(Q1154&gt;=85,"B+",IF(Q1154&gt;=80,"B",IF(Q1154&gt;=75,"B-",IF(Q1154&gt;=70,"C+",IF(Q1154&gt;=65,"C",IF(Q1154&gt;=60,"C-","Failed"))))))))</f>
        <v>B</v>
      </c>
      <c r="S1154" s="22" t="n">
        <v>275</v>
      </c>
      <c r="T1154" s="23" t="n">
        <f aca="false">S1154/300%</f>
        <v>91.6666666666667</v>
      </c>
      <c r="U1154" s="24" t="str">
        <f aca="false">IF(T1154&gt;=95,"A",IF(T1154&gt;=90,"A-",IF(T1154&gt;=85,"B+",IF(T1154&gt;=80,"B",IF(T1154&gt;=75,"B-",IF(T1154&gt;=70,"C+",IF(T1154&gt;=65,"C",IF(T1154&gt;=60,"C-","Failed"))))))))</f>
        <v>A-</v>
      </c>
      <c r="V1154" s="22" t="n">
        <v>177</v>
      </c>
      <c r="W1154" s="23" t="n">
        <f aca="false">V1154/200%</f>
        <v>88.5</v>
      </c>
      <c r="X1154" s="24" t="str">
        <f aca="false">IF(W1154&gt;=95,"A",IF(W1154&gt;=90,"A-",IF(W1154&gt;=85,"B+",IF(W1154&gt;=80,"B",IF(W1154&gt;=75,"B-",IF(W1154&gt;=70,"C+",IF(W1154&gt;=65,"C",IF(W1154&gt;=60,"C-","Failed"))))))))</f>
        <v>B+</v>
      </c>
      <c r="Y1154" s="22" t="n">
        <v>150</v>
      </c>
      <c r="Z1154" s="23" t="n">
        <f aca="false">Y1154/200%</f>
        <v>75</v>
      </c>
      <c r="AA1154" s="24" t="str">
        <f aca="false">IF(Z1154&gt;=95,"A",IF(Z1154&gt;=90,"A-",IF(Z1154&gt;=85,"B+",IF(Z1154&gt;=80,"B",IF(Z1154&gt;=75,"B-",IF(Z1154&gt;=70,"C+",IF(Z1154&gt;=65,"C",IF(Z1154&gt;=60,"C-","Failed"))))))))</f>
        <v>B-</v>
      </c>
      <c r="AB1154" s="25" t="n">
        <f aca="false">SUM(Y1154,V1154,S1154,P1154,M1154,J1154,G1154,D1154)</f>
        <v>1433</v>
      </c>
      <c r="AC1154" s="25" t="n">
        <f aca="false">AB1154/1700%</f>
        <v>84.2941176470588</v>
      </c>
      <c r="AD1154" s="24" t="str">
        <f aca="false">IF(AC1154&gt;=95,"A",IF(AC1154&gt;=90,"A-",IF(AC1154&gt;=85,"B+",IF(AC1154&gt;=80,"B",IF(AC1154&gt;=75,"B-",IF(AC1154&gt;=70,"C+",IF(AC1154&gt;=65,"C",IF(AC1154&gt;=60,"C-","Failed"))))))))</f>
        <v>B</v>
      </c>
      <c r="AE1154" s="25" t="str">
        <f aca="false">IF(AC1154&gt;=95,"4.00",IF(AC1154&gt;=90,"3.67",IF(AC1154&gt;=85,"3.33",IF(AC1154&gt;=80,"3.00",IF(AC1154&gt;=75,"2.67",IF(AC1154&gt;=70,"2.33",IF(AC1154&gt;=65,"2.00",IF(AC1154&gt;=60,"1.67","Failed"))))))))</f>
        <v>3.00</v>
      </c>
    </row>
    <row r="1155" customFormat="false" ht="50.1" hidden="false" customHeight="true" outlineLevel="0" collapsed="false">
      <c r="A1155" s="16" t="n">
        <v>3836</v>
      </c>
      <c r="B1155" s="26" t="s">
        <v>1179</v>
      </c>
      <c r="C1155" s="21" t="s">
        <v>985</v>
      </c>
      <c r="D1155" s="22" t="n">
        <v>0</v>
      </c>
      <c r="E1155" s="23" t="n">
        <f aca="false">D1155/200%</f>
        <v>0</v>
      </c>
      <c r="F1155" s="16" t="s">
        <v>96</v>
      </c>
      <c r="G1155" s="22" t="n">
        <v>175</v>
      </c>
      <c r="H1155" s="23" t="n">
        <f aca="false">G1155/200%</f>
        <v>87.5</v>
      </c>
      <c r="I1155" s="24" t="str">
        <f aca="false">IF(H1155&gt;=95,"A",IF(H1155&gt;=90,"A-",IF(H1155&gt;=85,"B+",IF(H1155&gt;=80,"B",IF(H1155&gt;=75,"B-",IF(H1155&gt;=70,"C+",IF(H1155&gt;=65,"C",IF(H1155&gt;=60,"C-","Failed"))))))))</f>
        <v>B+</v>
      </c>
      <c r="J1155" s="22" t="n">
        <v>138</v>
      </c>
      <c r="K1155" s="23" t="n">
        <f aca="false">J1155/200%</f>
        <v>69</v>
      </c>
      <c r="L1155" s="24" t="str">
        <f aca="false">IF(K1155&gt;=95,"A",IF(K1155&gt;=90,"A-",IF(K1155&gt;=85,"B+",IF(K1155&gt;=80,"B",IF(K1155&gt;=75,"B-",IF(K1155&gt;=70,"C+",IF(K1155&gt;=65,"C",IF(K1155&gt;=60,"C-","Failed"))))))))</f>
        <v>C</v>
      </c>
      <c r="M1155" s="22" t="n">
        <v>168</v>
      </c>
      <c r="N1155" s="23" t="n">
        <f aca="false">M1155/200%</f>
        <v>84</v>
      </c>
      <c r="O1155" s="24" t="str">
        <f aca="false">IF(N1155&gt;=95,"A",IF(N1155&gt;=90,"A-",IF(N1155&gt;=85,"B+",IF(N1155&gt;=80,"B",IF(N1155&gt;=75,"B-",IF(N1155&gt;=70,"C+",IF(N1155&gt;=65,"C",IF(N1155&gt;=60,"C-","Failed"))))))))</f>
        <v>B</v>
      </c>
      <c r="P1155" s="22" t="n">
        <v>175</v>
      </c>
      <c r="Q1155" s="23" t="n">
        <f aca="false">P1155/200%</f>
        <v>87.5</v>
      </c>
      <c r="R1155" s="24" t="str">
        <f aca="false">IF(Q1155&gt;=95,"A",IF(Q1155&gt;=90,"A-",IF(Q1155&gt;=85,"B+",IF(Q1155&gt;=80,"B",IF(Q1155&gt;=75,"B-",IF(Q1155&gt;=70,"C+",IF(Q1155&gt;=65,"C",IF(Q1155&gt;=60,"C-","Failed"))))))))</f>
        <v>B+</v>
      </c>
      <c r="S1155" s="22" t="n">
        <v>265</v>
      </c>
      <c r="T1155" s="23" t="n">
        <f aca="false">S1155/300%</f>
        <v>88.3333333333333</v>
      </c>
      <c r="U1155" s="24" t="str">
        <f aca="false">IF(T1155&gt;=95,"A",IF(T1155&gt;=90,"A-",IF(T1155&gt;=85,"B+",IF(T1155&gt;=80,"B",IF(T1155&gt;=75,"B-",IF(T1155&gt;=70,"C+",IF(T1155&gt;=65,"C",IF(T1155&gt;=60,"C-","Failed"))))))))</f>
        <v>B+</v>
      </c>
      <c r="V1155" s="22" t="n">
        <v>177</v>
      </c>
      <c r="W1155" s="23" t="n">
        <f aca="false">V1155/200%</f>
        <v>88.5</v>
      </c>
      <c r="X1155" s="24" t="str">
        <f aca="false">IF(W1155&gt;=95,"A",IF(W1155&gt;=90,"A-",IF(W1155&gt;=85,"B+",IF(W1155&gt;=80,"B",IF(W1155&gt;=75,"B-",IF(W1155&gt;=70,"C+",IF(W1155&gt;=65,"C",IF(W1155&gt;=60,"C-","Failed"))))))))</f>
        <v>B+</v>
      </c>
      <c r="Y1155" s="22" t="n">
        <v>130</v>
      </c>
      <c r="Z1155" s="23" t="n">
        <f aca="false">Y1155/200%</f>
        <v>65</v>
      </c>
      <c r="AA1155" s="24" t="str">
        <f aca="false">IF(Z1155&gt;=95,"A",IF(Z1155&gt;=90,"A-",IF(Z1155&gt;=85,"B+",IF(Z1155&gt;=80,"B",IF(Z1155&gt;=75,"B-",IF(Z1155&gt;=70,"C+",IF(Z1155&gt;=65,"C",IF(Z1155&gt;=60,"C-","Failed"))))))))</f>
        <v>C</v>
      </c>
      <c r="AB1155" s="25"/>
      <c r="AC1155" s="25"/>
      <c r="AD1155" s="24"/>
      <c r="AE1155" s="25"/>
    </row>
    <row r="1156" customFormat="false" ht="50.1" hidden="false" customHeight="true" outlineLevel="0" collapsed="false">
      <c r="A1156" s="16" t="n">
        <v>3837</v>
      </c>
      <c r="B1156" s="26" t="s">
        <v>1180</v>
      </c>
      <c r="C1156" s="21" t="s">
        <v>985</v>
      </c>
      <c r="D1156" s="22" t="n">
        <v>186</v>
      </c>
      <c r="E1156" s="23" t="n">
        <f aca="false">D1156/200%</f>
        <v>93</v>
      </c>
      <c r="F1156" s="24" t="str">
        <f aca="false">IF(E1156&gt;=95,"A",IF(E1156&gt;=90,"A-",IF(E1156&gt;=85,"B+",IF(E1156&gt;=80,"B",IF(E1156&gt;=75,"B-",IF(E1156&gt;=70,"C+",IF(E1156&gt;=65,"C",IF(E1156&gt;=60,"C-","Failed"))))))))</f>
        <v>A-</v>
      </c>
      <c r="G1156" s="22" t="n">
        <v>170</v>
      </c>
      <c r="H1156" s="23" t="n">
        <f aca="false">G1156/200%</f>
        <v>85</v>
      </c>
      <c r="I1156" s="24" t="str">
        <f aca="false">IF(H1156&gt;=95,"A",IF(H1156&gt;=90,"A-",IF(H1156&gt;=85,"B+",IF(H1156&gt;=80,"B",IF(H1156&gt;=75,"B-",IF(H1156&gt;=70,"C+",IF(H1156&gt;=65,"C",IF(H1156&gt;=60,"C-","Failed"))))))))</f>
        <v>B+</v>
      </c>
      <c r="J1156" s="22" t="n">
        <v>151</v>
      </c>
      <c r="K1156" s="23" t="n">
        <f aca="false">J1156/200%</f>
        <v>75.5</v>
      </c>
      <c r="L1156" s="24" t="str">
        <f aca="false">IF(K1156&gt;=95,"A",IF(K1156&gt;=90,"A-",IF(K1156&gt;=85,"B+",IF(K1156&gt;=80,"B",IF(K1156&gt;=75,"B-",IF(K1156&gt;=70,"C+",IF(K1156&gt;=65,"C",IF(K1156&gt;=60,"C-","Failed"))))))))</f>
        <v>B-</v>
      </c>
      <c r="M1156" s="22" t="n">
        <v>170</v>
      </c>
      <c r="N1156" s="23" t="n">
        <f aca="false">M1156/200%</f>
        <v>85</v>
      </c>
      <c r="O1156" s="24" t="str">
        <f aca="false">IF(N1156&gt;=95,"A",IF(N1156&gt;=90,"A-",IF(N1156&gt;=85,"B+",IF(N1156&gt;=80,"B",IF(N1156&gt;=75,"B-",IF(N1156&gt;=70,"C+",IF(N1156&gt;=65,"C",IF(N1156&gt;=60,"C-","Failed"))))))))</f>
        <v>B+</v>
      </c>
      <c r="P1156" s="22" t="n">
        <v>165</v>
      </c>
      <c r="Q1156" s="23" t="n">
        <f aca="false">P1156/200%</f>
        <v>82.5</v>
      </c>
      <c r="R1156" s="24" t="str">
        <f aca="false">IF(Q1156&gt;=95,"A",IF(Q1156&gt;=90,"A-",IF(Q1156&gt;=85,"B+",IF(Q1156&gt;=80,"B",IF(Q1156&gt;=75,"B-",IF(Q1156&gt;=70,"C+",IF(Q1156&gt;=65,"C",IF(Q1156&gt;=60,"C-","Failed"))))))))</f>
        <v>B</v>
      </c>
      <c r="S1156" s="22" t="n">
        <v>259</v>
      </c>
      <c r="T1156" s="23" t="n">
        <f aca="false">S1156/300%</f>
        <v>86.3333333333333</v>
      </c>
      <c r="U1156" s="24" t="str">
        <f aca="false">IF(T1156&gt;=95,"A",IF(T1156&gt;=90,"A-",IF(T1156&gt;=85,"B+",IF(T1156&gt;=80,"B",IF(T1156&gt;=75,"B-",IF(T1156&gt;=70,"C+",IF(T1156&gt;=65,"C",IF(T1156&gt;=60,"C-","Failed"))))))))</f>
        <v>B+</v>
      </c>
      <c r="V1156" s="22" t="n">
        <v>184</v>
      </c>
      <c r="W1156" s="23" t="n">
        <f aca="false">V1156/200%</f>
        <v>92</v>
      </c>
      <c r="X1156" s="24" t="str">
        <f aca="false">IF(W1156&gt;=95,"A",IF(W1156&gt;=90,"A-",IF(W1156&gt;=85,"B+",IF(W1156&gt;=80,"B",IF(W1156&gt;=75,"B-",IF(W1156&gt;=70,"C+",IF(W1156&gt;=65,"C",IF(W1156&gt;=60,"C-","Failed"))))))))</f>
        <v>A-</v>
      </c>
      <c r="Y1156" s="22" t="n">
        <v>160</v>
      </c>
      <c r="Z1156" s="23" t="n">
        <f aca="false">Y1156/200%</f>
        <v>80</v>
      </c>
      <c r="AA1156" s="24" t="str">
        <f aca="false">IF(Z1156&gt;=95,"A",IF(Z1156&gt;=90,"A-",IF(Z1156&gt;=85,"B+",IF(Z1156&gt;=80,"B",IF(Z1156&gt;=75,"B-",IF(Z1156&gt;=70,"C+",IF(Z1156&gt;=65,"C",IF(Z1156&gt;=60,"C-","Failed"))))))))</f>
        <v>B</v>
      </c>
      <c r="AB1156" s="25" t="n">
        <f aca="false">SUM(Y1156,V1156,S1156,P1156,M1156,J1156,G1156,D1156)</f>
        <v>1445</v>
      </c>
      <c r="AC1156" s="25" t="n">
        <f aca="false">AB1156/1700%</f>
        <v>85</v>
      </c>
      <c r="AD1156" s="24" t="str">
        <f aca="false">IF(AC1156&gt;=95,"A",IF(AC1156&gt;=90,"A-",IF(AC1156&gt;=85,"B+",IF(AC1156&gt;=80,"B",IF(AC1156&gt;=75,"B-",IF(AC1156&gt;=70,"C+",IF(AC1156&gt;=65,"C",IF(AC1156&gt;=60,"C-","Failed"))))))))</f>
        <v>B+</v>
      </c>
      <c r="AE1156" s="25" t="str">
        <f aca="false">IF(AC1156&gt;=95,"4.00",IF(AC1156&gt;=90,"3.67",IF(AC1156&gt;=85,"3.33",IF(AC1156&gt;=80,"3.00",IF(AC1156&gt;=75,"2.67",IF(AC1156&gt;=70,"2.33",IF(AC1156&gt;=65,"2.00",IF(AC1156&gt;=60,"1.67","Failed"))))))))</f>
        <v>3.33</v>
      </c>
    </row>
    <row r="1157" customFormat="false" ht="50.1" hidden="false" customHeight="true" outlineLevel="0" collapsed="false">
      <c r="A1157" s="16" t="n">
        <v>3838</v>
      </c>
      <c r="B1157" s="26" t="s">
        <v>1181</v>
      </c>
      <c r="C1157" s="21" t="s">
        <v>985</v>
      </c>
      <c r="D1157" s="22" t="n">
        <v>186</v>
      </c>
      <c r="E1157" s="23" t="n">
        <f aca="false">D1157/200%</f>
        <v>93</v>
      </c>
      <c r="F1157" s="24" t="str">
        <f aca="false">IF(E1157&gt;=95,"A",IF(E1157&gt;=90,"A-",IF(E1157&gt;=85,"B+",IF(E1157&gt;=80,"B",IF(E1157&gt;=75,"B-",IF(E1157&gt;=70,"C+",IF(E1157&gt;=65,"C",IF(E1157&gt;=60,"C-","Failed"))))))))</f>
        <v>A-</v>
      </c>
      <c r="G1157" s="22" t="n">
        <v>185</v>
      </c>
      <c r="H1157" s="23" t="n">
        <f aca="false">G1157/200%</f>
        <v>92.5</v>
      </c>
      <c r="I1157" s="24" t="str">
        <f aca="false">IF(H1157&gt;=95,"A",IF(H1157&gt;=90,"A-",IF(H1157&gt;=85,"B+",IF(H1157&gt;=80,"B",IF(H1157&gt;=75,"B-",IF(H1157&gt;=70,"C+",IF(H1157&gt;=65,"C",IF(H1157&gt;=60,"C-","Failed"))))))))</f>
        <v>A-</v>
      </c>
      <c r="J1157" s="22" t="n">
        <v>151</v>
      </c>
      <c r="K1157" s="23" t="n">
        <f aca="false">J1157/200%</f>
        <v>75.5</v>
      </c>
      <c r="L1157" s="24" t="str">
        <f aca="false">IF(K1157&gt;=95,"A",IF(K1157&gt;=90,"A-",IF(K1157&gt;=85,"B+",IF(K1157&gt;=80,"B",IF(K1157&gt;=75,"B-",IF(K1157&gt;=70,"C+",IF(K1157&gt;=65,"C",IF(K1157&gt;=60,"C-","Failed"))))))))</f>
        <v>B-</v>
      </c>
      <c r="M1157" s="22" t="n">
        <v>170</v>
      </c>
      <c r="N1157" s="23" t="n">
        <f aca="false">M1157/200%</f>
        <v>85</v>
      </c>
      <c r="O1157" s="24" t="str">
        <f aca="false">IF(N1157&gt;=95,"A",IF(N1157&gt;=90,"A-",IF(N1157&gt;=85,"B+",IF(N1157&gt;=80,"B",IF(N1157&gt;=75,"B-",IF(N1157&gt;=70,"C+",IF(N1157&gt;=65,"C",IF(N1157&gt;=60,"C-","Failed"))))))))</f>
        <v>B+</v>
      </c>
      <c r="P1157" s="22" t="n">
        <v>165</v>
      </c>
      <c r="Q1157" s="23" t="n">
        <f aca="false">P1157/200%</f>
        <v>82.5</v>
      </c>
      <c r="R1157" s="24" t="str">
        <f aca="false">IF(Q1157&gt;=95,"A",IF(Q1157&gt;=90,"A-",IF(Q1157&gt;=85,"B+",IF(Q1157&gt;=80,"B",IF(Q1157&gt;=75,"B-",IF(Q1157&gt;=70,"C+",IF(Q1157&gt;=65,"C",IF(Q1157&gt;=60,"C-","Failed"))))))))</f>
        <v>B</v>
      </c>
      <c r="S1157" s="22" t="n">
        <v>270</v>
      </c>
      <c r="T1157" s="23" t="n">
        <f aca="false">S1157/300%</f>
        <v>90</v>
      </c>
      <c r="U1157" s="24" t="str">
        <f aca="false">IF(T1157&gt;=95,"A",IF(T1157&gt;=90,"A-",IF(T1157&gt;=85,"B+",IF(T1157&gt;=80,"B",IF(T1157&gt;=75,"B-",IF(T1157&gt;=70,"C+",IF(T1157&gt;=65,"C",IF(T1157&gt;=60,"C-","Failed"))))))))</f>
        <v>A-</v>
      </c>
      <c r="V1157" s="22" t="n">
        <v>183</v>
      </c>
      <c r="W1157" s="23" t="n">
        <f aca="false">V1157/200%</f>
        <v>91.5</v>
      </c>
      <c r="X1157" s="24" t="str">
        <f aca="false">IF(W1157&gt;=95,"A",IF(W1157&gt;=90,"A-",IF(W1157&gt;=85,"B+",IF(W1157&gt;=80,"B",IF(W1157&gt;=75,"B-",IF(W1157&gt;=70,"C+",IF(W1157&gt;=65,"C",IF(W1157&gt;=60,"C-","Failed"))))))))</f>
        <v>A-</v>
      </c>
      <c r="Y1157" s="22" t="n">
        <v>150</v>
      </c>
      <c r="Z1157" s="23" t="n">
        <f aca="false">Y1157/200%</f>
        <v>75</v>
      </c>
      <c r="AA1157" s="24" t="str">
        <f aca="false">IF(Z1157&gt;=95,"A",IF(Z1157&gt;=90,"A-",IF(Z1157&gt;=85,"B+",IF(Z1157&gt;=80,"B",IF(Z1157&gt;=75,"B-",IF(Z1157&gt;=70,"C+",IF(Z1157&gt;=65,"C",IF(Z1157&gt;=60,"C-","Failed"))))))))</f>
        <v>B-</v>
      </c>
      <c r="AB1157" s="25" t="n">
        <f aca="false">SUM(Y1157,V1157,S1157,P1157,M1157,J1157,G1157,D1157)</f>
        <v>1460</v>
      </c>
      <c r="AC1157" s="25" t="n">
        <f aca="false">AB1157/1700%</f>
        <v>85.8823529411765</v>
      </c>
      <c r="AD1157" s="24" t="str">
        <f aca="false">IF(AC1157&gt;=95,"A",IF(AC1157&gt;=90,"A-",IF(AC1157&gt;=85,"B+",IF(AC1157&gt;=80,"B",IF(AC1157&gt;=75,"B-",IF(AC1157&gt;=70,"C+",IF(AC1157&gt;=65,"C",IF(AC1157&gt;=60,"C-","Failed"))))))))</f>
        <v>B+</v>
      </c>
      <c r="AE1157" s="25" t="str">
        <f aca="false">IF(AC1157&gt;=95,"4.00",IF(AC1157&gt;=90,"3.67",IF(AC1157&gt;=85,"3.33",IF(AC1157&gt;=80,"3.00",IF(AC1157&gt;=75,"2.67",IF(AC1157&gt;=70,"2.33",IF(AC1157&gt;=65,"2.00",IF(AC1157&gt;=60,"1.67","Failed"))))))))</f>
        <v>3.33</v>
      </c>
    </row>
    <row r="1158" customFormat="false" ht="50.1" hidden="false" customHeight="true" outlineLevel="0" collapsed="false">
      <c r="A1158" s="16" t="n">
        <v>3839</v>
      </c>
      <c r="B1158" s="26" t="s">
        <v>1182</v>
      </c>
      <c r="C1158" s="21" t="s">
        <v>985</v>
      </c>
      <c r="D1158" s="22" t="n">
        <v>180</v>
      </c>
      <c r="E1158" s="23" t="n">
        <f aca="false">D1158/200%</f>
        <v>90</v>
      </c>
      <c r="F1158" s="24" t="str">
        <f aca="false">IF(E1158&gt;=95,"A",IF(E1158&gt;=90,"A-",IF(E1158&gt;=85,"B+",IF(E1158&gt;=80,"B",IF(E1158&gt;=75,"B-",IF(E1158&gt;=70,"C+",IF(E1158&gt;=65,"C",IF(E1158&gt;=60,"C-","Failed"))))))))</f>
        <v>A-</v>
      </c>
      <c r="G1158" s="22" t="n">
        <v>185</v>
      </c>
      <c r="H1158" s="23" t="n">
        <f aca="false">G1158/200%</f>
        <v>92.5</v>
      </c>
      <c r="I1158" s="24" t="str">
        <f aca="false">IF(H1158&gt;=95,"A",IF(H1158&gt;=90,"A-",IF(H1158&gt;=85,"B+",IF(H1158&gt;=80,"B",IF(H1158&gt;=75,"B-",IF(H1158&gt;=70,"C+",IF(H1158&gt;=65,"C",IF(H1158&gt;=60,"C-","Failed"))))))))</f>
        <v>A-</v>
      </c>
      <c r="J1158" s="22" t="n">
        <v>136</v>
      </c>
      <c r="K1158" s="23" t="n">
        <f aca="false">J1158/200%</f>
        <v>68</v>
      </c>
      <c r="L1158" s="24" t="str">
        <f aca="false">IF(K1158&gt;=95,"A",IF(K1158&gt;=90,"A-",IF(K1158&gt;=85,"B+",IF(K1158&gt;=80,"B",IF(K1158&gt;=75,"B-",IF(K1158&gt;=70,"C+",IF(K1158&gt;=65,"C",IF(K1158&gt;=60,"C-","Failed"))))))))</f>
        <v>C</v>
      </c>
      <c r="M1158" s="22" t="n">
        <v>176</v>
      </c>
      <c r="N1158" s="23" t="n">
        <f aca="false">M1158/200%</f>
        <v>88</v>
      </c>
      <c r="O1158" s="24" t="str">
        <f aca="false">IF(N1158&gt;=95,"A",IF(N1158&gt;=90,"A-",IF(N1158&gt;=85,"B+",IF(N1158&gt;=80,"B",IF(N1158&gt;=75,"B-",IF(N1158&gt;=70,"C+",IF(N1158&gt;=65,"C",IF(N1158&gt;=60,"C-","Failed"))))))))</f>
        <v>B+</v>
      </c>
      <c r="P1158" s="22" t="n">
        <v>180</v>
      </c>
      <c r="Q1158" s="23" t="n">
        <f aca="false">P1158/200%</f>
        <v>90</v>
      </c>
      <c r="R1158" s="24" t="str">
        <f aca="false">IF(Q1158&gt;=95,"A",IF(Q1158&gt;=90,"A-",IF(Q1158&gt;=85,"B+",IF(Q1158&gt;=80,"B",IF(Q1158&gt;=75,"B-",IF(Q1158&gt;=70,"C+",IF(Q1158&gt;=65,"C",IF(Q1158&gt;=60,"C-","Failed"))))))))</f>
        <v>A-</v>
      </c>
      <c r="S1158" s="22" t="n">
        <v>260</v>
      </c>
      <c r="T1158" s="23" t="n">
        <f aca="false">S1158/300%</f>
        <v>86.6666666666667</v>
      </c>
      <c r="U1158" s="24" t="str">
        <f aca="false">IF(T1158&gt;=95,"A",IF(T1158&gt;=90,"A-",IF(T1158&gt;=85,"B+",IF(T1158&gt;=80,"B",IF(T1158&gt;=75,"B-",IF(T1158&gt;=70,"C+",IF(T1158&gt;=65,"C",IF(T1158&gt;=60,"C-","Failed"))))))))</f>
        <v>B+</v>
      </c>
      <c r="V1158" s="22" t="n">
        <v>176</v>
      </c>
      <c r="W1158" s="23" t="n">
        <f aca="false">V1158/200%</f>
        <v>88</v>
      </c>
      <c r="X1158" s="24" t="str">
        <f aca="false">IF(W1158&gt;=95,"A",IF(W1158&gt;=90,"A-",IF(W1158&gt;=85,"B+",IF(W1158&gt;=80,"B",IF(W1158&gt;=75,"B-",IF(W1158&gt;=70,"C+",IF(W1158&gt;=65,"C",IF(W1158&gt;=60,"C-","Failed"))))))))</f>
        <v>B+</v>
      </c>
      <c r="Y1158" s="22" t="n">
        <v>150</v>
      </c>
      <c r="Z1158" s="23" t="n">
        <f aca="false">Y1158/200%</f>
        <v>75</v>
      </c>
      <c r="AA1158" s="24" t="str">
        <f aca="false">IF(Z1158&gt;=95,"A",IF(Z1158&gt;=90,"A-",IF(Z1158&gt;=85,"B+",IF(Z1158&gt;=80,"B",IF(Z1158&gt;=75,"B-",IF(Z1158&gt;=70,"C+",IF(Z1158&gt;=65,"C",IF(Z1158&gt;=60,"C-","Failed"))))))))</f>
        <v>B-</v>
      </c>
      <c r="AB1158" s="25" t="n">
        <f aca="false">SUM(Y1158,V1158,S1158,P1158,M1158,J1158,G1158,D1158)</f>
        <v>1443</v>
      </c>
      <c r="AC1158" s="25" t="n">
        <f aca="false">AB1158/1700%</f>
        <v>84.8823529411765</v>
      </c>
      <c r="AD1158" s="24" t="str">
        <f aca="false">IF(AC1158&gt;=95,"A",IF(AC1158&gt;=90,"A-",IF(AC1158&gt;=85,"B+",IF(AC1158&gt;=80,"B",IF(AC1158&gt;=75,"B-",IF(AC1158&gt;=70,"C+",IF(AC1158&gt;=65,"C",IF(AC1158&gt;=60,"C-","Failed"))))))))</f>
        <v>B</v>
      </c>
      <c r="AE1158" s="25" t="str">
        <f aca="false">IF(AC1158&gt;=95,"4.00",IF(AC1158&gt;=90,"3.67",IF(AC1158&gt;=85,"3.33",IF(AC1158&gt;=80,"3.00",IF(AC1158&gt;=75,"2.67",IF(AC1158&gt;=70,"2.33",IF(AC1158&gt;=65,"2.00",IF(AC1158&gt;=60,"1.67","Failed"))))))))</f>
        <v>3.00</v>
      </c>
    </row>
    <row r="1159" customFormat="false" ht="50.1" hidden="false" customHeight="true" outlineLevel="0" collapsed="false">
      <c r="A1159" s="16" t="n">
        <v>3840</v>
      </c>
      <c r="B1159" s="26" t="s">
        <v>1183</v>
      </c>
      <c r="C1159" s="21" t="s">
        <v>985</v>
      </c>
      <c r="D1159" s="22" t="n">
        <v>189</v>
      </c>
      <c r="E1159" s="23" t="n">
        <f aca="false">D1159/200%</f>
        <v>94.5</v>
      </c>
      <c r="F1159" s="24" t="str">
        <f aca="false">IF(E1159&gt;=95,"A",IF(E1159&gt;=90,"A-",IF(E1159&gt;=85,"B+",IF(E1159&gt;=80,"B",IF(E1159&gt;=75,"B-",IF(E1159&gt;=70,"C+",IF(E1159&gt;=65,"C",IF(E1159&gt;=60,"C-","Failed"))))))))</f>
        <v>A-</v>
      </c>
      <c r="G1159" s="22" t="n">
        <v>170</v>
      </c>
      <c r="H1159" s="23" t="n">
        <f aca="false">G1159/200%</f>
        <v>85</v>
      </c>
      <c r="I1159" s="24" t="str">
        <f aca="false">IF(H1159&gt;=95,"A",IF(H1159&gt;=90,"A-",IF(H1159&gt;=85,"B+",IF(H1159&gt;=80,"B",IF(H1159&gt;=75,"B-",IF(H1159&gt;=70,"C+",IF(H1159&gt;=65,"C",IF(H1159&gt;=60,"C-","Failed"))))))))</f>
        <v>B+</v>
      </c>
      <c r="J1159" s="22" t="n">
        <v>148</v>
      </c>
      <c r="K1159" s="23" t="n">
        <f aca="false">J1159/200%</f>
        <v>74</v>
      </c>
      <c r="L1159" s="24" t="str">
        <f aca="false">IF(K1159&gt;=95,"A",IF(K1159&gt;=90,"A-",IF(K1159&gt;=85,"B+",IF(K1159&gt;=80,"B",IF(K1159&gt;=75,"B-",IF(K1159&gt;=70,"C+",IF(K1159&gt;=65,"C",IF(K1159&gt;=60,"C-","Failed"))))))))</f>
        <v>C+</v>
      </c>
      <c r="M1159" s="22" t="n">
        <v>178</v>
      </c>
      <c r="N1159" s="23" t="n">
        <f aca="false">M1159/200%</f>
        <v>89</v>
      </c>
      <c r="O1159" s="24" t="str">
        <f aca="false">IF(N1159&gt;=95,"A",IF(N1159&gt;=90,"A-",IF(N1159&gt;=85,"B+",IF(N1159&gt;=80,"B",IF(N1159&gt;=75,"B-",IF(N1159&gt;=70,"C+",IF(N1159&gt;=65,"C",IF(N1159&gt;=60,"C-","Failed"))))))))</f>
        <v>B+</v>
      </c>
      <c r="P1159" s="22" t="n">
        <v>186</v>
      </c>
      <c r="Q1159" s="23" t="n">
        <f aca="false">P1159/200%</f>
        <v>93</v>
      </c>
      <c r="R1159" s="24" t="str">
        <f aca="false">IF(Q1159&gt;=95,"A",IF(Q1159&gt;=90,"A-",IF(Q1159&gt;=85,"B+",IF(Q1159&gt;=80,"B",IF(Q1159&gt;=75,"B-",IF(Q1159&gt;=70,"C+",IF(Q1159&gt;=65,"C",IF(Q1159&gt;=60,"C-","Failed"))))))))</f>
        <v>A-</v>
      </c>
      <c r="S1159" s="22" t="n">
        <v>264</v>
      </c>
      <c r="T1159" s="23" t="n">
        <f aca="false">S1159/300%</f>
        <v>88</v>
      </c>
      <c r="U1159" s="24" t="str">
        <f aca="false">IF(T1159&gt;=95,"A",IF(T1159&gt;=90,"A-",IF(T1159&gt;=85,"B+",IF(T1159&gt;=80,"B",IF(T1159&gt;=75,"B-",IF(T1159&gt;=70,"C+",IF(T1159&gt;=65,"C",IF(T1159&gt;=60,"C-","Failed"))))))))</f>
        <v>B+</v>
      </c>
      <c r="V1159" s="22" t="n">
        <v>179</v>
      </c>
      <c r="W1159" s="23" t="n">
        <f aca="false">V1159/200%</f>
        <v>89.5</v>
      </c>
      <c r="X1159" s="24" t="str">
        <f aca="false">IF(W1159&gt;=95,"A",IF(W1159&gt;=90,"A-",IF(W1159&gt;=85,"B+",IF(W1159&gt;=80,"B",IF(W1159&gt;=75,"B-",IF(W1159&gt;=70,"C+",IF(W1159&gt;=65,"C",IF(W1159&gt;=60,"C-","Failed"))))))))</f>
        <v>B+</v>
      </c>
      <c r="Y1159" s="22" t="n">
        <v>150</v>
      </c>
      <c r="Z1159" s="23" t="n">
        <f aca="false">Y1159/200%</f>
        <v>75</v>
      </c>
      <c r="AA1159" s="24" t="str">
        <f aca="false">IF(Z1159&gt;=95,"A",IF(Z1159&gt;=90,"A-",IF(Z1159&gt;=85,"B+",IF(Z1159&gt;=80,"B",IF(Z1159&gt;=75,"B-",IF(Z1159&gt;=70,"C+",IF(Z1159&gt;=65,"C",IF(Z1159&gt;=60,"C-","Failed"))))))))</f>
        <v>B-</v>
      </c>
      <c r="AB1159" s="25" t="n">
        <f aca="false">SUM(Y1159,V1159,S1159,P1159,M1159,J1159,G1159,D1159)</f>
        <v>1464</v>
      </c>
      <c r="AC1159" s="25" t="n">
        <f aca="false">AB1159/1700%</f>
        <v>86.1176470588235</v>
      </c>
      <c r="AD1159" s="24" t="str">
        <f aca="false">IF(AC1159&gt;=95,"A",IF(AC1159&gt;=90,"A-",IF(AC1159&gt;=85,"B+",IF(AC1159&gt;=80,"B",IF(AC1159&gt;=75,"B-",IF(AC1159&gt;=70,"C+",IF(AC1159&gt;=65,"C",IF(AC1159&gt;=60,"C-","Failed"))))))))</f>
        <v>B+</v>
      </c>
      <c r="AE1159" s="25" t="str">
        <f aca="false">IF(AC1159&gt;=95,"4.00",IF(AC1159&gt;=90,"3.67",IF(AC1159&gt;=85,"3.33",IF(AC1159&gt;=80,"3.00",IF(AC1159&gt;=75,"2.67",IF(AC1159&gt;=70,"2.33",IF(AC1159&gt;=65,"2.00",IF(AC1159&gt;=60,"1.67","Failed"))))))))</f>
        <v>3.33</v>
      </c>
    </row>
    <row r="1160" customFormat="false" ht="50.1" hidden="false" customHeight="true" outlineLevel="0" collapsed="false">
      <c r="A1160" s="16" t="n">
        <v>3841</v>
      </c>
      <c r="B1160" s="26" t="s">
        <v>1184</v>
      </c>
      <c r="C1160" s="21" t="s">
        <v>985</v>
      </c>
      <c r="D1160" s="22" t="n">
        <v>183</v>
      </c>
      <c r="E1160" s="23" t="n">
        <f aca="false">D1160/200%</f>
        <v>91.5</v>
      </c>
      <c r="F1160" s="24" t="str">
        <f aca="false">IF(E1160&gt;=95,"A",IF(E1160&gt;=90,"A-",IF(E1160&gt;=85,"B+",IF(E1160&gt;=80,"B",IF(E1160&gt;=75,"B-",IF(E1160&gt;=70,"C+",IF(E1160&gt;=65,"C",IF(E1160&gt;=60,"C-","Failed"))))))))</f>
        <v>A-</v>
      </c>
      <c r="G1160" s="22" t="n">
        <v>185</v>
      </c>
      <c r="H1160" s="23" t="n">
        <f aca="false">G1160/200%</f>
        <v>92.5</v>
      </c>
      <c r="I1160" s="24" t="str">
        <f aca="false">IF(H1160&gt;=95,"A",IF(H1160&gt;=90,"A-",IF(H1160&gt;=85,"B+",IF(H1160&gt;=80,"B",IF(H1160&gt;=75,"B-",IF(H1160&gt;=70,"C+",IF(H1160&gt;=65,"C",IF(H1160&gt;=60,"C-","Failed"))))))))</f>
        <v>A-</v>
      </c>
      <c r="J1160" s="22" t="n">
        <v>150</v>
      </c>
      <c r="K1160" s="23" t="n">
        <f aca="false">J1160/200%</f>
        <v>75</v>
      </c>
      <c r="L1160" s="24" t="str">
        <f aca="false">IF(K1160&gt;=95,"A",IF(K1160&gt;=90,"A-",IF(K1160&gt;=85,"B+",IF(K1160&gt;=80,"B",IF(K1160&gt;=75,"B-",IF(K1160&gt;=70,"C+",IF(K1160&gt;=65,"C",IF(K1160&gt;=60,"C-","Failed"))))))))</f>
        <v>B-</v>
      </c>
      <c r="M1160" s="22" t="n">
        <v>181</v>
      </c>
      <c r="N1160" s="23" t="n">
        <f aca="false">M1160/200%</f>
        <v>90.5</v>
      </c>
      <c r="O1160" s="24" t="str">
        <f aca="false">IF(N1160&gt;=95,"A",IF(N1160&gt;=90,"A-",IF(N1160&gt;=85,"B+",IF(N1160&gt;=80,"B",IF(N1160&gt;=75,"B-",IF(N1160&gt;=70,"C+",IF(N1160&gt;=65,"C",IF(N1160&gt;=60,"C-","Failed"))))))))</f>
        <v>A-</v>
      </c>
      <c r="P1160" s="22" t="n">
        <v>183</v>
      </c>
      <c r="Q1160" s="23" t="n">
        <f aca="false">P1160/200%</f>
        <v>91.5</v>
      </c>
      <c r="R1160" s="24" t="str">
        <f aca="false">IF(Q1160&gt;=95,"A",IF(Q1160&gt;=90,"A-",IF(Q1160&gt;=85,"B+",IF(Q1160&gt;=80,"B",IF(Q1160&gt;=75,"B-",IF(Q1160&gt;=70,"C+",IF(Q1160&gt;=65,"C",IF(Q1160&gt;=60,"C-","Failed"))))))))</f>
        <v>A-</v>
      </c>
      <c r="S1160" s="22" t="n">
        <v>259</v>
      </c>
      <c r="T1160" s="23" t="n">
        <f aca="false">S1160/300%</f>
        <v>86.3333333333333</v>
      </c>
      <c r="U1160" s="24" t="str">
        <f aca="false">IF(T1160&gt;=95,"A",IF(T1160&gt;=90,"A-",IF(T1160&gt;=85,"B+",IF(T1160&gt;=80,"B",IF(T1160&gt;=75,"B-",IF(T1160&gt;=70,"C+",IF(T1160&gt;=65,"C",IF(T1160&gt;=60,"C-","Failed"))))))))</f>
        <v>B+</v>
      </c>
      <c r="V1160" s="22" t="n">
        <v>178</v>
      </c>
      <c r="W1160" s="23" t="n">
        <f aca="false">V1160/200%</f>
        <v>89</v>
      </c>
      <c r="X1160" s="24" t="str">
        <f aca="false">IF(W1160&gt;=95,"A",IF(W1160&gt;=90,"A-",IF(W1160&gt;=85,"B+",IF(W1160&gt;=80,"B",IF(W1160&gt;=75,"B-",IF(W1160&gt;=70,"C+",IF(W1160&gt;=65,"C",IF(W1160&gt;=60,"C-","Failed"))))))))</f>
        <v>B+</v>
      </c>
      <c r="Y1160" s="22" t="n">
        <v>155</v>
      </c>
      <c r="Z1160" s="23" t="n">
        <f aca="false">Y1160/200%</f>
        <v>77.5</v>
      </c>
      <c r="AA1160" s="24" t="str">
        <f aca="false">IF(Z1160&gt;=95,"A",IF(Z1160&gt;=90,"A-",IF(Z1160&gt;=85,"B+",IF(Z1160&gt;=80,"B",IF(Z1160&gt;=75,"B-",IF(Z1160&gt;=70,"C+",IF(Z1160&gt;=65,"C",IF(Z1160&gt;=60,"C-","Failed"))))))))</f>
        <v>B-</v>
      </c>
      <c r="AB1160" s="25" t="n">
        <f aca="false">SUM(Y1160,V1160,S1160,P1160,M1160,J1160,G1160,D1160)</f>
        <v>1474</v>
      </c>
      <c r="AC1160" s="25" t="n">
        <f aca="false">AB1160/1700%</f>
        <v>86.7058823529412</v>
      </c>
      <c r="AD1160" s="24" t="str">
        <f aca="false">IF(AC1160&gt;=95,"A",IF(AC1160&gt;=90,"A-",IF(AC1160&gt;=85,"B+",IF(AC1160&gt;=80,"B",IF(AC1160&gt;=75,"B-",IF(AC1160&gt;=70,"C+",IF(AC1160&gt;=65,"C",IF(AC1160&gt;=60,"C-","Failed"))))))))</f>
        <v>B+</v>
      </c>
      <c r="AE1160" s="25" t="str">
        <f aca="false">IF(AC1160&gt;=95,"4.00",IF(AC1160&gt;=90,"3.67",IF(AC1160&gt;=85,"3.33",IF(AC1160&gt;=80,"3.00",IF(AC1160&gt;=75,"2.67",IF(AC1160&gt;=70,"2.33",IF(AC1160&gt;=65,"2.00",IF(AC1160&gt;=60,"1.67","Failed"))))))))</f>
        <v>3.33</v>
      </c>
    </row>
    <row r="1161" customFormat="false" ht="50.1" hidden="false" customHeight="true" outlineLevel="0" collapsed="false">
      <c r="A1161" s="16" t="n">
        <v>3842</v>
      </c>
      <c r="B1161" s="26" t="s">
        <v>1185</v>
      </c>
      <c r="C1161" s="21" t="s">
        <v>985</v>
      </c>
      <c r="D1161" s="22" t="n">
        <v>0</v>
      </c>
      <c r="E1161" s="23" t="n">
        <f aca="false">D1161/200%</f>
        <v>0</v>
      </c>
      <c r="F1161" s="24" t="str">
        <f aca="false">IF(E1161&gt;=95,"A",IF(E1161&gt;=90,"A-",IF(E1161&gt;=85,"B+",IF(E1161&gt;=80,"B",IF(E1161&gt;=75,"B-",IF(E1161&gt;=70,"C+",IF(E1161&gt;=65,"C",IF(E1161&gt;=60,"C-","Failed"))))))))</f>
        <v>Failed</v>
      </c>
      <c r="G1161" s="22" t="n">
        <v>165</v>
      </c>
      <c r="H1161" s="23" t="n">
        <f aca="false">G1161/200%</f>
        <v>82.5</v>
      </c>
      <c r="I1161" s="24" t="str">
        <f aca="false">IF(H1161&gt;=95,"A",IF(H1161&gt;=90,"A-",IF(H1161&gt;=85,"B+",IF(H1161&gt;=80,"B",IF(H1161&gt;=75,"B-",IF(H1161&gt;=70,"C+",IF(H1161&gt;=65,"C",IF(H1161&gt;=60,"C-","Failed"))))))))</f>
        <v>B</v>
      </c>
      <c r="J1161" s="22" t="n">
        <v>0</v>
      </c>
      <c r="K1161" s="23" t="n">
        <f aca="false">J1161/200%</f>
        <v>0</v>
      </c>
      <c r="L1161" s="24" t="str">
        <f aca="false">IF(K1161&gt;=95,"A",IF(K1161&gt;=90,"A-",IF(K1161&gt;=85,"B+",IF(K1161&gt;=80,"B",IF(K1161&gt;=75,"B-",IF(K1161&gt;=70,"C+",IF(K1161&gt;=65,"C",IF(K1161&gt;=60,"C-","Failed"))))))))</f>
        <v>Failed</v>
      </c>
      <c r="M1161" s="22" t="n">
        <v>0</v>
      </c>
      <c r="N1161" s="23" t="n">
        <f aca="false">M1161/200%</f>
        <v>0</v>
      </c>
      <c r="O1161" s="24" t="str">
        <f aca="false">IF(N1161&gt;=95,"A",IF(N1161&gt;=90,"A-",IF(N1161&gt;=85,"B+",IF(N1161&gt;=80,"B",IF(N1161&gt;=75,"B-",IF(N1161&gt;=70,"C+",IF(N1161&gt;=65,"C",IF(N1161&gt;=60,"C-","Failed"))))))))</f>
        <v>Failed</v>
      </c>
      <c r="P1161" s="22" t="n">
        <v>0</v>
      </c>
      <c r="Q1161" s="23" t="n">
        <f aca="false">P1161/200%</f>
        <v>0</v>
      </c>
      <c r="R1161" s="24" t="str">
        <f aca="false">IF(Q1161&gt;=95,"A",IF(Q1161&gt;=90,"A-",IF(Q1161&gt;=85,"B+",IF(Q1161&gt;=80,"B",IF(Q1161&gt;=75,"B-",IF(Q1161&gt;=70,"C+",IF(Q1161&gt;=65,"C",IF(Q1161&gt;=60,"C-","Failed"))))))))</f>
        <v>Failed</v>
      </c>
      <c r="S1161" s="22" t="n">
        <v>0</v>
      </c>
      <c r="T1161" s="23" t="n">
        <f aca="false">S1161/300%</f>
        <v>0</v>
      </c>
      <c r="U1161" s="24" t="str">
        <f aca="false">IF(T1161&gt;=95,"A",IF(T1161&gt;=90,"A-",IF(T1161&gt;=85,"B+",IF(T1161&gt;=80,"B",IF(T1161&gt;=75,"B-",IF(T1161&gt;=70,"C+",IF(T1161&gt;=65,"C",IF(T1161&gt;=60,"C-","Failed"))))))))</f>
        <v>Failed</v>
      </c>
      <c r="V1161" s="22" t="n">
        <v>0</v>
      </c>
      <c r="W1161" s="23" t="n">
        <f aca="false">V1161/200%</f>
        <v>0</v>
      </c>
      <c r="X1161" s="24" t="str">
        <f aca="false">IF(W1161&gt;=95,"A",IF(W1161&gt;=90,"A-",IF(W1161&gt;=85,"B+",IF(W1161&gt;=80,"B",IF(W1161&gt;=75,"B-",IF(W1161&gt;=70,"C+",IF(W1161&gt;=65,"C",IF(W1161&gt;=60,"C-","Failed"))))))))</f>
        <v>Failed</v>
      </c>
      <c r="Y1161" s="22" t="n">
        <v>0</v>
      </c>
      <c r="Z1161" s="23" t="n">
        <f aca="false">Y1161/200%</f>
        <v>0</v>
      </c>
      <c r="AA1161" s="24" t="str">
        <f aca="false">IF(Z1161&gt;=95,"A",IF(Z1161&gt;=90,"A-",IF(Z1161&gt;=85,"B+",IF(Z1161&gt;=80,"B",IF(Z1161&gt;=75,"B-",IF(Z1161&gt;=70,"C+",IF(Z1161&gt;=65,"C",IF(Z1161&gt;=60,"C-","Failed"))))))))</f>
        <v>Failed</v>
      </c>
      <c r="AB1161" s="25"/>
      <c r="AC1161" s="25"/>
      <c r="AD1161" s="24"/>
      <c r="AE1161" s="25"/>
    </row>
    <row r="1162" customFormat="false" ht="50.1" hidden="false" customHeight="true" outlineLevel="0" collapsed="false">
      <c r="A1162" s="16" t="n">
        <v>3843</v>
      </c>
      <c r="B1162" s="26" t="s">
        <v>1186</v>
      </c>
      <c r="C1162" s="21" t="s">
        <v>985</v>
      </c>
      <c r="D1162" s="22" t="n">
        <v>186</v>
      </c>
      <c r="E1162" s="23" t="n">
        <f aca="false">D1162/200%</f>
        <v>93</v>
      </c>
      <c r="F1162" s="24" t="str">
        <f aca="false">IF(E1162&gt;=95,"A",IF(E1162&gt;=90,"A-",IF(E1162&gt;=85,"B+",IF(E1162&gt;=80,"B",IF(E1162&gt;=75,"B-",IF(E1162&gt;=70,"C+",IF(E1162&gt;=65,"C",IF(E1162&gt;=60,"C-","Failed"))))))))</f>
        <v>A-</v>
      </c>
      <c r="G1162" s="22" t="n">
        <v>175</v>
      </c>
      <c r="H1162" s="23" t="n">
        <f aca="false">G1162/200%</f>
        <v>87.5</v>
      </c>
      <c r="I1162" s="24" t="str">
        <f aca="false">IF(H1162&gt;=95,"A",IF(H1162&gt;=90,"A-",IF(H1162&gt;=85,"B+",IF(H1162&gt;=80,"B",IF(H1162&gt;=75,"B-",IF(H1162&gt;=70,"C+",IF(H1162&gt;=65,"C",IF(H1162&gt;=60,"C-","Failed"))))))))</f>
        <v>B+</v>
      </c>
      <c r="J1162" s="22" t="n">
        <v>152</v>
      </c>
      <c r="K1162" s="23" t="n">
        <f aca="false">J1162/200%</f>
        <v>76</v>
      </c>
      <c r="L1162" s="24" t="str">
        <f aca="false">IF(K1162&gt;=95,"A",IF(K1162&gt;=90,"A-",IF(K1162&gt;=85,"B+",IF(K1162&gt;=80,"B",IF(K1162&gt;=75,"B-",IF(K1162&gt;=70,"C+",IF(K1162&gt;=65,"C",IF(K1162&gt;=60,"C-","Failed"))))))))</f>
        <v>B-</v>
      </c>
      <c r="M1162" s="22" t="n">
        <v>182</v>
      </c>
      <c r="N1162" s="23" t="n">
        <f aca="false">M1162/200%</f>
        <v>91</v>
      </c>
      <c r="O1162" s="24" t="str">
        <f aca="false">IF(N1162&gt;=95,"A",IF(N1162&gt;=90,"A-",IF(N1162&gt;=85,"B+",IF(N1162&gt;=80,"B",IF(N1162&gt;=75,"B-",IF(N1162&gt;=70,"C+",IF(N1162&gt;=65,"C",IF(N1162&gt;=60,"C-","Failed"))))))))</f>
        <v>A-</v>
      </c>
      <c r="P1162" s="22" t="n">
        <v>189</v>
      </c>
      <c r="Q1162" s="23" t="n">
        <f aca="false">P1162/200%</f>
        <v>94.5</v>
      </c>
      <c r="R1162" s="24" t="str">
        <f aca="false">IF(Q1162&gt;=95,"A",IF(Q1162&gt;=90,"A-",IF(Q1162&gt;=85,"B+",IF(Q1162&gt;=80,"B",IF(Q1162&gt;=75,"B-",IF(Q1162&gt;=70,"C+",IF(Q1162&gt;=65,"C",IF(Q1162&gt;=60,"C-","Failed"))))))))</f>
        <v>A-</v>
      </c>
      <c r="S1162" s="22" t="n">
        <v>278</v>
      </c>
      <c r="T1162" s="23" t="n">
        <f aca="false">S1162/300%</f>
        <v>92.6666666666667</v>
      </c>
      <c r="U1162" s="24" t="str">
        <f aca="false">IF(T1162&gt;=95,"A",IF(T1162&gt;=90,"A-",IF(T1162&gt;=85,"B+",IF(T1162&gt;=80,"B",IF(T1162&gt;=75,"B-",IF(T1162&gt;=70,"C+",IF(T1162&gt;=65,"C",IF(T1162&gt;=60,"C-","Failed"))))))))</f>
        <v>A-</v>
      </c>
      <c r="V1162" s="22" t="n">
        <v>179</v>
      </c>
      <c r="W1162" s="23" t="n">
        <f aca="false">V1162/200%</f>
        <v>89.5</v>
      </c>
      <c r="X1162" s="24" t="str">
        <f aca="false">IF(W1162&gt;=95,"A",IF(W1162&gt;=90,"A-",IF(W1162&gt;=85,"B+",IF(W1162&gt;=80,"B",IF(W1162&gt;=75,"B-",IF(W1162&gt;=70,"C+",IF(W1162&gt;=65,"C",IF(W1162&gt;=60,"C-","Failed"))))))))</f>
        <v>B+</v>
      </c>
      <c r="Y1162" s="22" t="n">
        <v>150</v>
      </c>
      <c r="Z1162" s="23" t="n">
        <f aca="false">Y1162/200%</f>
        <v>75</v>
      </c>
      <c r="AA1162" s="24" t="str">
        <f aca="false">IF(Z1162&gt;=95,"A",IF(Z1162&gt;=90,"A-",IF(Z1162&gt;=85,"B+",IF(Z1162&gt;=80,"B",IF(Z1162&gt;=75,"B-",IF(Z1162&gt;=70,"C+",IF(Z1162&gt;=65,"C",IF(Z1162&gt;=60,"C-","Failed"))))))))</f>
        <v>B-</v>
      </c>
      <c r="AB1162" s="25" t="n">
        <f aca="false">SUM(Y1162,V1162,S1162,P1162,M1162,J1162,G1162,D1162)</f>
        <v>1491</v>
      </c>
      <c r="AC1162" s="25" t="n">
        <f aca="false">AB1162/1700%</f>
        <v>87.7058823529412</v>
      </c>
      <c r="AD1162" s="24" t="str">
        <f aca="false">IF(AC1162&gt;=95,"A",IF(AC1162&gt;=90,"A-",IF(AC1162&gt;=85,"B+",IF(AC1162&gt;=80,"B",IF(AC1162&gt;=75,"B-",IF(AC1162&gt;=70,"C+",IF(AC1162&gt;=65,"C",IF(AC1162&gt;=60,"C-","Failed"))))))))</f>
        <v>B+</v>
      </c>
      <c r="AE1162" s="25" t="str">
        <f aca="false">IF(AC1162&gt;=95,"4.00",IF(AC1162&gt;=90,"3.67",IF(AC1162&gt;=85,"3.33",IF(AC1162&gt;=80,"3.00",IF(AC1162&gt;=75,"2.67",IF(AC1162&gt;=70,"2.33",IF(AC1162&gt;=65,"2.00",IF(AC1162&gt;=60,"1.67","Failed"))))))))</f>
        <v>3.33</v>
      </c>
    </row>
    <row r="1163" customFormat="false" ht="50.1" hidden="false" customHeight="true" outlineLevel="0" collapsed="false">
      <c r="A1163" s="16" t="n">
        <v>3844</v>
      </c>
      <c r="B1163" s="26" t="s">
        <v>1187</v>
      </c>
      <c r="C1163" s="21" t="s">
        <v>985</v>
      </c>
      <c r="D1163" s="22" t="n">
        <v>178</v>
      </c>
      <c r="E1163" s="23" t="n">
        <f aca="false">D1163/200%</f>
        <v>89</v>
      </c>
      <c r="F1163" s="24" t="str">
        <f aca="false">IF(E1163&gt;=95,"A",IF(E1163&gt;=90,"A-",IF(E1163&gt;=85,"B+",IF(E1163&gt;=80,"B",IF(E1163&gt;=75,"B-",IF(E1163&gt;=70,"C+",IF(E1163&gt;=65,"C",IF(E1163&gt;=60,"C-","Failed"))))))))</f>
        <v>B+</v>
      </c>
      <c r="G1163" s="22" t="n">
        <v>167</v>
      </c>
      <c r="H1163" s="23" t="n">
        <f aca="false">G1163/200%</f>
        <v>83.5</v>
      </c>
      <c r="I1163" s="24" t="str">
        <f aca="false">IF(H1163&gt;=95,"A",IF(H1163&gt;=90,"A-",IF(H1163&gt;=85,"B+",IF(H1163&gt;=80,"B",IF(H1163&gt;=75,"B-",IF(H1163&gt;=70,"C+",IF(H1163&gt;=65,"C",IF(H1163&gt;=60,"C-","Failed"))))))))</f>
        <v>B</v>
      </c>
      <c r="J1163" s="22" t="n">
        <v>144</v>
      </c>
      <c r="K1163" s="23" t="n">
        <f aca="false">J1163/200%</f>
        <v>72</v>
      </c>
      <c r="L1163" s="24" t="str">
        <f aca="false">IF(K1163&gt;=95,"A",IF(K1163&gt;=90,"A-",IF(K1163&gt;=85,"B+",IF(K1163&gt;=80,"B",IF(K1163&gt;=75,"B-",IF(K1163&gt;=70,"C+",IF(K1163&gt;=65,"C",IF(K1163&gt;=60,"C-","Failed"))))))))</f>
        <v>C+</v>
      </c>
      <c r="M1163" s="22" t="n">
        <v>170</v>
      </c>
      <c r="N1163" s="23" t="n">
        <f aca="false">M1163/200%</f>
        <v>85</v>
      </c>
      <c r="O1163" s="24" t="str">
        <f aca="false">IF(N1163&gt;=95,"A",IF(N1163&gt;=90,"A-",IF(N1163&gt;=85,"B+",IF(N1163&gt;=80,"B",IF(N1163&gt;=75,"B-",IF(N1163&gt;=70,"C+",IF(N1163&gt;=65,"C",IF(N1163&gt;=60,"C-","Failed"))))))))</f>
        <v>B+</v>
      </c>
      <c r="P1163" s="22" t="n">
        <v>175</v>
      </c>
      <c r="Q1163" s="23" t="n">
        <f aca="false">P1163/200%</f>
        <v>87.5</v>
      </c>
      <c r="R1163" s="24" t="str">
        <f aca="false">IF(Q1163&gt;=95,"A",IF(Q1163&gt;=90,"A-",IF(Q1163&gt;=85,"B+",IF(Q1163&gt;=80,"B",IF(Q1163&gt;=75,"B-",IF(Q1163&gt;=70,"C+",IF(Q1163&gt;=65,"C",IF(Q1163&gt;=60,"C-","Failed"))))))))</f>
        <v>B+</v>
      </c>
      <c r="S1163" s="22" t="n">
        <v>265</v>
      </c>
      <c r="T1163" s="23" t="n">
        <f aca="false">S1163/300%</f>
        <v>88.3333333333333</v>
      </c>
      <c r="U1163" s="24" t="str">
        <f aca="false">IF(T1163&gt;=95,"A",IF(T1163&gt;=90,"A-",IF(T1163&gt;=85,"B+",IF(T1163&gt;=80,"B",IF(T1163&gt;=75,"B-",IF(T1163&gt;=70,"C+",IF(T1163&gt;=65,"C",IF(T1163&gt;=60,"C-","Failed"))))))))</f>
        <v>B+</v>
      </c>
      <c r="V1163" s="22" t="n">
        <v>162</v>
      </c>
      <c r="W1163" s="23" t="n">
        <f aca="false">V1163/200%</f>
        <v>81</v>
      </c>
      <c r="X1163" s="24" t="str">
        <f aca="false">IF(W1163&gt;=95,"A",IF(W1163&gt;=90,"A-",IF(W1163&gt;=85,"B+",IF(W1163&gt;=80,"B",IF(W1163&gt;=75,"B-",IF(W1163&gt;=70,"C+",IF(W1163&gt;=65,"C",IF(W1163&gt;=60,"C-","Failed"))))))))</f>
        <v>B</v>
      </c>
      <c r="Y1163" s="22" t="n">
        <v>160</v>
      </c>
      <c r="Z1163" s="23" t="n">
        <f aca="false">Y1163/200%</f>
        <v>80</v>
      </c>
      <c r="AA1163" s="24" t="str">
        <f aca="false">IF(Z1163&gt;=95,"A",IF(Z1163&gt;=90,"A-",IF(Z1163&gt;=85,"B+",IF(Z1163&gt;=80,"B",IF(Z1163&gt;=75,"B-",IF(Z1163&gt;=70,"C+",IF(Z1163&gt;=65,"C",IF(Z1163&gt;=60,"C-","Failed"))))))))</f>
        <v>B</v>
      </c>
      <c r="AB1163" s="25" t="n">
        <f aca="false">SUM(Y1163,V1163,S1163,P1163,M1163,J1163,G1163,D1163)</f>
        <v>1421</v>
      </c>
      <c r="AC1163" s="25" t="n">
        <f aca="false">AB1163/1700%</f>
        <v>83.5882352941177</v>
      </c>
      <c r="AD1163" s="24" t="str">
        <f aca="false">IF(AC1163&gt;=95,"A",IF(AC1163&gt;=90,"A-",IF(AC1163&gt;=85,"B+",IF(AC1163&gt;=80,"B",IF(AC1163&gt;=75,"B-",IF(AC1163&gt;=70,"C+",IF(AC1163&gt;=65,"C",IF(AC1163&gt;=60,"C-","Failed"))))))))</f>
        <v>B</v>
      </c>
      <c r="AE1163" s="25" t="str">
        <f aca="false">IF(AC1163&gt;=95,"4.00",IF(AC1163&gt;=90,"3.67",IF(AC1163&gt;=85,"3.33",IF(AC1163&gt;=80,"3.00",IF(AC1163&gt;=75,"2.67",IF(AC1163&gt;=70,"2.33",IF(AC1163&gt;=65,"2.00",IF(AC1163&gt;=60,"1.67","Failed"))))))))</f>
        <v>3.00</v>
      </c>
    </row>
    <row r="1164" customFormat="false" ht="50.1" hidden="false" customHeight="true" outlineLevel="0" collapsed="false">
      <c r="A1164" s="16" t="n">
        <v>3845</v>
      </c>
      <c r="B1164" s="26" t="s">
        <v>1188</v>
      </c>
      <c r="C1164" s="21" t="s">
        <v>985</v>
      </c>
      <c r="D1164" s="22" t="n">
        <v>180</v>
      </c>
      <c r="E1164" s="23" t="n">
        <f aca="false">D1164/200%</f>
        <v>90</v>
      </c>
      <c r="F1164" s="24" t="str">
        <f aca="false">IF(E1164&gt;=95,"A",IF(E1164&gt;=90,"A-",IF(E1164&gt;=85,"B+",IF(E1164&gt;=80,"B",IF(E1164&gt;=75,"B-",IF(E1164&gt;=70,"C+",IF(E1164&gt;=65,"C",IF(E1164&gt;=60,"C-","Failed"))))))))</f>
        <v>A-</v>
      </c>
      <c r="G1164" s="22" t="n">
        <v>170</v>
      </c>
      <c r="H1164" s="23" t="n">
        <f aca="false">G1164/200%</f>
        <v>85</v>
      </c>
      <c r="I1164" s="24" t="str">
        <f aca="false">IF(H1164&gt;=95,"A",IF(H1164&gt;=90,"A-",IF(H1164&gt;=85,"B+",IF(H1164&gt;=80,"B",IF(H1164&gt;=75,"B-",IF(H1164&gt;=70,"C+",IF(H1164&gt;=65,"C",IF(H1164&gt;=60,"C-","Failed"))))))))</f>
        <v>B+</v>
      </c>
      <c r="J1164" s="22" t="n">
        <v>140</v>
      </c>
      <c r="K1164" s="23" t="n">
        <f aca="false">J1164/200%</f>
        <v>70</v>
      </c>
      <c r="L1164" s="24" t="str">
        <f aca="false">IF(K1164&gt;=95,"A",IF(K1164&gt;=90,"A-",IF(K1164&gt;=85,"B+",IF(K1164&gt;=80,"B",IF(K1164&gt;=75,"B-",IF(K1164&gt;=70,"C+",IF(K1164&gt;=65,"C",IF(K1164&gt;=60,"C-","Failed"))))))))</f>
        <v>C+</v>
      </c>
      <c r="M1164" s="22" t="n">
        <v>180</v>
      </c>
      <c r="N1164" s="23" t="n">
        <f aca="false">M1164/200%</f>
        <v>90</v>
      </c>
      <c r="O1164" s="24" t="str">
        <f aca="false">IF(N1164&gt;=95,"A",IF(N1164&gt;=90,"A-",IF(N1164&gt;=85,"B+",IF(N1164&gt;=80,"B",IF(N1164&gt;=75,"B-",IF(N1164&gt;=70,"C+",IF(N1164&gt;=65,"C",IF(N1164&gt;=60,"C-","Failed"))))))))</f>
        <v>A-</v>
      </c>
      <c r="P1164" s="22" t="n">
        <v>178</v>
      </c>
      <c r="Q1164" s="23" t="n">
        <f aca="false">P1164/200%</f>
        <v>89</v>
      </c>
      <c r="R1164" s="24" t="str">
        <f aca="false">IF(Q1164&gt;=95,"A",IF(Q1164&gt;=90,"A-",IF(Q1164&gt;=85,"B+",IF(Q1164&gt;=80,"B",IF(Q1164&gt;=75,"B-",IF(Q1164&gt;=70,"C+",IF(Q1164&gt;=65,"C",IF(Q1164&gt;=60,"C-","Failed"))))))))</f>
        <v>B+</v>
      </c>
      <c r="S1164" s="22" t="n">
        <v>270</v>
      </c>
      <c r="T1164" s="23" t="n">
        <f aca="false">S1164/300%</f>
        <v>90</v>
      </c>
      <c r="U1164" s="24" t="str">
        <f aca="false">IF(T1164&gt;=95,"A",IF(T1164&gt;=90,"A-",IF(T1164&gt;=85,"B+",IF(T1164&gt;=80,"B",IF(T1164&gt;=75,"B-",IF(T1164&gt;=70,"C+",IF(T1164&gt;=65,"C",IF(T1164&gt;=60,"C-","Failed"))))))))</f>
        <v>A-</v>
      </c>
      <c r="V1164" s="22" t="n">
        <v>178</v>
      </c>
      <c r="W1164" s="23" t="n">
        <f aca="false">V1164/200%</f>
        <v>89</v>
      </c>
      <c r="X1164" s="24" t="str">
        <f aca="false">IF(W1164&gt;=95,"A",IF(W1164&gt;=90,"A-",IF(W1164&gt;=85,"B+",IF(W1164&gt;=80,"B",IF(W1164&gt;=75,"B-",IF(W1164&gt;=70,"C+",IF(W1164&gt;=65,"C",IF(W1164&gt;=60,"C-","Failed"))))))))</f>
        <v>B+</v>
      </c>
      <c r="Y1164" s="22" t="n">
        <v>160</v>
      </c>
      <c r="Z1164" s="23" t="n">
        <f aca="false">Y1164/200%</f>
        <v>80</v>
      </c>
      <c r="AA1164" s="24" t="str">
        <f aca="false">IF(Z1164&gt;=95,"A",IF(Z1164&gt;=90,"A-",IF(Z1164&gt;=85,"B+",IF(Z1164&gt;=80,"B",IF(Z1164&gt;=75,"B-",IF(Z1164&gt;=70,"C+",IF(Z1164&gt;=65,"C",IF(Z1164&gt;=60,"C-","Failed"))))))))</f>
        <v>B</v>
      </c>
      <c r="AB1164" s="25" t="n">
        <f aca="false">SUM(Y1164,V1164,S1164,P1164,M1164,J1164,G1164,D1164)</f>
        <v>1456</v>
      </c>
      <c r="AC1164" s="25" t="n">
        <f aca="false">AB1164/1700%</f>
        <v>85.6470588235294</v>
      </c>
      <c r="AD1164" s="24" t="str">
        <f aca="false">IF(AC1164&gt;=95,"A",IF(AC1164&gt;=90,"A-",IF(AC1164&gt;=85,"B+",IF(AC1164&gt;=80,"B",IF(AC1164&gt;=75,"B-",IF(AC1164&gt;=70,"C+",IF(AC1164&gt;=65,"C",IF(AC1164&gt;=60,"C-","Failed"))))))))</f>
        <v>B+</v>
      </c>
      <c r="AE1164" s="25" t="str">
        <f aca="false">IF(AC1164&gt;=95,"4.00",IF(AC1164&gt;=90,"3.67",IF(AC1164&gt;=85,"3.33",IF(AC1164&gt;=80,"3.00",IF(AC1164&gt;=75,"2.67",IF(AC1164&gt;=70,"2.33",IF(AC1164&gt;=65,"2.00",IF(AC1164&gt;=60,"1.67","Failed"))))))))</f>
        <v>3.33</v>
      </c>
    </row>
    <row r="1165" customFormat="false" ht="50.1" hidden="false" customHeight="true" outlineLevel="0" collapsed="false">
      <c r="A1165" s="16" t="n">
        <v>3846</v>
      </c>
      <c r="B1165" s="26" t="s">
        <v>1189</v>
      </c>
      <c r="C1165" s="21" t="s">
        <v>985</v>
      </c>
      <c r="D1165" s="22" t="n">
        <v>182</v>
      </c>
      <c r="E1165" s="23" t="n">
        <f aca="false">D1165/200%</f>
        <v>91</v>
      </c>
      <c r="F1165" s="24" t="str">
        <f aca="false">IF(E1165&gt;=95,"A",IF(E1165&gt;=90,"A-",IF(E1165&gt;=85,"B+",IF(E1165&gt;=80,"B",IF(E1165&gt;=75,"B-",IF(E1165&gt;=70,"C+",IF(E1165&gt;=65,"C",IF(E1165&gt;=60,"C-","Failed"))))))))</f>
        <v>A-</v>
      </c>
      <c r="G1165" s="22" t="n">
        <v>185</v>
      </c>
      <c r="H1165" s="23" t="n">
        <f aca="false">G1165/200%</f>
        <v>92.5</v>
      </c>
      <c r="I1165" s="24" t="str">
        <f aca="false">IF(H1165&gt;=95,"A",IF(H1165&gt;=90,"A-",IF(H1165&gt;=85,"B+",IF(H1165&gt;=80,"B",IF(H1165&gt;=75,"B-",IF(H1165&gt;=70,"C+",IF(H1165&gt;=65,"C",IF(H1165&gt;=60,"C-","Failed"))))))))</f>
        <v>A-</v>
      </c>
      <c r="J1165" s="22" t="n">
        <v>164</v>
      </c>
      <c r="K1165" s="23" t="n">
        <f aca="false">J1165/200%</f>
        <v>82</v>
      </c>
      <c r="L1165" s="24" t="str">
        <f aca="false">IF(K1165&gt;=95,"A",IF(K1165&gt;=90,"A-",IF(K1165&gt;=85,"B+",IF(K1165&gt;=80,"B",IF(K1165&gt;=75,"B-",IF(K1165&gt;=70,"C+",IF(K1165&gt;=65,"C",IF(K1165&gt;=60,"C-","Failed"))))))))</f>
        <v>B</v>
      </c>
      <c r="M1165" s="22" t="n">
        <v>181</v>
      </c>
      <c r="N1165" s="23" t="n">
        <f aca="false">M1165/200%</f>
        <v>90.5</v>
      </c>
      <c r="O1165" s="24" t="str">
        <f aca="false">IF(N1165&gt;=95,"A",IF(N1165&gt;=90,"A-",IF(N1165&gt;=85,"B+",IF(N1165&gt;=80,"B",IF(N1165&gt;=75,"B-",IF(N1165&gt;=70,"C+",IF(N1165&gt;=65,"C",IF(N1165&gt;=60,"C-","Failed"))))))))</f>
        <v>A-</v>
      </c>
      <c r="P1165" s="22" t="n">
        <v>170</v>
      </c>
      <c r="Q1165" s="23" t="n">
        <f aca="false">P1165/200%</f>
        <v>85</v>
      </c>
      <c r="R1165" s="24" t="str">
        <f aca="false">IF(Q1165&gt;=95,"A",IF(Q1165&gt;=90,"A-",IF(Q1165&gt;=85,"B+",IF(Q1165&gt;=80,"B",IF(Q1165&gt;=75,"B-",IF(Q1165&gt;=70,"C+",IF(Q1165&gt;=65,"C",IF(Q1165&gt;=60,"C-","Failed"))))))))</f>
        <v>B+</v>
      </c>
      <c r="S1165" s="22" t="n">
        <v>278</v>
      </c>
      <c r="T1165" s="23" t="n">
        <f aca="false">S1165/300%</f>
        <v>92.6666666666667</v>
      </c>
      <c r="U1165" s="24" t="str">
        <f aca="false">IF(T1165&gt;=95,"A",IF(T1165&gt;=90,"A-",IF(T1165&gt;=85,"B+",IF(T1165&gt;=80,"B",IF(T1165&gt;=75,"B-",IF(T1165&gt;=70,"C+",IF(T1165&gt;=65,"C",IF(T1165&gt;=60,"C-","Failed"))))))))</f>
        <v>A-</v>
      </c>
      <c r="V1165" s="22" t="n">
        <v>175</v>
      </c>
      <c r="W1165" s="23" t="n">
        <f aca="false">V1165/200%</f>
        <v>87.5</v>
      </c>
      <c r="X1165" s="24" t="str">
        <f aca="false">IF(W1165&gt;=95,"A",IF(W1165&gt;=90,"A-",IF(W1165&gt;=85,"B+",IF(W1165&gt;=80,"B",IF(W1165&gt;=75,"B-",IF(W1165&gt;=70,"C+",IF(W1165&gt;=65,"C",IF(W1165&gt;=60,"C-","Failed"))))))))</f>
        <v>B+</v>
      </c>
      <c r="Y1165" s="22" t="n">
        <v>170</v>
      </c>
      <c r="Z1165" s="23" t="n">
        <f aca="false">Y1165/200%</f>
        <v>85</v>
      </c>
      <c r="AA1165" s="24" t="str">
        <f aca="false">IF(Z1165&gt;=95,"A",IF(Z1165&gt;=90,"A-",IF(Z1165&gt;=85,"B+",IF(Z1165&gt;=80,"B",IF(Z1165&gt;=75,"B-",IF(Z1165&gt;=70,"C+",IF(Z1165&gt;=65,"C",IF(Z1165&gt;=60,"C-","Failed"))))))))</f>
        <v>B+</v>
      </c>
      <c r="AB1165" s="25" t="n">
        <f aca="false">SUM(Y1165,V1165,S1165,P1165,M1165,J1165,G1165,D1165)</f>
        <v>1505</v>
      </c>
      <c r="AC1165" s="25" t="n">
        <f aca="false">AB1165/1700%</f>
        <v>88.5294117647059</v>
      </c>
      <c r="AD1165" s="24" t="str">
        <f aca="false">IF(AC1165&gt;=95,"A",IF(AC1165&gt;=90,"A-",IF(AC1165&gt;=85,"B+",IF(AC1165&gt;=80,"B",IF(AC1165&gt;=75,"B-",IF(AC1165&gt;=70,"C+",IF(AC1165&gt;=65,"C",IF(AC1165&gt;=60,"C-","Failed"))))))))</f>
        <v>B+</v>
      </c>
      <c r="AE1165" s="25" t="str">
        <f aca="false">IF(AC1165&gt;=95,"4.00",IF(AC1165&gt;=90,"3.67",IF(AC1165&gt;=85,"3.33",IF(AC1165&gt;=80,"3.00",IF(AC1165&gt;=75,"2.67",IF(AC1165&gt;=70,"2.33",IF(AC1165&gt;=65,"2.00",IF(AC1165&gt;=60,"1.67","Failed"))))))))</f>
        <v>3.33</v>
      </c>
    </row>
    <row r="1166" customFormat="false" ht="50.1" hidden="false" customHeight="true" outlineLevel="0" collapsed="false">
      <c r="A1166" s="16" t="n">
        <v>3847</v>
      </c>
      <c r="B1166" s="26" t="s">
        <v>1190</v>
      </c>
      <c r="C1166" s="21" t="s">
        <v>985</v>
      </c>
      <c r="D1166" s="22" t="n">
        <v>186</v>
      </c>
      <c r="E1166" s="23" t="n">
        <f aca="false">D1166/200%</f>
        <v>93</v>
      </c>
      <c r="F1166" s="24" t="str">
        <f aca="false">IF(E1166&gt;=95,"A",IF(E1166&gt;=90,"A-",IF(E1166&gt;=85,"B+",IF(E1166&gt;=80,"B",IF(E1166&gt;=75,"B-",IF(E1166&gt;=70,"C+",IF(E1166&gt;=65,"C",IF(E1166&gt;=60,"C-","Failed"))))))))</f>
        <v>A-</v>
      </c>
      <c r="G1166" s="22" t="n">
        <v>180</v>
      </c>
      <c r="H1166" s="23" t="n">
        <f aca="false">G1166/200%</f>
        <v>90</v>
      </c>
      <c r="I1166" s="24" t="str">
        <f aca="false">IF(H1166&gt;=95,"A",IF(H1166&gt;=90,"A-",IF(H1166&gt;=85,"B+",IF(H1166&gt;=80,"B",IF(H1166&gt;=75,"B-",IF(H1166&gt;=70,"C+",IF(H1166&gt;=65,"C",IF(H1166&gt;=60,"C-","Failed"))))))))</f>
        <v>A-</v>
      </c>
      <c r="J1166" s="22" t="n">
        <v>161</v>
      </c>
      <c r="K1166" s="23" t="n">
        <f aca="false">J1166/200%</f>
        <v>80.5</v>
      </c>
      <c r="L1166" s="24" t="str">
        <f aca="false">IF(K1166&gt;=95,"A",IF(K1166&gt;=90,"A-",IF(K1166&gt;=85,"B+",IF(K1166&gt;=80,"B",IF(K1166&gt;=75,"B-",IF(K1166&gt;=70,"C+",IF(K1166&gt;=65,"C",IF(K1166&gt;=60,"C-","Failed"))))))))</f>
        <v>B</v>
      </c>
      <c r="M1166" s="22" t="n">
        <v>180</v>
      </c>
      <c r="N1166" s="23" t="n">
        <f aca="false">M1166/200%</f>
        <v>90</v>
      </c>
      <c r="O1166" s="24" t="str">
        <f aca="false">IF(N1166&gt;=95,"A",IF(N1166&gt;=90,"A-",IF(N1166&gt;=85,"B+",IF(N1166&gt;=80,"B",IF(N1166&gt;=75,"B-",IF(N1166&gt;=70,"C+",IF(N1166&gt;=65,"C",IF(N1166&gt;=60,"C-","Failed"))))))))</f>
        <v>A-</v>
      </c>
      <c r="P1166" s="22" t="n">
        <v>180</v>
      </c>
      <c r="Q1166" s="23" t="n">
        <f aca="false">P1166/200%</f>
        <v>90</v>
      </c>
      <c r="R1166" s="24" t="str">
        <f aca="false">IF(Q1166&gt;=95,"A",IF(Q1166&gt;=90,"A-",IF(Q1166&gt;=85,"B+",IF(Q1166&gt;=80,"B",IF(Q1166&gt;=75,"B-",IF(Q1166&gt;=70,"C+",IF(Q1166&gt;=65,"C",IF(Q1166&gt;=60,"C-","Failed"))))))))</f>
        <v>A-</v>
      </c>
      <c r="S1166" s="22" t="n">
        <v>278</v>
      </c>
      <c r="T1166" s="23" t="n">
        <f aca="false">S1166/300%</f>
        <v>92.6666666666667</v>
      </c>
      <c r="U1166" s="24" t="str">
        <f aca="false">IF(T1166&gt;=95,"A",IF(T1166&gt;=90,"A-",IF(T1166&gt;=85,"B+",IF(T1166&gt;=80,"B",IF(T1166&gt;=75,"B-",IF(T1166&gt;=70,"C+",IF(T1166&gt;=65,"C",IF(T1166&gt;=60,"C-","Failed"))))))))</f>
        <v>A-</v>
      </c>
      <c r="V1166" s="22" t="n">
        <v>178</v>
      </c>
      <c r="W1166" s="23" t="n">
        <f aca="false">V1166/200%</f>
        <v>89</v>
      </c>
      <c r="X1166" s="24" t="str">
        <f aca="false">IF(W1166&gt;=95,"A",IF(W1166&gt;=90,"A-",IF(W1166&gt;=85,"B+",IF(W1166&gt;=80,"B",IF(W1166&gt;=75,"B-",IF(W1166&gt;=70,"C+",IF(W1166&gt;=65,"C",IF(W1166&gt;=60,"C-","Failed"))))))))</f>
        <v>B+</v>
      </c>
      <c r="Y1166" s="22" t="n">
        <v>135</v>
      </c>
      <c r="Z1166" s="23" t="n">
        <f aca="false">Y1166/200%</f>
        <v>67.5</v>
      </c>
      <c r="AA1166" s="24" t="str">
        <f aca="false">IF(Z1166&gt;=95,"A",IF(Z1166&gt;=90,"A-",IF(Z1166&gt;=85,"B+",IF(Z1166&gt;=80,"B",IF(Z1166&gt;=75,"B-",IF(Z1166&gt;=70,"C+",IF(Z1166&gt;=65,"C",IF(Z1166&gt;=60,"C-","Failed"))))))))</f>
        <v>C</v>
      </c>
      <c r="AB1166" s="25" t="n">
        <f aca="false">SUM(Y1166,V1166,S1166,P1166,M1166,J1166,G1166,D1166)</f>
        <v>1478</v>
      </c>
      <c r="AC1166" s="25" t="n">
        <f aca="false">AB1166/1700%</f>
        <v>86.9411764705882</v>
      </c>
      <c r="AD1166" s="24" t="str">
        <f aca="false">IF(AC1166&gt;=95,"A",IF(AC1166&gt;=90,"A-",IF(AC1166&gt;=85,"B+",IF(AC1166&gt;=80,"B",IF(AC1166&gt;=75,"B-",IF(AC1166&gt;=70,"C+",IF(AC1166&gt;=65,"C",IF(AC1166&gt;=60,"C-","Failed"))))))))</f>
        <v>B+</v>
      </c>
      <c r="AE1166" s="25" t="str">
        <f aca="false">IF(AC1166&gt;=95,"4.00",IF(AC1166&gt;=90,"3.67",IF(AC1166&gt;=85,"3.33",IF(AC1166&gt;=80,"3.00",IF(AC1166&gt;=75,"2.67",IF(AC1166&gt;=70,"2.33",IF(AC1166&gt;=65,"2.00",IF(AC1166&gt;=60,"1.67","Failed"))))))))</f>
        <v>3.33</v>
      </c>
    </row>
    <row r="1167" customFormat="false" ht="50.1" hidden="false" customHeight="true" outlineLevel="0" collapsed="false">
      <c r="A1167" s="16" t="n">
        <v>3848</v>
      </c>
      <c r="B1167" s="26" t="s">
        <v>1191</v>
      </c>
      <c r="C1167" s="21" t="s">
        <v>985</v>
      </c>
      <c r="D1167" s="22" t="n">
        <v>170</v>
      </c>
      <c r="E1167" s="23" t="n">
        <f aca="false">D1167/200%</f>
        <v>85</v>
      </c>
      <c r="F1167" s="24" t="str">
        <f aca="false">IF(E1167&gt;=95,"A",IF(E1167&gt;=90,"A-",IF(E1167&gt;=85,"B+",IF(E1167&gt;=80,"B",IF(E1167&gt;=75,"B-",IF(E1167&gt;=70,"C+",IF(E1167&gt;=65,"C",IF(E1167&gt;=60,"C-","Failed"))))))))</f>
        <v>B+</v>
      </c>
      <c r="G1167" s="22" t="n">
        <v>185</v>
      </c>
      <c r="H1167" s="23" t="n">
        <f aca="false">G1167/200%</f>
        <v>92.5</v>
      </c>
      <c r="I1167" s="24" t="str">
        <f aca="false">IF(H1167&gt;=95,"A",IF(H1167&gt;=90,"A-",IF(H1167&gt;=85,"B+",IF(H1167&gt;=80,"B",IF(H1167&gt;=75,"B-",IF(H1167&gt;=70,"C+",IF(H1167&gt;=65,"C",IF(H1167&gt;=60,"C-","Failed"))))))))</f>
        <v>A-</v>
      </c>
      <c r="J1167" s="22" t="n">
        <v>139</v>
      </c>
      <c r="K1167" s="23" t="n">
        <f aca="false">J1167/200%</f>
        <v>69.5</v>
      </c>
      <c r="L1167" s="24" t="str">
        <f aca="false">IF(K1167&gt;=95,"A",IF(K1167&gt;=90,"A-",IF(K1167&gt;=85,"B+",IF(K1167&gt;=80,"B",IF(K1167&gt;=75,"B-",IF(K1167&gt;=70,"C+",IF(K1167&gt;=65,"C",IF(K1167&gt;=60,"C-","Failed"))))))))</f>
        <v>C</v>
      </c>
      <c r="M1167" s="22" t="n">
        <v>181</v>
      </c>
      <c r="N1167" s="23" t="n">
        <f aca="false">M1167/200%</f>
        <v>90.5</v>
      </c>
      <c r="O1167" s="24" t="str">
        <f aca="false">IF(N1167&gt;=95,"A",IF(N1167&gt;=90,"A-",IF(N1167&gt;=85,"B+",IF(N1167&gt;=80,"B",IF(N1167&gt;=75,"B-",IF(N1167&gt;=70,"C+",IF(N1167&gt;=65,"C",IF(N1167&gt;=60,"C-","Failed"))))))))</f>
        <v>A-</v>
      </c>
      <c r="P1167" s="22" t="n">
        <v>165</v>
      </c>
      <c r="Q1167" s="23" t="n">
        <f aca="false">P1167/200%</f>
        <v>82.5</v>
      </c>
      <c r="R1167" s="24" t="str">
        <f aca="false">IF(Q1167&gt;=95,"A",IF(Q1167&gt;=90,"A-",IF(Q1167&gt;=85,"B+",IF(Q1167&gt;=80,"B",IF(Q1167&gt;=75,"B-",IF(Q1167&gt;=70,"C+",IF(Q1167&gt;=65,"C",IF(Q1167&gt;=60,"C-","Failed"))))))))</f>
        <v>B</v>
      </c>
      <c r="S1167" s="22" t="n">
        <v>267</v>
      </c>
      <c r="T1167" s="23" t="n">
        <f aca="false">S1167/300%</f>
        <v>89</v>
      </c>
      <c r="U1167" s="24" t="str">
        <f aca="false">IF(T1167&gt;=95,"A",IF(T1167&gt;=90,"A-",IF(T1167&gt;=85,"B+",IF(T1167&gt;=80,"B",IF(T1167&gt;=75,"B-",IF(T1167&gt;=70,"C+",IF(T1167&gt;=65,"C",IF(T1167&gt;=60,"C-","Failed"))))))))</f>
        <v>B+</v>
      </c>
      <c r="V1167" s="22" t="n">
        <v>167</v>
      </c>
      <c r="W1167" s="23" t="n">
        <f aca="false">V1167/200%</f>
        <v>83.5</v>
      </c>
      <c r="X1167" s="24" t="str">
        <f aca="false">IF(W1167&gt;=95,"A",IF(W1167&gt;=90,"A-",IF(W1167&gt;=85,"B+",IF(W1167&gt;=80,"B",IF(W1167&gt;=75,"B-",IF(W1167&gt;=70,"C+",IF(W1167&gt;=65,"C",IF(W1167&gt;=60,"C-","Failed"))))))))</f>
        <v>B</v>
      </c>
      <c r="Y1167" s="22" t="n">
        <v>130</v>
      </c>
      <c r="Z1167" s="23" t="n">
        <f aca="false">Y1167/200%</f>
        <v>65</v>
      </c>
      <c r="AA1167" s="24" t="str">
        <f aca="false">IF(Z1167&gt;=95,"A",IF(Z1167&gt;=90,"A-",IF(Z1167&gt;=85,"B+",IF(Z1167&gt;=80,"B",IF(Z1167&gt;=75,"B-",IF(Z1167&gt;=70,"C+",IF(Z1167&gt;=65,"C",IF(Z1167&gt;=60,"C-","Failed"))))))))</f>
        <v>C</v>
      </c>
      <c r="AB1167" s="25" t="n">
        <f aca="false">SUM(Y1167,V1167,S1167,P1167,M1167,J1167,G1167,D1167)</f>
        <v>1404</v>
      </c>
      <c r="AC1167" s="25" t="n">
        <f aca="false">AB1167/1700%</f>
        <v>82.5882352941177</v>
      </c>
      <c r="AD1167" s="24" t="str">
        <f aca="false">IF(AC1167&gt;=95,"A",IF(AC1167&gt;=90,"A-",IF(AC1167&gt;=85,"B+",IF(AC1167&gt;=80,"B",IF(AC1167&gt;=75,"B-",IF(AC1167&gt;=70,"C+",IF(AC1167&gt;=65,"C",IF(AC1167&gt;=60,"C-","Failed"))))))))</f>
        <v>B</v>
      </c>
      <c r="AE1167" s="25" t="str">
        <f aca="false">IF(AC1167&gt;=95,"4.00",IF(AC1167&gt;=90,"3.67",IF(AC1167&gt;=85,"3.33",IF(AC1167&gt;=80,"3.00",IF(AC1167&gt;=75,"2.67",IF(AC1167&gt;=70,"2.33",IF(AC1167&gt;=65,"2.00",IF(AC1167&gt;=60,"1.67","Failed"))))))))</f>
        <v>3.00</v>
      </c>
    </row>
    <row r="1168" customFormat="false" ht="50.1" hidden="false" customHeight="true" outlineLevel="0" collapsed="false">
      <c r="A1168" s="16" t="n">
        <v>3849</v>
      </c>
      <c r="B1168" s="26" t="s">
        <v>1192</v>
      </c>
      <c r="C1168" s="21" t="s">
        <v>985</v>
      </c>
      <c r="D1168" s="22" t="n">
        <v>182</v>
      </c>
      <c r="E1168" s="23" t="n">
        <f aca="false">D1168/200%</f>
        <v>91</v>
      </c>
      <c r="F1168" s="24" t="str">
        <f aca="false">IF(E1168&gt;=95,"A",IF(E1168&gt;=90,"A-",IF(E1168&gt;=85,"B+",IF(E1168&gt;=80,"B",IF(E1168&gt;=75,"B-",IF(E1168&gt;=70,"C+",IF(E1168&gt;=65,"C",IF(E1168&gt;=60,"C-","Failed"))))))))</f>
        <v>A-</v>
      </c>
      <c r="G1168" s="22" t="n">
        <v>180</v>
      </c>
      <c r="H1168" s="23" t="n">
        <f aca="false">G1168/200%</f>
        <v>90</v>
      </c>
      <c r="I1168" s="24" t="str">
        <f aca="false">IF(H1168&gt;=95,"A",IF(H1168&gt;=90,"A-",IF(H1168&gt;=85,"B+",IF(H1168&gt;=80,"B",IF(H1168&gt;=75,"B-",IF(H1168&gt;=70,"C+",IF(H1168&gt;=65,"C",IF(H1168&gt;=60,"C-","Failed"))))))))</f>
        <v>A-</v>
      </c>
      <c r="J1168" s="22" t="n">
        <v>140</v>
      </c>
      <c r="K1168" s="23" t="n">
        <f aca="false">J1168/200%</f>
        <v>70</v>
      </c>
      <c r="L1168" s="24" t="str">
        <f aca="false">IF(K1168&gt;=95,"A",IF(K1168&gt;=90,"A-",IF(K1168&gt;=85,"B+",IF(K1168&gt;=80,"B",IF(K1168&gt;=75,"B-",IF(K1168&gt;=70,"C+",IF(K1168&gt;=65,"C",IF(K1168&gt;=60,"C-","Failed"))))))))</f>
        <v>C+</v>
      </c>
      <c r="M1168" s="22" t="n">
        <v>184</v>
      </c>
      <c r="N1168" s="23" t="n">
        <f aca="false">M1168/200%</f>
        <v>92</v>
      </c>
      <c r="O1168" s="24" t="str">
        <f aca="false">IF(N1168&gt;=95,"A",IF(N1168&gt;=90,"A-",IF(N1168&gt;=85,"B+",IF(N1168&gt;=80,"B",IF(N1168&gt;=75,"B-",IF(N1168&gt;=70,"C+",IF(N1168&gt;=65,"C",IF(N1168&gt;=60,"C-","Failed"))))))))</f>
        <v>A-</v>
      </c>
      <c r="P1168" s="22" t="n">
        <v>178</v>
      </c>
      <c r="Q1168" s="23" t="n">
        <f aca="false">P1168/200%</f>
        <v>89</v>
      </c>
      <c r="R1168" s="24" t="str">
        <f aca="false">IF(Q1168&gt;=95,"A",IF(Q1168&gt;=90,"A-",IF(Q1168&gt;=85,"B+",IF(Q1168&gt;=80,"B",IF(Q1168&gt;=75,"B-",IF(Q1168&gt;=70,"C+",IF(Q1168&gt;=65,"C",IF(Q1168&gt;=60,"C-","Failed"))))))))</f>
        <v>B+</v>
      </c>
      <c r="S1168" s="22" t="n">
        <v>275</v>
      </c>
      <c r="T1168" s="23" t="n">
        <f aca="false">S1168/300%</f>
        <v>91.6666666666667</v>
      </c>
      <c r="U1168" s="24" t="str">
        <f aca="false">IF(T1168&gt;=95,"A",IF(T1168&gt;=90,"A-",IF(T1168&gt;=85,"B+",IF(T1168&gt;=80,"B",IF(T1168&gt;=75,"B-",IF(T1168&gt;=70,"C+",IF(T1168&gt;=65,"C",IF(T1168&gt;=60,"C-","Failed"))))))))</f>
        <v>A-</v>
      </c>
      <c r="V1168" s="22" t="n">
        <v>183</v>
      </c>
      <c r="W1168" s="23" t="n">
        <f aca="false">V1168/200%</f>
        <v>91.5</v>
      </c>
      <c r="X1168" s="24" t="str">
        <f aca="false">IF(W1168&gt;=95,"A",IF(W1168&gt;=90,"A-",IF(W1168&gt;=85,"B+",IF(W1168&gt;=80,"B",IF(W1168&gt;=75,"B-",IF(W1168&gt;=70,"C+",IF(W1168&gt;=65,"C",IF(W1168&gt;=60,"C-","Failed"))))))))</f>
        <v>A-</v>
      </c>
      <c r="Y1168" s="22" t="n">
        <v>160</v>
      </c>
      <c r="Z1168" s="23" t="n">
        <f aca="false">Y1168/200%</f>
        <v>80</v>
      </c>
      <c r="AA1168" s="24" t="str">
        <f aca="false">IF(Z1168&gt;=95,"A",IF(Z1168&gt;=90,"A-",IF(Z1168&gt;=85,"B+",IF(Z1168&gt;=80,"B",IF(Z1168&gt;=75,"B-",IF(Z1168&gt;=70,"C+",IF(Z1168&gt;=65,"C",IF(Z1168&gt;=60,"C-","Failed"))))))))</f>
        <v>B</v>
      </c>
      <c r="AB1168" s="25" t="n">
        <f aca="false">SUM(Y1168,V1168,S1168,P1168,M1168,J1168,G1168,D1168)</f>
        <v>1482</v>
      </c>
      <c r="AC1168" s="25" t="n">
        <f aca="false">AB1168/1700%</f>
        <v>87.1764705882353</v>
      </c>
      <c r="AD1168" s="24" t="str">
        <f aca="false">IF(AC1168&gt;=95,"A",IF(AC1168&gt;=90,"A-",IF(AC1168&gt;=85,"B+",IF(AC1168&gt;=80,"B",IF(AC1168&gt;=75,"B-",IF(AC1168&gt;=70,"C+",IF(AC1168&gt;=65,"C",IF(AC1168&gt;=60,"C-","Failed"))))))))</f>
        <v>B+</v>
      </c>
      <c r="AE1168" s="25" t="str">
        <f aca="false">IF(AC1168&gt;=95,"4.00",IF(AC1168&gt;=90,"3.67",IF(AC1168&gt;=85,"3.33",IF(AC1168&gt;=80,"3.00",IF(AC1168&gt;=75,"2.67",IF(AC1168&gt;=70,"2.33",IF(AC1168&gt;=65,"2.00",IF(AC1168&gt;=60,"1.67","Failed"))))))))</f>
        <v>3.33</v>
      </c>
    </row>
    <row r="1169" customFormat="false" ht="50.1" hidden="false" customHeight="true" outlineLevel="0" collapsed="false">
      <c r="A1169" s="16" t="n">
        <v>3850</v>
      </c>
      <c r="B1169" s="26" t="s">
        <v>1193</v>
      </c>
      <c r="C1169" s="21" t="s">
        <v>985</v>
      </c>
      <c r="D1169" s="22" t="n">
        <v>180</v>
      </c>
      <c r="E1169" s="23" t="n">
        <f aca="false">D1169/200%</f>
        <v>90</v>
      </c>
      <c r="F1169" s="24" t="str">
        <f aca="false">IF(E1169&gt;=95,"A",IF(E1169&gt;=90,"A-",IF(E1169&gt;=85,"B+",IF(E1169&gt;=80,"B",IF(E1169&gt;=75,"B-",IF(E1169&gt;=70,"C+",IF(E1169&gt;=65,"C",IF(E1169&gt;=60,"C-","Failed"))))))))</f>
        <v>A-</v>
      </c>
      <c r="G1169" s="22" t="n">
        <v>185</v>
      </c>
      <c r="H1169" s="23" t="n">
        <f aca="false">G1169/200%</f>
        <v>92.5</v>
      </c>
      <c r="I1169" s="24" t="str">
        <f aca="false">IF(H1169&gt;=95,"A",IF(H1169&gt;=90,"A-",IF(H1169&gt;=85,"B+",IF(H1169&gt;=80,"B",IF(H1169&gt;=75,"B-",IF(H1169&gt;=70,"C+",IF(H1169&gt;=65,"C",IF(H1169&gt;=60,"C-","Failed"))))))))</f>
        <v>A-</v>
      </c>
      <c r="J1169" s="22" t="n">
        <v>158</v>
      </c>
      <c r="K1169" s="23" t="n">
        <f aca="false">J1169/200%</f>
        <v>79</v>
      </c>
      <c r="L1169" s="24" t="str">
        <f aca="false">IF(K1169&gt;=95,"A",IF(K1169&gt;=90,"A-",IF(K1169&gt;=85,"B+",IF(K1169&gt;=80,"B",IF(K1169&gt;=75,"B-",IF(K1169&gt;=70,"C+",IF(K1169&gt;=65,"C",IF(K1169&gt;=60,"C-","Failed"))))))))</f>
        <v>B-</v>
      </c>
      <c r="M1169" s="22" t="n">
        <v>188</v>
      </c>
      <c r="N1169" s="23" t="n">
        <f aca="false">M1169/200%</f>
        <v>94</v>
      </c>
      <c r="O1169" s="24" t="str">
        <f aca="false">IF(N1169&gt;=95,"A",IF(N1169&gt;=90,"A-",IF(N1169&gt;=85,"B+",IF(N1169&gt;=80,"B",IF(N1169&gt;=75,"B-",IF(N1169&gt;=70,"C+",IF(N1169&gt;=65,"C",IF(N1169&gt;=60,"C-","Failed"))))))))</f>
        <v>A-</v>
      </c>
      <c r="P1169" s="22" t="n">
        <v>180</v>
      </c>
      <c r="Q1169" s="23" t="n">
        <f aca="false">P1169/200%</f>
        <v>90</v>
      </c>
      <c r="R1169" s="24" t="str">
        <f aca="false">IF(Q1169&gt;=95,"A",IF(Q1169&gt;=90,"A-",IF(Q1169&gt;=85,"B+",IF(Q1169&gt;=80,"B",IF(Q1169&gt;=75,"B-",IF(Q1169&gt;=70,"C+",IF(Q1169&gt;=65,"C",IF(Q1169&gt;=60,"C-","Failed"))))))))</f>
        <v>A-</v>
      </c>
      <c r="S1169" s="22" t="n">
        <v>266</v>
      </c>
      <c r="T1169" s="23" t="n">
        <f aca="false">S1169/300%</f>
        <v>88.6666666666667</v>
      </c>
      <c r="U1169" s="24" t="str">
        <f aca="false">IF(T1169&gt;=95,"A",IF(T1169&gt;=90,"A-",IF(T1169&gt;=85,"B+",IF(T1169&gt;=80,"B",IF(T1169&gt;=75,"B-",IF(T1169&gt;=70,"C+",IF(T1169&gt;=65,"C",IF(T1169&gt;=60,"C-","Failed"))))))))</f>
        <v>B+</v>
      </c>
      <c r="V1169" s="22" t="n">
        <v>170</v>
      </c>
      <c r="W1169" s="23" t="n">
        <f aca="false">V1169/200%</f>
        <v>85</v>
      </c>
      <c r="X1169" s="24" t="str">
        <f aca="false">IF(W1169&gt;=95,"A",IF(W1169&gt;=90,"A-",IF(W1169&gt;=85,"B+",IF(W1169&gt;=80,"B",IF(W1169&gt;=75,"B-",IF(W1169&gt;=70,"C+",IF(W1169&gt;=65,"C",IF(W1169&gt;=60,"C-","Failed"))))))))</f>
        <v>B+</v>
      </c>
      <c r="Y1169" s="22" t="n">
        <v>160</v>
      </c>
      <c r="Z1169" s="23" t="n">
        <f aca="false">Y1169/200%</f>
        <v>80</v>
      </c>
      <c r="AA1169" s="24" t="str">
        <f aca="false">IF(Z1169&gt;=95,"A",IF(Z1169&gt;=90,"A-",IF(Z1169&gt;=85,"B+",IF(Z1169&gt;=80,"B",IF(Z1169&gt;=75,"B-",IF(Z1169&gt;=70,"C+",IF(Z1169&gt;=65,"C",IF(Z1169&gt;=60,"C-","Failed"))))))))</f>
        <v>B</v>
      </c>
      <c r="AB1169" s="25" t="n">
        <f aca="false">SUM(Y1169,V1169,S1169,P1169,M1169,J1169,G1169,D1169)</f>
        <v>1487</v>
      </c>
      <c r="AC1169" s="25" t="n">
        <f aca="false">AB1169/1700%</f>
        <v>87.4705882352941</v>
      </c>
      <c r="AD1169" s="24" t="str">
        <f aca="false">IF(AC1169&gt;=95,"A",IF(AC1169&gt;=90,"A-",IF(AC1169&gt;=85,"B+",IF(AC1169&gt;=80,"B",IF(AC1169&gt;=75,"B-",IF(AC1169&gt;=70,"C+",IF(AC1169&gt;=65,"C",IF(AC1169&gt;=60,"C-","Failed"))))))))</f>
        <v>B+</v>
      </c>
      <c r="AE1169" s="25" t="str">
        <f aca="false">IF(AC1169&gt;=95,"4.00",IF(AC1169&gt;=90,"3.67",IF(AC1169&gt;=85,"3.33",IF(AC1169&gt;=80,"3.00",IF(AC1169&gt;=75,"2.67",IF(AC1169&gt;=70,"2.33",IF(AC1169&gt;=65,"2.00",IF(AC1169&gt;=60,"1.67","Failed"))))))))</f>
        <v>3.33</v>
      </c>
    </row>
    <row r="1170" customFormat="false" ht="50.1" hidden="false" customHeight="true" outlineLevel="0" collapsed="false">
      <c r="A1170" s="16" t="n">
        <v>3851</v>
      </c>
      <c r="B1170" s="26" t="s">
        <v>1194</v>
      </c>
      <c r="C1170" s="21" t="s">
        <v>985</v>
      </c>
      <c r="D1170" s="22" t="n">
        <v>175</v>
      </c>
      <c r="E1170" s="23" t="n">
        <f aca="false">D1170/200%</f>
        <v>87.5</v>
      </c>
      <c r="F1170" s="24" t="str">
        <f aca="false">IF(E1170&gt;=95,"A",IF(E1170&gt;=90,"A-",IF(E1170&gt;=85,"B+",IF(E1170&gt;=80,"B",IF(E1170&gt;=75,"B-",IF(E1170&gt;=70,"C+",IF(E1170&gt;=65,"C",IF(E1170&gt;=60,"C-","Failed"))))))))</f>
        <v>B+</v>
      </c>
      <c r="G1170" s="22" t="n">
        <v>165</v>
      </c>
      <c r="H1170" s="23" t="n">
        <f aca="false">G1170/200%</f>
        <v>82.5</v>
      </c>
      <c r="I1170" s="24" t="str">
        <f aca="false">IF(H1170&gt;=95,"A",IF(H1170&gt;=90,"A-",IF(H1170&gt;=85,"B+",IF(H1170&gt;=80,"B",IF(H1170&gt;=75,"B-",IF(H1170&gt;=70,"C+",IF(H1170&gt;=65,"C",IF(H1170&gt;=60,"C-","Failed"))))))))</f>
        <v>B</v>
      </c>
      <c r="J1170" s="22" t="n">
        <v>145</v>
      </c>
      <c r="K1170" s="23" t="n">
        <f aca="false">J1170/200%</f>
        <v>72.5</v>
      </c>
      <c r="L1170" s="24" t="str">
        <f aca="false">IF(K1170&gt;=95,"A",IF(K1170&gt;=90,"A-",IF(K1170&gt;=85,"B+",IF(K1170&gt;=80,"B",IF(K1170&gt;=75,"B-",IF(K1170&gt;=70,"C+",IF(K1170&gt;=65,"C",IF(K1170&gt;=60,"C-","Failed"))))))))</f>
        <v>C+</v>
      </c>
      <c r="M1170" s="22" t="n">
        <v>155</v>
      </c>
      <c r="N1170" s="23" t="n">
        <f aca="false">M1170/200%</f>
        <v>77.5</v>
      </c>
      <c r="O1170" s="24" t="str">
        <f aca="false">IF(N1170&gt;=95,"A",IF(N1170&gt;=90,"A-",IF(N1170&gt;=85,"B+",IF(N1170&gt;=80,"B",IF(N1170&gt;=75,"B-",IF(N1170&gt;=70,"C+",IF(N1170&gt;=65,"C",IF(N1170&gt;=60,"C-","Failed"))))))))</f>
        <v>B-</v>
      </c>
      <c r="P1170" s="22" t="n">
        <v>160</v>
      </c>
      <c r="Q1170" s="23" t="n">
        <f aca="false">P1170/200%</f>
        <v>80</v>
      </c>
      <c r="R1170" s="24" t="str">
        <f aca="false">IF(Q1170&gt;=95,"A",IF(Q1170&gt;=90,"A-",IF(Q1170&gt;=85,"B+",IF(Q1170&gt;=80,"B",IF(Q1170&gt;=75,"B-",IF(Q1170&gt;=70,"C+",IF(Q1170&gt;=65,"C",IF(Q1170&gt;=60,"C-","Failed"))))))))</f>
        <v>B</v>
      </c>
      <c r="S1170" s="22" t="n">
        <v>283</v>
      </c>
      <c r="T1170" s="23" t="n">
        <f aca="false">S1170/300%</f>
        <v>94.3333333333333</v>
      </c>
      <c r="U1170" s="24" t="str">
        <f aca="false">IF(T1170&gt;=95,"A",IF(T1170&gt;=90,"A-",IF(T1170&gt;=85,"B+",IF(T1170&gt;=80,"B",IF(T1170&gt;=75,"B-",IF(T1170&gt;=70,"C+",IF(T1170&gt;=65,"C",IF(T1170&gt;=60,"C-","Failed"))))))))</f>
        <v>A-</v>
      </c>
      <c r="V1170" s="22" t="n">
        <v>160</v>
      </c>
      <c r="W1170" s="23" t="n">
        <f aca="false">V1170/200%</f>
        <v>80</v>
      </c>
      <c r="X1170" s="24" t="str">
        <f aca="false">IF(W1170&gt;=95,"A",IF(W1170&gt;=90,"A-",IF(W1170&gt;=85,"B+",IF(W1170&gt;=80,"B",IF(W1170&gt;=75,"B-",IF(W1170&gt;=70,"C+",IF(W1170&gt;=65,"C",IF(W1170&gt;=60,"C-","Failed"))))))))</f>
        <v>B</v>
      </c>
      <c r="Y1170" s="22" t="n">
        <v>150</v>
      </c>
      <c r="Z1170" s="23" t="n">
        <f aca="false">Y1170/200%</f>
        <v>75</v>
      </c>
      <c r="AA1170" s="24" t="str">
        <f aca="false">IF(Z1170&gt;=95,"A",IF(Z1170&gt;=90,"A-",IF(Z1170&gt;=85,"B+",IF(Z1170&gt;=80,"B",IF(Z1170&gt;=75,"B-",IF(Z1170&gt;=70,"C+",IF(Z1170&gt;=65,"C",IF(Z1170&gt;=60,"C-","Failed"))))))))</f>
        <v>B-</v>
      </c>
      <c r="AB1170" s="25" t="n">
        <f aca="false">SUM(Y1170,V1170,S1170,P1170,M1170,J1170,G1170,D1170)</f>
        <v>1393</v>
      </c>
      <c r="AC1170" s="25" t="n">
        <f aca="false">AB1170/1700%</f>
        <v>81.9411764705882</v>
      </c>
      <c r="AD1170" s="24" t="str">
        <f aca="false">IF(AC1170&gt;=95,"A",IF(AC1170&gt;=90,"A-",IF(AC1170&gt;=85,"B+",IF(AC1170&gt;=80,"B",IF(AC1170&gt;=75,"B-",IF(AC1170&gt;=70,"C+",IF(AC1170&gt;=65,"C",IF(AC1170&gt;=60,"C-","Failed"))))))))</f>
        <v>B</v>
      </c>
      <c r="AE1170" s="25" t="str">
        <f aca="false">IF(AC1170&gt;=95,"4.00",IF(AC1170&gt;=90,"3.67",IF(AC1170&gt;=85,"3.33",IF(AC1170&gt;=80,"3.00",IF(AC1170&gt;=75,"2.67",IF(AC1170&gt;=70,"2.33",IF(AC1170&gt;=65,"2.00",IF(AC1170&gt;=60,"1.67","Failed"))))))))</f>
        <v>3.00</v>
      </c>
    </row>
    <row r="1171" customFormat="false" ht="50.1" hidden="false" customHeight="true" outlineLevel="0" collapsed="false">
      <c r="A1171" s="16" t="n">
        <v>3852</v>
      </c>
      <c r="B1171" s="26" t="s">
        <v>1195</v>
      </c>
      <c r="C1171" s="21" t="s">
        <v>985</v>
      </c>
      <c r="D1171" s="22" t="n">
        <v>160</v>
      </c>
      <c r="E1171" s="23" t="n">
        <f aca="false">D1171/200%</f>
        <v>80</v>
      </c>
      <c r="F1171" s="24" t="str">
        <f aca="false">IF(E1171&gt;=95,"A",IF(E1171&gt;=90,"A-",IF(E1171&gt;=85,"B+",IF(E1171&gt;=80,"B",IF(E1171&gt;=75,"B-",IF(E1171&gt;=70,"C+",IF(E1171&gt;=65,"C",IF(E1171&gt;=60,"C-","Failed"))))))))</f>
        <v>B</v>
      </c>
      <c r="G1171" s="22" t="n">
        <v>169</v>
      </c>
      <c r="H1171" s="23" t="n">
        <f aca="false">G1171/200%</f>
        <v>84.5</v>
      </c>
      <c r="I1171" s="24" t="str">
        <f aca="false">IF(H1171&gt;=95,"A",IF(H1171&gt;=90,"A-",IF(H1171&gt;=85,"B+",IF(H1171&gt;=80,"B",IF(H1171&gt;=75,"B-",IF(H1171&gt;=70,"C+",IF(H1171&gt;=65,"C",IF(H1171&gt;=60,"C-","Failed"))))))))</f>
        <v>B</v>
      </c>
      <c r="J1171" s="22" t="n">
        <v>158</v>
      </c>
      <c r="K1171" s="23" t="n">
        <f aca="false">J1171/200%</f>
        <v>79</v>
      </c>
      <c r="L1171" s="24" t="str">
        <f aca="false">IF(K1171&gt;=95,"A",IF(K1171&gt;=90,"A-",IF(K1171&gt;=85,"B+",IF(K1171&gt;=80,"B",IF(K1171&gt;=75,"B-",IF(K1171&gt;=70,"C+",IF(K1171&gt;=65,"C",IF(K1171&gt;=60,"C-","Failed"))))))))</f>
        <v>B-</v>
      </c>
      <c r="M1171" s="22" t="n">
        <v>174</v>
      </c>
      <c r="N1171" s="23" t="n">
        <f aca="false">M1171/200%</f>
        <v>87</v>
      </c>
      <c r="O1171" s="24" t="str">
        <f aca="false">IF(N1171&gt;=95,"A",IF(N1171&gt;=90,"A-",IF(N1171&gt;=85,"B+",IF(N1171&gt;=80,"B",IF(N1171&gt;=75,"B-",IF(N1171&gt;=70,"C+",IF(N1171&gt;=65,"C",IF(N1171&gt;=60,"C-","Failed"))))))))</f>
        <v>B+</v>
      </c>
      <c r="P1171" s="22" t="n">
        <v>175</v>
      </c>
      <c r="Q1171" s="23" t="n">
        <f aca="false">P1171/200%</f>
        <v>87.5</v>
      </c>
      <c r="R1171" s="24" t="str">
        <f aca="false">IF(Q1171&gt;=95,"A",IF(Q1171&gt;=90,"A-",IF(Q1171&gt;=85,"B+",IF(Q1171&gt;=80,"B",IF(Q1171&gt;=75,"B-",IF(Q1171&gt;=70,"C+",IF(Q1171&gt;=65,"C",IF(Q1171&gt;=60,"C-","Failed"))))))))</f>
        <v>B+</v>
      </c>
      <c r="S1171" s="22" t="n">
        <v>275</v>
      </c>
      <c r="T1171" s="23" t="n">
        <f aca="false">S1171/300%</f>
        <v>91.6666666666667</v>
      </c>
      <c r="U1171" s="24" t="str">
        <f aca="false">IF(T1171&gt;=95,"A",IF(T1171&gt;=90,"A-",IF(T1171&gt;=85,"B+",IF(T1171&gt;=80,"B",IF(T1171&gt;=75,"B-",IF(T1171&gt;=70,"C+",IF(T1171&gt;=65,"C",IF(T1171&gt;=60,"C-","Failed"))))))))</f>
        <v>A-</v>
      </c>
      <c r="V1171" s="22" t="n">
        <v>125</v>
      </c>
      <c r="W1171" s="23" t="n">
        <f aca="false">V1171/200%</f>
        <v>62.5</v>
      </c>
      <c r="X1171" s="24" t="str">
        <f aca="false">IF(W1171&gt;=95,"A",IF(W1171&gt;=90,"A-",IF(W1171&gt;=85,"B+",IF(W1171&gt;=80,"B",IF(W1171&gt;=75,"B-",IF(W1171&gt;=70,"C+",IF(W1171&gt;=65,"C",IF(W1171&gt;=60,"C-","Failed"))))))))</f>
        <v>C-</v>
      </c>
      <c r="Y1171" s="22" t="n">
        <v>184</v>
      </c>
      <c r="Z1171" s="23" t="n">
        <f aca="false">Y1171/200%</f>
        <v>92</v>
      </c>
      <c r="AA1171" s="24" t="str">
        <f aca="false">IF(Z1171&gt;=95,"A",IF(Z1171&gt;=90,"A-",IF(Z1171&gt;=85,"B+",IF(Z1171&gt;=80,"B",IF(Z1171&gt;=75,"B-",IF(Z1171&gt;=70,"C+",IF(Z1171&gt;=65,"C",IF(Z1171&gt;=60,"C-","Failed"))))))))</f>
        <v>A-</v>
      </c>
      <c r="AB1171" s="25" t="n">
        <f aca="false">SUM(Y1171,V1171,S1171,P1171,M1171,J1171,G1171,D1171)</f>
        <v>1420</v>
      </c>
      <c r="AC1171" s="25" t="n">
        <f aca="false">AB1171/1700%</f>
        <v>83.5294117647059</v>
      </c>
      <c r="AD1171" s="24" t="str">
        <f aca="false">IF(AC1171&gt;=95,"A",IF(AC1171&gt;=90,"A-",IF(AC1171&gt;=85,"B+",IF(AC1171&gt;=80,"B",IF(AC1171&gt;=75,"B-",IF(AC1171&gt;=70,"C+",IF(AC1171&gt;=65,"C",IF(AC1171&gt;=60,"C-","Failed"))))))))</f>
        <v>B</v>
      </c>
      <c r="AE1171" s="25" t="str">
        <f aca="false">IF(AC1171&gt;=95,"4.00",IF(AC1171&gt;=90,"3.67",IF(AC1171&gt;=85,"3.33",IF(AC1171&gt;=80,"3.00",IF(AC1171&gt;=75,"2.67",IF(AC1171&gt;=70,"2.33",IF(AC1171&gt;=65,"2.00",IF(AC1171&gt;=60,"1.67","Failed"))))))))</f>
        <v>3.00</v>
      </c>
    </row>
    <row r="1172" customFormat="false" ht="50.1" hidden="false" customHeight="true" outlineLevel="0" collapsed="false">
      <c r="A1172" s="16" t="n">
        <v>3853</v>
      </c>
      <c r="B1172" s="26" t="s">
        <v>1196</v>
      </c>
      <c r="C1172" s="21" t="s">
        <v>985</v>
      </c>
      <c r="D1172" s="22" t="n">
        <v>165</v>
      </c>
      <c r="E1172" s="23" t="n">
        <f aca="false">D1172/200%</f>
        <v>82.5</v>
      </c>
      <c r="F1172" s="24" t="str">
        <f aca="false">IF(E1172&gt;=95,"A",IF(E1172&gt;=90,"A-",IF(E1172&gt;=85,"B+",IF(E1172&gt;=80,"B",IF(E1172&gt;=75,"B-",IF(E1172&gt;=70,"C+",IF(E1172&gt;=65,"C",IF(E1172&gt;=60,"C-","Failed"))))))))</f>
        <v>B</v>
      </c>
      <c r="G1172" s="22" t="n">
        <v>173</v>
      </c>
      <c r="H1172" s="23" t="n">
        <f aca="false">G1172/200%</f>
        <v>86.5</v>
      </c>
      <c r="I1172" s="24" t="str">
        <f aca="false">IF(H1172&gt;=95,"A",IF(H1172&gt;=90,"A-",IF(H1172&gt;=85,"B+",IF(H1172&gt;=80,"B",IF(H1172&gt;=75,"B-",IF(H1172&gt;=70,"C+",IF(H1172&gt;=65,"C",IF(H1172&gt;=60,"C-","Failed"))))))))</f>
        <v>B+</v>
      </c>
      <c r="J1172" s="22" t="n">
        <v>160</v>
      </c>
      <c r="K1172" s="23" t="n">
        <f aca="false">J1172/200%</f>
        <v>80</v>
      </c>
      <c r="L1172" s="24" t="str">
        <f aca="false">IF(K1172&gt;=95,"A",IF(K1172&gt;=90,"A-",IF(K1172&gt;=85,"B+",IF(K1172&gt;=80,"B",IF(K1172&gt;=75,"B-",IF(K1172&gt;=70,"C+",IF(K1172&gt;=65,"C",IF(K1172&gt;=60,"C-","Failed"))))))))</f>
        <v>B</v>
      </c>
      <c r="M1172" s="22" t="n">
        <v>186</v>
      </c>
      <c r="N1172" s="23" t="n">
        <f aca="false">M1172/200%</f>
        <v>93</v>
      </c>
      <c r="O1172" s="24" t="str">
        <f aca="false">IF(N1172&gt;=95,"A",IF(N1172&gt;=90,"A-",IF(N1172&gt;=85,"B+",IF(N1172&gt;=80,"B",IF(N1172&gt;=75,"B-",IF(N1172&gt;=70,"C+",IF(N1172&gt;=65,"C",IF(N1172&gt;=60,"C-","Failed"))))))))</f>
        <v>A-</v>
      </c>
      <c r="P1172" s="22" t="n">
        <v>174</v>
      </c>
      <c r="Q1172" s="23" t="n">
        <f aca="false">P1172/200%</f>
        <v>87</v>
      </c>
      <c r="R1172" s="24" t="str">
        <f aca="false">IF(Q1172&gt;=95,"A",IF(Q1172&gt;=90,"A-",IF(Q1172&gt;=85,"B+",IF(Q1172&gt;=80,"B",IF(Q1172&gt;=75,"B-",IF(Q1172&gt;=70,"C+",IF(Q1172&gt;=65,"C",IF(Q1172&gt;=60,"C-","Failed"))))))))</f>
        <v>B+</v>
      </c>
      <c r="S1172" s="22" t="n">
        <v>279</v>
      </c>
      <c r="T1172" s="23" t="n">
        <f aca="false">S1172/300%</f>
        <v>93</v>
      </c>
      <c r="U1172" s="24" t="str">
        <f aca="false">IF(T1172&gt;=95,"A",IF(T1172&gt;=90,"A-",IF(T1172&gt;=85,"B+",IF(T1172&gt;=80,"B",IF(T1172&gt;=75,"B-",IF(T1172&gt;=70,"C+",IF(T1172&gt;=65,"C",IF(T1172&gt;=60,"C-","Failed"))))))))</f>
        <v>A-</v>
      </c>
      <c r="V1172" s="22" t="n">
        <v>168</v>
      </c>
      <c r="W1172" s="23" t="n">
        <f aca="false">V1172/200%</f>
        <v>84</v>
      </c>
      <c r="X1172" s="24" t="str">
        <f aca="false">IF(W1172&gt;=95,"A",IF(W1172&gt;=90,"A-",IF(W1172&gt;=85,"B+",IF(W1172&gt;=80,"B",IF(W1172&gt;=75,"B-",IF(W1172&gt;=70,"C+",IF(W1172&gt;=65,"C",IF(W1172&gt;=60,"C-","Failed"))))))))</f>
        <v>B</v>
      </c>
      <c r="Y1172" s="22" t="n">
        <v>175</v>
      </c>
      <c r="Z1172" s="23" t="n">
        <f aca="false">Y1172/200%</f>
        <v>87.5</v>
      </c>
      <c r="AA1172" s="24" t="str">
        <f aca="false">IF(Z1172&gt;=95,"A",IF(Z1172&gt;=90,"A-",IF(Z1172&gt;=85,"B+",IF(Z1172&gt;=80,"B",IF(Z1172&gt;=75,"B-",IF(Z1172&gt;=70,"C+",IF(Z1172&gt;=65,"C",IF(Z1172&gt;=60,"C-","Failed"))))))))</f>
        <v>B+</v>
      </c>
      <c r="AB1172" s="25" t="n">
        <f aca="false">SUM(Y1172,V1172,S1172,P1172,M1172,J1172,G1172,D1172)</f>
        <v>1480</v>
      </c>
      <c r="AC1172" s="25" t="n">
        <f aca="false">AB1172/1700%</f>
        <v>87.0588235294118</v>
      </c>
      <c r="AD1172" s="24" t="str">
        <f aca="false">IF(AC1172&gt;=95,"A",IF(AC1172&gt;=90,"A-",IF(AC1172&gt;=85,"B+",IF(AC1172&gt;=80,"B",IF(AC1172&gt;=75,"B-",IF(AC1172&gt;=70,"C+",IF(AC1172&gt;=65,"C",IF(AC1172&gt;=60,"C-","Failed"))))))))</f>
        <v>B+</v>
      </c>
      <c r="AE1172" s="25" t="str">
        <f aca="false">IF(AC1172&gt;=95,"4.00",IF(AC1172&gt;=90,"3.67",IF(AC1172&gt;=85,"3.33",IF(AC1172&gt;=80,"3.00",IF(AC1172&gt;=75,"2.67",IF(AC1172&gt;=70,"2.33",IF(AC1172&gt;=65,"2.00",IF(AC1172&gt;=60,"1.67","Failed"))))))))</f>
        <v>3.33</v>
      </c>
    </row>
    <row r="1173" customFormat="false" ht="50.1" hidden="false" customHeight="true" outlineLevel="0" collapsed="false">
      <c r="A1173" s="16" t="n">
        <v>3854</v>
      </c>
      <c r="B1173" s="26" t="s">
        <v>1197</v>
      </c>
      <c r="C1173" s="21" t="s">
        <v>985</v>
      </c>
      <c r="D1173" s="22" t="n">
        <v>166</v>
      </c>
      <c r="E1173" s="23" t="n">
        <f aca="false">D1173/200%</f>
        <v>83</v>
      </c>
      <c r="F1173" s="24" t="str">
        <f aca="false">IF(E1173&gt;=95,"A",IF(E1173&gt;=90,"A-",IF(E1173&gt;=85,"B+",IF(E1173&gt;=80,"B",IF(E1173&gt;=75,"B-",IF(E1173&gt;=70,"C+",IF(E1173&gt;=65,"C",IF(E1173&gt;=60,"C-","Failed"))))))))</f>
        <v>B</v>
      </c>
      <c r="G1173" s="22" t="n">
        <v>170</v>
      </c>
      <c r="H1173" s="23" t="n">
        <f aca="false">G1173/200%</f>
        <v>85</v>
      </c>
      <c r="I1173" s="24" t="str">
        <f aca="false">IF(H1173&gt;=95,"A",IF(H1173&gt;=90,"A-",IF(H1173&gt;=85,"B+",IF(H1173&gt;=80,"B",IF(H1173&gt;=75,"B-",IF(H1173&gt;=70,"C+",IF(H1173&gt;=65,"C",IF(H1173&gt;=60,"C-","Failed"))))))))</f>
        <v>B+</v>
      </c>
      <c r="J1173" s="22" t="n">
        <v>158</v>
      </c>
      <c r="K1173" s="23" t="n">
        <f aca="false">J1173/200%</f>
        <v>79</v>
      </c>
      <c r="L1173" s="24" t="str">
        <f aca="false">IF(K1173&gt;=95,"A",IF(K1173&gt;=90,"A-",IF(K1173&gt;=85,"B+",IF(K1173&gt;=80,"B",IF(K1173&gt;=75,"B-",IF(K1173&gt;=70,"C+",IF(K1173&gt;=65,"C",IF(K1173&gt;=60,"C-","Failed"))))))))</f>
        <v>B-</v>
      </c>
      <c r="M1173" s="22" t="n">
        <v>178</v>
      </c>
      <c r="N1173" s="23" t="n">
        <f aca="false">M1173/200%</f>
        <v>89</v>
      </c>
      <c r="O1173" s="24" t="str">
        <f aca="false">IF(N1173&gt;=95,"A",IF(N1173&gt;=90,"A-",IF(N1173&gt;=85,"B+",IF(N1173&gt;=80,"B",IF(N1173&gt;=75,"B-",IF(N1173&gt;=70,"C+",IF(N1173&gt;=65,"C",IF(N1173&gt;=60,"C-","Failed"))))))))</f>
        <v>B+</v>
      </c>
      <c r="P1173" s="22" t="n">
        <v>160</v>
      </c>
      <c r="Q1173" s="23" t="n">
        <f aca="false">P1173/200%</f>
        <v>80</v>
      </c>
      <c r="R1173" s="24" t="str">
        <f aca="false">IF(Q1173&gt;=95,"A",IF(Q1173&gt;=90,"A-",IF(Q1173&gt;=85,"B+",IF(Q1173&gt;=80,"B",IF(Q1173&gt;=75,"B-",IF(Q1173&gt;=70,"C+",IF(Q1173&gt;=65,"C",IF(Q1173&gt;=60,"C-","Failed"))))))))</f>
        <v>B</v>
      </c>
      <c r="S1173" s="22" t="n">
        <v>240</v>
      </c>
      <c r="T1173" s="23" t="n">
        <f aca="false">S1173/300%</f>
        <v>80</v>
      </c>
      <c r="U1173" s="24" t="str">
        <f aca="false">IF(T1173&gt;=95,"A",IF(T1173&gt;=90,"A-",IF(T1173&gt;=85,"B+",IF(T1173&gt;=80,"B",IF(T1173&gt;=75,"B-",IF(T1173&gt;=70,"C+",IF(T1173&gt;=65,"C",IF(T1173&gt;=60,"C-","Failed"))))))))</f>
        <v>B</v>
      </c>
      <c r="V1173" s="22" t="n">
        <v>170</v>
      </c>
      <c r="W1173" s="23" t="n">
        <f aca="false">V1173/200%</f>
        <v>85</v>
      </c>
      <c r="X1173" s="24" t="str">
        <f aca="false">IF(W1173&gt;=95,"A",IF(W1173&gt;=90,"A-",IF(W1173&gt;=85,"B+",IF(W1173&gt;=80,"B",IF(W1173&gt;=75,"B-",IF(W1173&gt;=70,"C+",IF(W1173&gt;=65,"C",IF(W1173&gt;=60,"C-","Failed"))))))))</f>
        <v>B+</v>
      </c>
      <c r="Y1173" s="22" t="n">
        <v>170</v>
      </c>
      <c r="Z1173" s="23" t="n">
        <f aca="false">Y1173/200%</f>
        <v>85</v>
      </c>
      <c r="AA1173" s="24" t="str">
        <f aca="false">IF(Z1173&gt;=95,"A",IF(Z1173&gt;=90,"A-",IF(Z1173&gt;=85,"B+",IF(Z1173&gt;=80,"B",IF(Z1173&gt;=75,"B-",IF(Z1173&gt;=70,"C+",IF(Z1173&gt;=65,"C",IF(Z1173&gt;=60,"C-","Failed"))))))))</f>
        <v>B+</v>
      </c>
      <c r="AB1173" s="25" t="n">
        <f aca="false">SUM(Y1173,V1173,S1173,P1173,M1173,J1173,G1173,D1173)</f>
        <v>1412</v>
      </c>
      <c r="AC1173" s="25" t="n">
        <f aca="false">AB1173/1700%</f>
        <v>83.0588235294118</v>
      </c>
      <c r="AD1173" s="24" t="str">
        <f aca="false">IF(AC1173&gt;=95,"A",IF(AC1173&gt;=90,"A-",IF(AC1173&gt;=85,"B+",IF(AC1173&gt;=80,"B",IF(AC1173&gt;=75,"B-",IF(AC1173&gt;=70,"C+",IF(AC1173&gt;=65,"C",IF(AC1173&gt;=60,"C-","Failed"))))))))</f>
        <v>B</v>
      </c>
      <c r="AE1173" s="25" t="str">
        <f aca="false">IF(AC1173&gt;=95,"4.00",IF(AC1173&gt;=90,"3.67",IF(AC1173&gt;=85,"3.33",IF(AC1173&gt;=80,"3.00",IF(AC1173&gt;=75,"2.67",IF(AC1173&gt;=70,"2.33",IF(AC1173&gt;=65,"2.00",IF(AC1173&gt;=60,"1.67","Failed"))))))))</f>
        <v>3.00</v>
      </c>
    </row>
    <row r="1174" customFormat="false" ht="50.1" hidden="false" customHeight="true" outlineLevel="0" collapsed="false">
      <c r="A1174" s="16" t="n">
        <v>3855</v>
      </c>
      <c r="B1174" s="26" t="s">
        <v>1198</v>
      </c>
      <c r="C1174" s="21" t="s">
        <v>985</v>
      </c>
      <c r="D1174" s="22" t="n">
        <v>171</v>
      </c>
      <c r="E1174" s="23" t="n">
        <f aca="false">D1174/200%</f>
        <v>85.5</v>
      </c>
      <c r="F1174" s="24" t="str">
        <f aca="false">IF(E1174&gt;=95,"A",IF(E1174&gt;=90,"A-",IF(E1174&gt;=85,"B+",IF(E1174&gt;=80,"B",IF(E1174&gt;=75,"B-",IF(E1174&gt;=70,"C+",IF(E1174&gt;=65,"C",IF(E1174&gt;=60,"C-","Failed"))))))))</f>
        <v>B+</v>
      </c>
      <c r="G1174" s="22" t="n">
        <v>170</v>
      </c>
      <c r="H1174" s="23" t="n">
        <f aca="false">G1174/200%</f>
        <v>85</v>
      </c>
      <c r="I1174" s="24" t="str">
        <f aca="false">IF(H1174&gt;=95,"A",IF(H1174&gt;=90,"A-",IF(H1174&gt;=85,"B+",IF(H1174&gt;=80,"B",IF(H1174&gt;=75,"B-",IF(H1174&gt;=70,"C+",IF(H1174&gt;=65,"C",IF(H1174&gt;=60,"C-","Failed"))))))))</f>
        <v>B+</v>
      </c>
      <c r="J1174" s="22" t="n">
        <v>155</v>
      </c>
      <c r="K1174" s="23" t="n">
        <f aca="false">J1174/200%</f>
        <v>77.5</v>
      </c>
      <c r="L1174" s="24" t="str">
        <f aca="false">IF(K1174&gt;=95,"A",IF(K1174&gt;=90,"A-",IF(K1174&gt;=85,"B+",IF(K1174&gt;=80,"B",IF(K1174&gt;=75,"B-",IF(K1174&gt;=70,"C+",IF(K1174&gt;=65,"C",IF(K1174&gt;=60,"C-","Failed"))))))))</f>
        <v>B-</v>
      </c>
      <c r="M1174" s="22" t="n">
        <v>184</v>
      </c>
      <c r="N1174" s="23" t="n">
        <f aca="false">M1174/200%</f>
        <v>92</v>
      </c>
      <c r="O1174" s="24" t="str">
        <f aca="false">IF(N1174&gt;=95,"A",IF(N1174&gt;=90,"A-",IF(N1174&gt;=85,"B+",IF(N1174&gt;=80,"B",IF(N1174&gt;=75,"B-",IF(N1174&gt;=70,"C+",IF(N1174&gt;=65,"C",IF(N1174&gt;=60,"C-","Failed"))))))))</f>
        <v>A-</v>
      </c>
      <c r="P1174" s="22" t="n">
        <v>175</v>
      </c>
      <c r="Q1174" s="23" t="n">
        <f aca="false">P1174/200%</f>
        <v>87.5</v>
      </c>
      <c r="R1174" s="24" t="str">
        <f aca="false">IF(Q1174&gt;=95,"A",IF(Q1174&gt;=90,"A-",IF(Q1174&gt;=85,"B+",IF(Q1174&gt;=80,"B",IF(Q1174&gt;=75,"B-",IF(Q1174&gt;=70,"C+",IF(Q1174&gt;=65,"C",IF(Q1174&gt;=60,"C-","Failed"))))))))</f>
        <v>B+</v>
      </c>
      <c r="S1174" s="22" t="n">
        <v>279</v>
      </c>
      <c r="T1174" s="23" t="n">
        <f aca="false">S1174/300%</f>
        <v>93</v>
      </c>
      <c r="U1174" s="24" t="str">
        <f aca="false">IF(T1174&gt;=95,"A",IF(T1174&gt;=90,"A-",IF(T1174&gt;=85,"B+",IF(T1174&gt;=80,"B",IF(T1174&gt;=75,"B-",IF(T1174&gt;=70,"C+",IF(T1174&gt;=65,"C",IF(T1174&gt;=60,"C-","Failed"))))))))</f>
        <v>A-</v>
      </c>
      <c r="V1174" s="22" t="n">
        <v>146</v>
      </c>
      <c r="W1174" s="23" t="n">
        <f aca="false">V1174/200%</f>
        <v>73</v>
      </c>
      <c r="X1174" s="24" t="str">
        <f aca="false">IF(W1174&gt;=95,"A",IF(W1174&gt;=90,"A-",IF(W1174&gt;=85,"B+",IF(W1174&gt;=80,"B",IF(W1174&gt;=75,"B-",IF(W1174&gt;=70,"C+",IF(W1174&gt;=65,"C",IF(W1174&gt;=60,"C-","Failed"))))))))</f>
        <v>C+</v>
      </c>
      <c r="Y1174" s="22" t="n">
        <v>150</v>
      </c>
      <c r="Z1174" s="23" t="n">
        <f aca="false">Y1174/200%</f>
        <v>75</v>
      </c>
      <c r="AA1174" s="24" t="str">
        <f aca="false">IF(Z1174&gt;=95,"A",IF(Z1174&gt;=90,"A-",IF(Z1174&gt;=85,"B+",IF(Z1174&gt;=80,"B",IF(Z1174&gt;=75,"B-",IF(Z1174&gt;=70,"C+",IF(Z1174&gt;=65,"C",IF(Z1174&gt;=60,"C-","Failed"))))))))</f>
        <v>B-</v>
      </c>
      <c r="AB1174" s="25" t="n">
        <f aca="false">SUM(Y1174,V1174,S1174,P1174,M1174,J1174,G1174,D1174)</f>
        <v>1430</v>
      </c>
      <c r="AC1174" s="25" t="n">
        <f aca="false">AB1174/1700%</f>
        <v>84.1176470588235</v>
      </c>
      <c r="AD1174" s="24" t="str">
        <f aca="false">IF(AC1174&gt;=95,"A",IF(AC1174&gt;=90,"A-",IF(AC1174&gt;=85,"B+",IF(AC1174&gt;=80,"B",IF(AC1174&gt;=75,"B-",IF(AC1174&gt;=70,"C+",IF(AC1174&gt;=65,"C",IF(AC1174&gt;=60,"C-","Failed"))))))))</f>
        <v>B</v>
      </c>
      <c r="AE1174" s="25" t="str">
        <f aca="false">IF(AC1174&gt;=95,"4.00",IF(AC1174&gt;=90,"3.67",IF(AC1174&gt;=85,"3.33",IF(AC1174&gt;=80,"3.00",IF(AC1174&gt;=75,"2.67",IF(AC1174&gt;=70,"2.33",IF(AC1174&gt;=65,"2.00",IF(AC1174&gt;=60,"1.67","Failed"))))))))</f>
        <v>3.00</v>
      </c>
    </row>
    <row r="1175" customFormat="false" ht="50.1" hidden="false" customHeight="true" outlineLevel="0" collapsed="false">
      <c r="A1175" s="16" t="n">
        <v>3856</v>
      </c>
      <c r="B1175" s="26" t="s">
        <v>1199</v>
      </c>
      <c r="C1175" s="21" t="s">
        <v>985</v>
      </c>
      <c r="D1175" s="22" t="n">
        <v>171</v>
      </c>
      <c r="E1175" s="23" t="n">
        <f aca="false">D1175/200%</f>
        <v>85.5</v>
      </c>
      <c r="F1175" s="24" t="str">
        <f aca="false">IF(E1175&gt;=95,"A",IF(E1175&gt;=90,"A-",IF(E1175&gt;=85,"B+",IF(E1175&gt;=80,"B",IF(E1175&gt;=75,"B-",IF(E1175&gt;=70,"C+",IF(E1175&gt;=65,"C",IF(E1175&gt;=60,"C-","Failed"))))))))</f>
        <v>B+</v>
      </c>
      <c r="G1175" s="22" t="n">
        <v>150</v>
      </c>
      <c r="H1175" s="23" t="n">
        <f aca="false">G1175/200%</f>
        <v>75</v>
      </c>
      <c r="I1175" s="24" t="str">
        <f aca="false">IF(H1175&gt;=95,"A",IF(H1175&gt;=90,"A-",IF(H1175&gt;=85,"B+",IF(H1175&gt;=80,"B",IF(H1175&gt;=75,"B-",IF(H1175&gt;=70,"C+",IF(H1175&gt;=65,"C",IF(H1175&gt;=60,"C-","Failed"))))))))</f>
        <v>B-</v>
      </c>
      <c r="J1175" s="22" t="n">
        <v>153</v>
      </c>
      <c r="K1175" s="23" t="n">
        <f aca="false">J1175/200%</f>
        <v>76.5</v>
      </c>
      <c r="L1175" s="24" t="str">
        <f aca="false">IF(K1175&gt;=95,"A",IF(K1175&gt;=90,"A-",IF(K1175&gt;=85,"B+",IF(K1175&gt;=80,"B",IF(K1175&gt;=75,"B-",IF(K1175&gt;=70,"C+",IF(K1175&gt;=65,"C",IF(K1175&gt;=60,"C-","Failed"))))))))</f>
        <v>B-</v>
      </c>
      <c r="M1175" s="22" t="n">
        <v>160</v>
      </c>
      <c r="N1175" s="23" t="n">
        <f aca="false">M1175/200%</f>
        <v>80</v>
      </c>
      <c r="O1175" s="24" t="str">
        <f aca="false">IF(N1175&gt;=95,"A",IF(N1175&gt;=90,"A-",IF(N1175&gt;=85,"B+",IF(N1175&gt;=80,"B",IF(N1175&gt;=75,"B-",IF(N1175&gt;=70,"C+",IF(N1175&gt;=65,"C",IF(N1175&gt;=60,"C-","Failed"))))))))</f>
        <v>B</v>
      </c>
      <c r="P1175" s="22" t="n">
        <v>180</v>
      </c>
      <c r="Q1175" s="23" t="n">
        <f aca="false">P1175/200%</f>
        <v>90</v>
      </c>
      <c r="R1175" s="24" t="str">
        <f aca="false">IF(Q1175&gt;=95,"A",IF(Q1175&gt;=90,"A-",IF(Q1175&gt;=85,"B+",IF(Q1175&gt;=80,"B",IF(Q1175&gt;=75,"B-",IF(Q1175&gt;=70,"C+",IF(Q1175&gt;=65,"C",IF(Q1175&gt;=60,"C-","Failed"))))))))</f>
        <v>A-</v>
      </c>
      <c r="S1175" s="22" t="n">
        <v>289</v>
      </c>
      <c r="T1175" s="23" t="n">
        <f aca="false">S1175/300%</f>
        <v>96.3333333333333</v>
      </c>
      <c r="U1175" s="24" t="str">
        <f aca="false">IF(T1175&gt;=95,"A",IF(T1175&gt;=90,"A-",IF(T1175&gt;=85,"B+",IF(T1175&gt;=80,"B",IF(T1175&gt;=75,"B-",IF(T1175&gt;=70,"C+",IF(T1175&gt;=65,"C",IF(T1175&gt;=60,"C-","Failed"))))))))</f>
        <v>A</v>
      </c>
      <c r="V1175" s="22" t="n">
        <v>162</v>
      </c>
      <c r="W1175" s="23" t="n">
        <f aca="false">V1175/200%</f>
        <v>81</v>
      </c>
      <c r="X1175" s="24" t="str">
        <f aca="false">IF(W1175&gt;=95,"A",IF(W1175&gt;=90,"A-",IF(W1175&gt;=85,"B+",IF(W1175&gt;=80,"B",IF(W1175&gt;=75,"B-",IF(W1175&gt;=70,"C+",IF(W1175&gt;=65,"C",IF(W1175&gt;=60,"C-","Failed"))))))))</f>
        <v>B</v>
      </c>
      <c r="Y1175" s="22" t="n">
        <v>180</v>
      </c>
      <c r="Z1175" s="23" t="n">
        <f aca="false">Y1175/200%</f>
        <v>90</v>
      </c>
      <c r="AA1175" s="24" t="str">
        <f aca="false">IF(Z1175&gt;=95,"A",IF(Z1175&gt;=90,"A-",IF(Z1175&gt;=85,"B+",IF(Z1175&gt;=80,"B",IF(Z1175&gt;=75,"B-",IF(Z1175&gt;=70,"C+",IF(Z1175&gt;=65,"C",IF(Z1175&gt;=60,"C-","Failed"))))))))</f>
        <v>A-</v>
      </c>
      <c r="AB1175" s="25" t="n">
        <f aca="false">SUM(Y1175,V1175,S1175,P1175,M1175,J1175,G1175,D1175)</f>
        <v>1445</v>
      </c>
      <c r="AC1175" s="25" t="n">
        <f aca="false">AB1175/1700%</f>
        <v>85</v>
      </c>
      <c r="AD1175" s="24" t="str">
        <f aca="false">IF(AC1175&gt;=95,"A",IF(AC1175&gt;=90,"A-",IF(AC1175&gt;=85,"B+",IF(AC1175&gt;=80,"B",IF(AC1175&gt;=75,"B-",IF(AC1175&gt;=70,"C+",IF(AC1175&gt;=65,"C",IF(AC1175&gt;=60,"C-","Failed"))))))))</f>
        <v>B+</v>
      </c>
      <c r="AE1175" s="25" t="str">
        <f aca="false">IF(AC1175&gt;=95,"4.00",IF(AC1175&gt;=90,"3.67",IF(AC1175&gt;=85,"3.33",IF(AC1175&gt;=80,"3.00",IF(AC1175&gt;=75,"2.67",IF(AC1175&gt;=70,"2.33",IF(AC1175&gt;=65,"2.00",IF(AC1175&gt;=60,"1.67","Failed"))))))))</f>
        <v>3.33</v>
      </c>
    </row>
    <row r="1176" customFormat="false" ht="50.1" hidden="false" customHeight="true" outlineLevel="0" collapsed="false">
      <c r="A1176" s="16" t="n">
        <v>3857</v>
      </c>
      <c r="B1176" s="26" t="s">
        <v>1200</v>
      </c>
      <c r="C1176" s="21" t="s">
        <v>985</v>
      </c>
      <c r="D1176" s="22" t="n">
        <v>180</v>
      </c>
      <c r="E1176" s="23" t="n">
        <f aca="false">D1176/200%</f>
        <v>90</v>
      </c>
      <c r="F1176" s="24" t="str">
        <f aca="false">IF(E1176&gt;=95,"A",IF(E1176&gt;=90,"A-",IF(E1176&gt;=85,"B+",IF(E1176&gt;=80,"B",IF(E1176&gt;=75,"B-",IF(E1176&gt;=70,"C+",IF(E1176&gt;=65,"C",IF(E1176&gt;=60,"C-","Failed"))))))))</f>
        <v>A-</v>
      </c>
      <c r="G1176" s="22" t="n">
        <v>181</v>
      </c>
      <c r="H1176" s="23" t="n">
        <f aca="false">G1176/200%</f>
        <v>90.5</v>
      </c>
      <c r="I1176" s="24" t="str">
        <f aca="false">IF(H1176&gt;=95,"A",IF(H1176&gt;=90,"A-",IF(H1176&gt;=85,"B+",IF(H1176&gt;=80,"B",IF(H1176&gt;=75,"B-",IF(H1176&gt;=70,"C+",IF(H1176&gt;=65,"C",IF(H1176&gt;=60,"C-","Failed"))))))))</f>
        <v>A-</v>
      </c>
      <c r="J1176" s="22" t="n">
        <v>160</v>
      </c>
      <c r="K1176" s="23" t="n">
        <f aca="false">J1176/200%</f>
        <v>80</v>
      </c>
      <c r="L1176" s="24" t="str">
        <f aca="false">IF(K1176&gt;=95,"A",IF(K1176&gt;=90,"A-",IF(K1176&gt;=85,"B+",IF(K1176&gt;=80,"B",IF(K1176&gt;=75,"B-",IF(K1176&gt;=70,"C+",IF(K1176&gt;=65,"C",IF(K1176&gt;=60,"C-","Failed"))))))))</f>
        <v>B</v>
      </c>
      <c r="M1176" s="22" t="n">
        <v>186</v>
      </c>
      <c r="N1176" s="23" t="n">
        <f aca="false">M1176/200%</f>
        <v>93</v>
      </c>
      <c r="O1176" s="24" t="str">
        <f aca="false">IF(N1176&gt;=95,"A",IF(N1176&gt;=90,"A-",IF(N1176&gt;=85,"B+",IF(N1176&gt;=80,"B",IF(N1176&gt;=75,"B-",IF(N1176&gt;=70,"C+",IF(N1176&gt;=65,"C",IF(N1176&gt;=60,"C-","Failed"))))))))</f>
        <v>A-</v>
      </c>
      <c r="P1176" s="22" t="n">
        <v>180</v>
      </c>
      <c r="Q1176" s="23" t="n">
        <f aca="false">P1176/200%</f>
        <v>90</v>
      </c>
      <c r="R1176" s="24" t="str">
        <f aca="false">IF(Q1176&gt;=95,"A",IF(Q1176&gt;=90,"A-",IF(Q1176&gt;=85,"B+",IF(Q1176&gt;=80,"B",IF(Q1176&gt;=75,"B-",IF(Q1176&gt;=70,"C+",IF(Q1176&gt;=65,"C",IF(Q1176&gt;=60,"C-","Failed"))))))))</f>
        <v>A-</v>
      </c>
      <c r="S1176" s="22" t="n">
        <v>277</v>
      </c>
      <c r="T1176" s="23" t="n">
        <f aca="false">S1176/300%</f>
        <v>92.3333333333333</v>
      </c>
      <c r="U1176" s="24" t="str">
        <f aca="false">IF(T1176&gt;=95,"A",IF(T1176&gt;=90,"A-",IF(T1176&gt;=85,"B+",IF(T1176&gt;=80,"B",IF(T1176&gt;=75,"B-",IF(T1176&gt;=70,"C+",IF(T1176&gt;=65,"C",IF(T1176&gt;=60,"C-","Failed"))))))))</f>
        <v>A-</v>
      </c>
      <c r="V1176" s="22" t="n">
        <v>184</v>
      </c>
      <c r="W1176" s="23" t="n">
        <f aca="false">V1176/200%</f>
        <v>92</v>
      </c>
      <c r="X1176" s="24" t="str">
        <f aca="false">IF(W1176&gt;=95,"A",IF(W1176&gt;=90,"A-",IF(W1176&gt;=85,"B+",IF(W1176&gt;=80,"B",IF(W1176&gt;=75,"B-",IF(W1176&gt;=70,"C+",IF(W1176&gt;=65,"C",IF(W1176&gt;=60,"C-","Failed"))))))))</f>
        <v>A-</v>
      </c>
      <c r="Y1176" s="22" t="n">
        <v>175</v>
      </c>
      <c r="Z1176" s="23" t="n">
        <f aca="false">Y1176/200%</f>
        <v>87.5</v>
      </c>
      <c r="AA1176" s="24" t="str">
        <f aca="false">IF(Z1176&gt;=95,"A",IF(Z1176&gt;=90,"A-",IF(Z1176&gt;=85,"B+",IF(Z1176&gt;=80,"B",IF(Z1176&gt;=75,"B-",IF(Z1176&gt;=70,"C+",IF(Z1176&gt;=65,"C",IF(Z1176&gt;=60,"C-","Failed"))))))))</f>
        <v>B+</v>
      </c>
      <c r="AB1176" s="25" t="n">
        <f aca="false">SUM(Y1176,V1176,S1176,P1176,M1176,J1176,G1176,D1176)</f>
        <v>1523</v>
      </c>
      <c r="AC1176" s="25" t="n">
        <f aca="false">AB1176/1700%</f>
        <v>89.5882352941177</v>
      </c>
      <c r="AD1176" s="24" t="str">
        <f aca="false">IF(AC1176&gt;=95,"A",IF(AC1176&gt;=90,"A-",IF(AC1176&gt;=85,"B+",IF(AC1176&gt;=80,"B",IF(AC1176&gt;=75,"B-",IF(AC1176&gt;=70,"C+",IF(AC1176&gt;=65,"C",IF(AC1176&gt;=60,"C-","Failed"))))))))</f>
        <v>B+</v>
      </c>
      <c r="AE1176" s="25" t="str">
        <f aca="false">IF(AC1176&gt;=95,"4.00",IF(AC1176&gt;=90,"3.67",IF(AC1176&gt;=85,"3.33",IF(AC1176&gt;=80,"3.00",IF(AC1176&gt;=75,"2.67",IF(AC1176&gt;=70,"2.33",IF(AC1176&gt;=65,"2.00",IF(AC1176&gt;=60,"1.67","Failed"))))))))</f>
        <v>3.33</v>
      </c>
    </row>
    <row r="1177" customFormat="false" ht="50.1" hidden="false" customHeight="true" outlineLevel="0" collapsed="false">
      <c r="A1177" s="16" t="n">
        <v>3858</v>
      </c>
      <c r="B1177" s="26" t="s">
        <v>1201</v>
      </c>
      <c r="C1177" s="21" t="s">
        <v>985</v>
      </c>
      <c r="D1177" s="22" t="n">
        <v>182</v>
      </c>
      <c r="E1177" s="23" t="n">
        <f aca="false">D1177/200%</f>
        <v>91</v>
      </c>
      <c r="F1177" s="24" t="str">
        <f aca="false">IF(E1177&gt;=95,"A",IF(E1177&gt;=90,"A-",IF(E1177&gt;=85,"B+",IF(E1177&gt;=80,"B",IF(E1177&gt;=75,"B-",IF(E1177&gt;=70,"C+",IF(E1177&gt;=65,"C",IF(E1177&gt;=60,"C-","Failed"))))))))</f>
        <v>A-</v>
      </c>
      <c r="G1177" s="22" t="n">
        <v>170</v>
      </c>
      <c r="H1177" s="23" t="n">
        <f aca="false">G1177/200%</f>
        <v>85</v>
      </c>
      <c r="I1177" s="24" t="str">
        <f aca="false">IF(H1177&gt;=95,"A",IF(H1177&gt;=90,"A-",IF(H1177&gt;=85,"B+",IF(H1177&gt;=80,"B",IF(H1177&gt;=75,"B-",IF(H1177&gt;=70,"C+",IF(H1177&gt;=65,"C",IF(H1177&gt;=60,"C-","Failed"))))))))</f>
        <v>B+</v>
      </c>
      <c r="J1177" s="22" t="n">
        <v>125</v>
      </c>
      <c r="K1177" s="23" t="n">
        <f aca="false">J1177/200%</f>
        <v>62.5</v>
      </c>
      <c r="L1177" s="24" t="str">
        <f aca="false">IF(K1177&gt;=95,"A",IF(K1177&gt;=90,"A-",IF(K1177&gt;=85,"B+",IF(K1177&gt;=80,"B",IF(K1177&gt;=75,"B-",IF(K1177&gt;=70,"C+",IF(K1177&gt;=65,"C",IF(K1177&gt;=60,"C-","Failed"))))))))</f>
        <v>C-</v>
      </c>
      <c r="M1177" s="22" t="n">
        <v>155</v>
      </c>
      <c r="N1177" s="23" t="n">
        <f aca="false">M1177/200%</f>
        <v>77.5</v>
      </c>
      <c r="O1177" s="24" t="str">
        <f aca="false">IF(N1177&gt;=95,"A",IF(N1177&gt;=90,"A-",IF(N1177&gt;=85,"B+",IF(N1177&gt;=80,"B",IF(N1177&gt;=75,"B-",IF(N1177&gt;=70,"C+",IF(N1177&gt;=65,"C",IF(N1177&gt;=60,"C-","Failed"))))))))</f>
        <v>B-</v>
      </c>
      <c r="P1177" s="22" t="n">
        <v>178</v>
      </c>
      <c r="Q1177" s="23" t="n">
        <f aca="false">P1177/200%</f>
        <v>89</v>
      </c>
      <c r="R1177" s="24" t="str">
        <f aca="false">IF(Q1177&gt;=95,"A",IF(Q1177&gt;=90,"A-",IF(Q1177&gt;=85,"B+",IF(Q1177&gt;=80,"B",IF(Q1177&gt;=75,"B-",IF(Q1177&gt;=70,"C+",IF(Q1177&gt;=65,"C",IF(Q1177&gt;=60,"C-","Failed"))))))))</f>
        <v>B+</v>
      </c>
      <c r="S1177" s="22" t="n">
        <v>288</v>
      </c>
      <c r="T1177" s="23" t="n">
        <f aca="false">S1177/300%</f>
        <v>96</v>
      </c>
      <c r="U1177" s="24" t="str">
        <f aca="false">IF(T1177&gt;=95,"A",IF(T1177&gt;=90,"A-",IF(T1177&gt;=85,"B+",IF(T1177&gt;=80,"B",IF(T1177&gt;=75,"B-",IF(T1177&gt;=70,"C+",IF(T1177&gt;=65,"C",IF(T1177&gt;=60,"C-","Failed"))))))))</f>
        <v>A</v>
      </c>
      <c r="V1177" s="22" t="n">
        <v>177</v>
      </c>
      <c r="W1177" s="23" t="n">
        <f aca="false">V1177/200%</f>
        <v>88.5</v>
      </c>
      <c r="X1177" s="24" t="str">
        <f aca="false">IF(W1177&gt;=95,"A",IF(W1177&gt;=90,"A-",IF(W1177&gt;=85,"B+",IF(W1177&gt;=80,"B",IF(W1177&gt;=75,"B-",IF(W1177&gt;=70,"C+",IF(W1177&gt;=65,"C",IF(W1177&gt;=60,"C-","Failed"))))))))</f>
        <v>B+</v>
      </c>
      <c r="Y1177" s="22" t="n">
        <v>165</v>
      </c>
      <c r="Z1177" s="23" t="n">
        <f aca="false">Y1177/200%</f>
        <v>82.5</v>
      </c>
      <c r="AA1177" s="24" t="str">
        <f aca="false">IF(Z1177&gt;=95,"A",IF(Z1177&gt;=90,"A-",IF(Z1177&gt;=85,"B+",IF(Z1177&gt;=80,"B",IF(Z1177&gt;=75,"B-",IF(Z1177&gt;=70,"C+",IF(Z1177&gt;=65,"C",IF(Z1177&gt;=60,"C-","Failed"))))))))</f>
        <v>B</v>
      </c>
      <c r="AB1177" s="25" t="n">
        <f aca="false">SUM(Y1177,V1177,S1177,P1177,M1177,J1177,G1177,D1177)</f>
        <v>1440</v>
      </c>
      <c r="AC1177" s="25" t="n">
        <f aca="false">AB1177/1700%</f>
        <v>84.7058823529412</v>
      </c>
      <c r="AD1177" s="24" t="str">
        <f aca="false">IF(AC1177&gt;=95,"A",IF(AC1177&gt;=90,"A-",IF(AC1177&gt;=85,"B+",IF(AC1177&gt;=80,"B",IF(AC1177&gt;=75,"B-",IF(AC1177&gt;=70,"C+",IF(AC1177&gt;=65,"C",IF(AC1177&gt;=60,"C-","Failed"))))))))</f>
        <v>B</v>
      </c>
      <c r="AE1177" s="25" t="str">
        <f aca="false">IF(AC1177&gt;=95,"4.00",IF(AC1177&gt;=90,"3.67",IF(AC1177&gt;=85,"3.33",IF(AC1177&gt;=80,"3.00",IF(AC1177&gt;=75,"2.67",IF(AC1177&gt;=70,"2.33",IF(AC1177&gt;=65,"2.00",IF(AC1177&gt;=60,"1.67","Failed"))))))))</f>
        <v>3.00</v>
      </c>
    </row>
    <row r="1178" customFormat="false" ht="50.1" hidden="false" customHeight="true" outlineLevel="0" collapsed="false">
      <c r="A1178" s="16" t="n">
        <v>3859</v>
      </c>
      <c r="B1178" s="26" t="s">
        <v>1202</v>
      </c>
      <c r="C1178" s="21" t="s">
        <v>985</v>
      </c>
      <c r="D1178" s="22" t="n">
        <v>165</v>
      </c>
      <c r="E1178" s="23" t="n">
        <f aca="false">D1178/200%</f>
        <v>82.5</v>
      </c>
      <c r="F1178" s="24" t="str">
        <f aca="false">IF(E1178&gt;=95,"A",IF(E1178&gt;=90,"A-",IF(E1178&gt;=85,"B+",IF(E1178&gt;=80,"B",IF(E1178&gt;=75,"B-",IF(E1178&gt;=70,"C+",IF(E1178&gt;=65,"C",IF(E1178&gt;=60,"C-","Failed"))))))))</f>
        <v>B</v>
      </c>
      <c r="G1178" s="22" t="n">
        <v>170</v>
      </c>
      <c r="H1178" s="23" t="n">
        <f aca="false">G1178/200%</f>
        <v>85</v>
      </c>
      <c r="I1178" s="24" t="str">
        <f aca="false">IF(H1178&gt;=95,"A",IF(H1178&gt;=90,"A-",IF(H1178&gt;=85,"B+",IF(H1178&gt;=80,"B",IF(H1178&gt;=75,"B-",IF(H1178&gt;=70,"C+",IF(H1178&gt;=65,"C",IF(H1178&gt;=60,"C-","Failed"))))))))</f>
        <v>B+</v>
      </c>
      <c r="J1178" s="22" t="n">
        <v>140</v>
      </c>
      <c r="K1178" s="23" t="n">
        <f aca="false">J1178/200%</f>
        <v>70</v>
      </c>
      <c r="L1178" s="24" t="str">
        <f aca="false">IF(K1178&gt;=95,"A",IF(K1178&gt;=90,"A-",IF(K1178&gt;=85,"B+",IF(K1178&gt;=80,"B",IF(K1178&gt;=75,"B-",IF(K1178&gt;=70,"C+",IF(K1178&gt;=65,"C",IF(K1178&gt;=60,"C-","Failed"))))))))</f>
        <v>C+</v>
      </c>
      <c r="M1178" s="22" t="n">
        <v>176</v>
      </c>
      <c r="N1178" s="23" t="n">
        <f aca="false">M1178/200%</f>
        <v>88</v>
      </c>
      <c r="O1178" s="24" t="str">
        <f aca="false">IF(N1178&gt;=95,"A",IF(N1178&gt;=90,"A-",IF(N1178&gt;=85,"B+",IF(N1178&gt;=80,"B",IF(N1178&gt;=75,"B-",IF(N1178&gt;=70,"C+",IF(N1178&gt;=65,"C",IF(N1178&gt;=60,"C-","Failed"))))))))</f>
        <v>B+</v>
      </c>
      <c r="P1178" s="22" t="n">
        <v>158</v>
      </c>
      <c r="Q1178" s="23" t="n">
        <f aca="false">P1178/200%</f>
        <v>79</v>
      </c>
      <c r="R1178" s="24" t="str">
        <f aca="false">IF(Q1178&gt;=95,"A",IF(Q1178&gt;=90,"A-",IF(Q1178&gt;=85,"B+",IF(Q1178&gt;=80,"B",IF(Q1178&gt;=75,"B-",IF(Q1178&gt;=70,"C+",IF(Q1178&gt;=65,"C",IF(Q1178&gt;=60,"C-","Failed"))))))))</f>
        <v>B-</v>
      </c>
      <c r="S1178" s="22" t="n">
        <v>276</v>
      </c>
      <c r="T1178" s="23" t="n">
        <f aca="false">S1178/300%</f>
        <v>92</v>
      </c>
      <c r="U1178" s="24" t="str">
        <f aca="false">IF(T1178&gt;=95,"A",IF(T1178&gt;=90,"A-",IF(T1178&gt;=85,"B+",IF(T1178&gt;=80,"B",IF(T1178&gt;=75,"B-",IF(T1178&gt;=70,"C+",IF(T1178&gt;=65,"C",IF(T1178&gt;=60,"C-","Failed"))))))))</f>
        <v>A-</v>
      </c>
      <c r="V1178" s="22" t="n">
        <v>159</v>
      </c>
      <c r="W1178" s="23" t="n">
        <f aca="false">V1178/200%</f>
        <v>79.5</v>
      </c>
      <c r="X1178" s="24" t="str">
        <f aca="false">IF(W1178&gt;=95,"A",IF(W1178&gt;=90,"A-",IF(W1178&gt;=85,"B+",IF(W1178&gt;=80,"B",IF(W1178&gt;=75,"B-",IF(W1178&gt;=70,"C+",IF(W1178&gt;=65,"C",IF(W1178&gt;=60,"C-","Failed"))))))))</f>
        <v>B-</v>
      </c>
      <c r="Y1178" s="22" t="n">
        <v>150</v>
      </c>
      <c r="Z1178" s="23" t="n">
        <f aca="false">Y1178/200%</f>
        <v>75</v>
      </c>
      <c r="AA1178" s="24" t="str">
        <f aca="false">IF(Z1178&gt;=95,"A",IF(Z1178&gt;=90,"A-",IF(Z1178&gt;=85,"B+",IF(Z1178&gt;=80,"B",IF(Z1178&gt;=75,"B-",IF(Z1178&gt;=70,"C+",IF(Z1178&gt;=65,"C",IF(Z1178&gt;=60,"C-","Failed"))))))))</f>
        <v>B-</v>
      </c>
      <c r="AB1178" s="25" t="n">
        <f aca="false">SUM(Y1178,V1178,S1178,P1178,M1178,J1178,G1178,D1178)</f>
        <v>1394</v>
      </c>
      <c r="AC1178" s="25" t="n">
        <f aca="false">AB1178/1700%</f>
        <v>82</v>
      </c>
      <c r="AD1178" s="24" t="str">
        <f aca="false">IF(AC1178&gt;=95,"A",IF(AC1178&gt;=90,"A-",IF(AC1178&gt;=85,"B+",IF(AC1178&gt;=80,"B",IF(AC1178&gt;=75,"B-",IF(AC1178&gt;=70,"C+",IF(AC1178&gt;=65,"C",IF(AC1178&gt;=60,"C-","Failed"))))))))</f>
        <v>B</v>
      </c>
      <c r="AE1178" s="25" t="str">
        <f aca="false">IF(AC1178&gt;=95,"4.00",IF(AC1178&gt;=90,"3.67",IF(AC1178&gt;=85,"3.33",IF(AC1178&gt;=80,"3.00",IF(AC1178&gt;=75,"2.67",IF(AC1178&gt;=70,"2.33",IF(AC1178&gt;=65,"2.00",IF(AC1178&gt;=60,"1.67","Failed"))))))))</f>
        <v>3.00</v>
      </c>
    </row>
    <row r="1179" customFormat="false" ht="50.1" hidden="false" customHeight="true" outlineLevel="0" collapsed="false">
      <c r="A1179" s="16" t="n">
        <v>3860</v>
      </c>
      <c r="B1179" s="26" t="s">
        <v>1203</v>
      </c>
      <c r="C1179" s="21" t="s">
        <v>985</v>
      </c>
      <c r="D1179" s="22" t="n">
        <v>171</v>
      </c>
      <c r="E1179" s="23" t="n">
        <f aca="false">D1179/200%</f>
        <v>85.5</v>
      </c>
      <c r="F1179" s="24" t="str">
        <f aca="false">IF(E1179&gt;=95,"A",IF(E1179&gt;=90,"A-",IF(E1179&gt;=85,"B+",IF(E1179&gt;=80,"B",IF(E1179&gt;=75,"B-",IF(E1179&gt;=70,"C+",IF(E1179&gt;=65,"C",IF(E1179&gt;=60,"C-","Failed"))))))))</f>
        <v>B+</v>
      </c>
      <c r="G1179" s="22" t="n">
        <v>170</v>
      </c>
      <c r="H1179" s="23" t="n">
        <f aca="false">G1179/200%</f>
        <v>85</v>
      </c>
      <c r="I1179" s="24" t="str">
        <f aca="false">IF(H1179&gt;=95,"A",IF(H1179&gt;=90,"A-",IF(H1179&gt;=85,"B+",IF(H1179&gt;=80,"B",IF(H1179&gt;=75,"B-",IF(H1179&gt;=70,"C+",IF(H1179&gt;=65,"C",IF(H1179&gt;=60,"C-","Failed"))))))))</f>
        <v>B+</v>
      </c>
      <c r="J1179" s="22" t="n">
        <v>160</v>
      </c>
      <c r="K1179" s="23" t="n">
        <f aca="false">J1179/200%</f>
        <v>80</v>
      </c>
      <c r="L1179" s="24" t="str">
        <f aca="false">IF(K1179&gt;=95,"A",IF(K1179&gt;=90,"A-",IF(K1179&gt;=85,"B+",IF(K1179&gt;=80,"B",IF(K1179&gt;=75,"B-",IF(K1179&gt;=70,"C+",IF(K1179&gt;=65,"C",IF(K1179&gt;=60,"C-","Failed"))))))))</f>
        <v>B</v>
      </c>
      <c r="M1179" s="22" t="n">
        <v>180</v>
      </c>
      <c r="N1179" s="23" t="n">
        <f aca="false">M1179/200%</f>
        <v>90</v>
      </c>
      <c r="O1179" s="24" t="str">
        <f aca="false">IF(N1179&gt;=95,"A",IF(N1179&gt;=90,"A-",IF(N1179&gt;=85,"B+",IF(N1179&gt;=80,"B",IF(N1179&gt;=75,"B-",IF(N1179&gt;=70,"C+",IF(N1179&gt;=65,"C",IF(N1179&gt;=60,"C-","Failed"))))))))</f>
        <v>A-</v>
      </c>
      <c r="P1179" s="22" t="n">
        <v>170</v>
      </c>
      <c r="Q1179" s="23" t="n">
        <f aca="false">P1179/200%</f>
        <v>85</v>
      </c>
      <c r="R1179" s="24" t="str">
        <f aca="false">IF(Q1179&gt;=95,"A",IF(Q1179&gt;=90,"A-",IF(Q1179&gt;=85,"B+",IF(Q1179&gt;=80,"B",IF(Q1179&gt;=75,"B-",IF(Q1179&gt;=70,"C+",IF(Q1179&gt;=65,"C",IF(Q1179&gt;=60,"C-","Failed"))))))))</f>
        <v>B+</v>
      </c>
      <c r="S1179" s="22" t="n">
        <v>278</v>
      </c>
      <c r="T1179" s="23" t="n">
        <f aca="false">S1179/300%</f>
        <v>92.6666666666667</v>
      </c>
      <c r="U1179" s="24" t="str">
        <f aca="false">IF(T1179&gt;=95,"A",IF(T1179&gt;=90,"A-",IF(T1179&gt;=85,"B+",IF(T1179&gt;=80,"B",IF(T1179&gt;=75,"B-",IF(T1179&gt;=70,"C+",IF(T1179&gt;=65,"C",IF(T1179&gt;=60,"C-","Failed"))))))))</f>
        <v>A-</v>
      </c>
      <c r="V1179" s="22" t="n">
        <v>141</v>
      </c>
      <c r="W1179" s="23" t="n">
        <f aca="false">V1179/200%</f>
        <v>70.5</v>
      </c>
      <c r="X1179" s="24" t="str">
        <f aca="false">IF(W1179&gt;=95,"A",IF(W1179&gt;=90,"A-",IF(W1179&gt;=85,"B+",IF(W1179&gt;=80,"B",IF(W1179&gt;=75,"B-",IF(W1179&gt;=70,"C+",IF(W1179&gt;=65,"C",IF(W1179&gt;=60,"C-","Failed"))))))))</f>
        <v>C+</v>
      </c>
      <c r="Y1179" s="22" t="n">
        <v>177</v>
      </c>
      <c r="Z1179" s="23" t="n">
        <f aca="false">Y1179/200%</f>
        <v>88.5</v>
      </c>
      <c r="AA1179" s="24" t="str">
        <f aca="false">IF(Z1179&gt;=95,"A",IF(Z1179&gt;=90,"A-",IF(Z1179&gt;=85,"B+",IF(Z1179&gt;=80,"B",IF(Z1179&gt;=75,"B-",IF(Z1179&gt;=70,"C+",IF(Z1179&gt;=65,"C",IF(Z1179&gt;=60,"C-","Failed"))))))))</f>
        <v>B+</v>
      </c>
      <c r="AB1179" s="25" t="n">
        <f aca="false">SUM(Y1179,V1179,S1179,P1179,M1179,J1179,G1179,D1179)</f>
        <v>1447</v>
      </c>
      <c r="AC1179" s="25" t="n">
        <f aca="false">AB1179/1700%</f>
        <v>85.1176470588235</v>
      </c>
      <c r="AD1179" s="24" t="str">
        <f aca="false">IF(AC1179&gt;=95,"A",IF(AC1179&gt;=90,"A-",IF(AC1179&gt;=85,"B+",IF(AC1179&gt;=80,"B",IF(AC1179&gt;=75,"B-",IF(AC1179&gt;=70,"C+",IF(AC1179&gt;=65,"C",IF(AC1179&gt;=60,"C-","Failed"))))))))</f>
        <v>B+</v>
      </c>
      <c r="AE1179" s="25" t="str">
        <f aca="false">IF(AC1179&gt;=95,"4.00",IF(AC1179&gt;=90,"3.67",IF(AC1179&gt;=85,"3.33",IF(AC1179&gt;=80,"3.00",IF(AC1179&gt;=75,"2.67",IF(AC1179&gt;=70,"2.33",IF(AC1179&gt;=65,"2.00",IF(AC1179&gt;=60,"1.67","Failed"))))))))</f>
        <v>3.33</v>
      </c>
    </row>
    <row r="1180" customFormat="false" ht="50.1" hidden="false" customHeight="true" outlineLevel="0" collapsed="false">
      <c r="A1180" s="16" t="n">
        <v>3861</v>
      </c>
      <c r="B1180" s="26" t="s">
        <v>1204</v>
      </c>
      <c r="C1180" s="21" t="s">
        <v>985</v>
      </c>
      <c r="D1180" s="22" t="n">
        <v>165</v>
      </c>
      <c r="E1180" s="23" t="n">
        <f aca="false">D1180/200%</f>
        <v>82.5</v>
      </c>
      <c r="F1180" s="24" t="str">
        <f aca="false">IF(E1180&gt;=95,"A",IF(E1180&gt;=90,"A-",IF(E1180&gt;=85,"B+",IF(E1180&gt;=80,"B",IF(E1180&gt;=75,"B-",IF(E1180&gt;=70,"C+",IF(E1180&gt;=65,"C",IF(E1180&gt;=60,"C-","Failed"))))))))</f>
        <v>B</v>
      </c>
      <c r="G1180" s="22" t="n">
        <v>182</v>
      </c>
      <c r="H1180" s="23" t="n">
        <f aca="false">G1180/200%</f>
        <v>91</v>
      </c>
      <c r="I1180" s="24" t="str">
        <f aca="false">IF(H1180&gt;=95,"A",IF(H1180&gt;=90,"A-",IF(H1180&gt;=85,"B+",IF(H1180&gt;=80,"B",IF(H1180&gt;=75,"B-",IF(H1180&gt;=70,"C+",IF(H1180&gt;=65,"C",IF(H1180&gt;=60,"C-","Failed"))))))))</f>
        <v>A-</v>
      </c>
      <c r="J1180" s="22" t="n">
        <v>153</v>
      </c>
      <c r="K1180" s="23" t="n">
        <f aca="false">J1180/200%</f>
        <v>76.5</v>
      </c>
      <c r="L1180" s="24" t="str">
        <f aca="false">IF(K1180&gt;=95,"A",IF(K1180&gt;=90,"A-",IF(K1180&gt;=85,"B+",IF(K1180&gt;=80,"B",IF(K1180&gt;=75,"B-",IF(K1180&gt;=70,"C+",IF(K1180&gt;=65,"C",IF(K1180&gt;=60,"C-","Failed"))))))))</f>
        <v>B-</v>
      </c>
      <c r="M1180" s="22" t="n">
        <v>180</v>
      </c>
      <c r="N1180" s="23" t="n">
        <f aca="false">M1180/200%</f>
        <v>90</v>
      </c>
      <c r="O1180" s="24" t="str">
        <f aca="false">IF(N1180&gt;=95,"A",IF(N1180&gt;=90,"A-",IF(N1180&gt;=85,"B+",IF(N1180&gt;=80,"B",IF(N1180&gt;=75,"B-",IF(N1180&gt;=70,"C+",IF(N1180&gt;=65,"C",IF(N1180&gt;=60,"C-","Failed"))))))))</f>
        <v>A-</v>
      </c>
      <c r="P1180" s="22" t="n">
        <v>180</v>
      </c>
      <c r="Q1180" s="23" t="n">
        <f aca="false">P1180/200%</f>
        <v>90</v>
      </c>
      <c r="R1180" s="24" t="str">
        <f aca="false">IF(Q1180&gt;=95,"A",IF(Q1180&gt;=90,"A-",IF(Q1180&gt;=85,"B+",IF(Q1180&gt;=80,"B",IF(Q1180&gt;=75,"B-",IF(Q1180&gt;=70,"C+",IF(Q1180&gt;=65,"C",IF(Q1180&gt;=60,"C-","Failed"))))))))</f>
        <v>A-</v>
      </c>
      <c r="S1180" s="22" t="n">
        <v>257</v>
      </c>
      <c r="T1180" s="23" t="n">
        <f aca="false">S1180/300%</f>
        <v>85.6666666666667</v>
      </c>
      <c r="U1180" s="24" t="str">
        <f aca="false">IF(T1180&gt;=95,"A",IF(T1180&gt;=90,"A-",IF(T1180&gt;=85,"B+",IF(T1180&gt;=80,"B",IF(T1180&gt;=75,"B-",IF(T1180&gt;=70,"C+",IF(T1180&gt;=65,"C",IF(T1180&gt;=60,"C-","Failed"))))))))</f>
        <v>B+</v>
      </c>
      <c r="V1180" s="22" t="n">
        <v>150</v>
      </c>
      <c r="W1180" s="23" t="n">
        <f aca="false">V1180/200%</f>
        <v>75</v>
      </c>
      <c r="X1180" s="24" t="str">
        <f aca="false">IF(W1180&gt;=95,"A",IF(W1180&gt;=90,"A-",IF(W1180&gt;=85,"B+",IF(W1180&gt;=80,"B",IF(W1180&gt;=75,"B-",IF(W1180&gt;=70,"C+",IF(W1180&gt;=65,"C",IF(W1180&gt;=60,"C-","Failed"))))))))</f>
        <v>B-</v>
      </c>
      <c r="Y1180" s="22" t="n">
        <v>175</v>
      </c>
      <c r="Z1180" s="23" t="n">
        <f aca="false">Y1180/200%</f>
        <v>87.5</v>
      </c>
      <c r="AA1180" s="24" t="str">
        <f aca="false">IF(Z1180&gt;=95,"A",IF(Z1180&gt;=90,"A-",IF(Z1180&gt;=85,"B+",IF(Z1180&gt;=80,"B",IF(Z1180&gt;=75,"B-",IF(Z1180&gt;=70,"C+",IF(Z1180&gt;=65,"C",IF(Z1180&gt;=60,"C-","Failed"))))))))</f>
        <v>B+</v>
      </c>
      <c r="AB1180" s="25" t="n">
        <f aca="false">SUM(Y1180,V1180,S1180,P1180,M1180,J1180,G1180,D1180)</f>
        <v>1442</v>
      </c>
      <c r="AC1180" s="25" t="n">
        <f aca="false">AB1180/1700%</f>
        <v>84.8235294117647</v>
      </c>
      <c r="AD1180" s="24" t="str">
        <f aca="false">IF(AC1180&gt;=95,"A",IF(AC1180&gt;=90,"A-",IF(AC1180&gt;=85,"B+",IF(AC1180&gt;=80,"B",IF(AC1180&gt;=75,"B-",IF(AC1180&gt;=70,"C+",IF(AC1180&gt;=65,"C",IF(AC1180&gt;=60,"C-","Failed"))))))))</f>
        <v>B</v>
      </c>
      <c r="AE1180" s="25" t="str">
        <f aca="false">IF(AC1180&gt;=95,"4.00",IF(AC1180&gt;=90,"3.67",IF(AC1180&gt;=85,"3.33",IF(AC1180&gt;=80,"3.00",IF(AC1180&gt;=75,"2.67",IF(AC1180&gt;=70,"2.33",IF(AC1180&gt;=65,"2.00",IF(AC1180&gt;=60,"1.67","Failed"))))))))</f>
        <v>3.00</v>
      </c>
    </row>
    <row r="1181" customFormat="false" ht="50.1" hidden="false" customHeight="true" outlineLevel="0" collapsed="false">
      <c r="A1181" s="16" t="n">
        <v>3862</v>
      </c>
      <c r="B1181" s="26" t="s">
        <v>1205</v>
      </c>
      <c r="C1181" s="21" t="s">
        <v>985</v>
      </c>
      <c r="D1181" s="22" t="n">
        <v>181</v>
      </c>
      <c r="E1181" s="23" t="n">
        <f aca="false">D1181/200%</f>
        <v>90.5</v>
      </c>
      <c r="F1181" s="24" t="str">
        <f aca="false">IF(E1181&gt;=95,"A",IF(E1181&gt;=90,"A-",IF(E1181&gt;=85,"B+",IF(E1181&gt;=80,"B",IF(E1181&gt;=75,"B-",IF(E1181&gt;=70,"C+",IF(E1181&gt;=65,"C",IF(E1181&gt;=60,"C-","Failed"))))))))</f>
        <v>A-</v>
      </c>
      <c r="G1181" s="22" t="n">
        <v>182</v>
      </c>
      <c r="H1181" s="23" t="n">
        <f aca="false">G1181/200%</f>
        <v>91</v>
      </c>
      <c r="I1181" s="24" t="str">
        <f aca="false">IF(H1181&gt;=95,"A",IF(H1181&gt;=90,"A-",IF(H1181&gt;=85,"B+",IF(H1181&gt;=80,"B",IF(H1181&gt;=75,"B-",IF(H1181&gt;=70,"C+",IF(H1181&gt;=65,"C",IF(H1181&gt;=60,"C-","Failed"))))))))</f>
        <v>A-</v>
      </c>
      <c r="J1181" s="22" t="n">
        <v>160</v>
      </c>
      <c r="K1181" s="23" t="n">
        <f aca="false">J1181/200%</f>
        <v>80</v>
      </c>
      <c r="L1181" s="24" t="str">
        <f aca="false">IF(K1181&gt;=95,"A",IF(K1181&gt;=90,"A-",IF(K1181&gt;=85,"B+",IF(K1181&gt;=80,"B",IF(K1181&gt;=75,"B-",IF(K1181&gt;=70,"C+",IF(K1181&gt;=65,"C",IF(K1181&gt;=60,"C-","Failed"))))))))</f>
        <v>B</v>
      </c>
      <c r="M1181" s="22" t="n">
        <v>184</v>
      </c>
      <c r="N1181" s="23" t="n">
        <f aca="false">M1181/200%</f>
        <v>92</v>
      </c>
      <c r="O1181" s="24" t="str">
        <f aca="false">IF(N1181&gt;=95,"A",IF(N1181&gt;=90,"A-",IF(N1181&gt;=85,"B+",IF(N1181&gt;=80,"B",IF(N1181&gt;=75,"B-",IF(N1181&gt;=70,"C+",IF(N1181&gt;=65,"C",IF(N1181&gt;=60,"C-","Failed"))))))))</f>
        <v>A-</v>
      </c>
      <c r="P1181" s="22" t="n">
        <v>180</v>
      </c>
      <c r="Q1181" s="23" t="n">
        <f aca="false">P1181/200%</f>
        <v>90</v>
      </c>
      <c r="R1181" s="24" t="str">
        <f aca="false">IF(Q1181&gt;=95,"A",IF(Q1181&gt;=90,"A-",IF(Q1181&gt;=85,"B+",IF(Q1181&gt;=80,"B",IF(Q1181&gt;=75,"B-",IF(Q1181&gt;=70,"C+",IF(Q1181&gt;=65,"C",IF(Q1181&gt;=60,"C-","Failed"))))))))</f>
        <v>A-</v>
      </c>
      <c r="S1181" s="22" t="n">
        <v>289</v>
      </c>
      <c r="T1181" s="23" t="n">
        <f aca="false">S1181/300%</f>
        <v>96.3333333333333</v>
      </c>
      <c r="U1181" s="24" t="str">
        <f aca="false">IF(T1181&gt;=95,"A",IF(T1181&gt;=90,"A-",IF(T1181&gt;=85,"B+",IF(T1181&gt;=80,"B",IF(T1181&gt;=75,"B-",IF(T1181&gt;=70,"C+",IF(T1181&gt;=65,"C",IF(T1181&gt;=60,"C-","Failed"))))))))</f>
        <v>A</v>
      </c>
      <c r="V1181" s="22" t="n">
        <v>168</v>
      </c>
      <c r="W1181" s="23" t="n">
        <f aca="false">V1181/200%</f>
        <v>84</v>
      </c>
      <c r="X1181" s="24" t="str">
        <f aca="false">IF(W1181&gt;=95,"A",IF(W1181&gt;=90,"A-",IF(W1181&gt;=85,"B+",IF(W1181&gt;=80,"B",IF(W1181&gt;=75,"B-",IF(W1181&gt;=70,"C+",IF(W1181&gt;=65,"C",IF(W1181&gt;=60,"C-","Failed"))))))))</f>
        <v>B</v>
      </c>
      <c r="Y1181" s="22" t="n">
        <v>180</v>
      </c>
      <c r="Z1181" s="23" t="n">
        <f aca="false">Y1181/200%</f>
        <v>90</v>
      </c>
      <c r="AA1181" s="24" t="str">
        <f aca="false">IF(Z1181&gt;=95,"A",IF(Z1181&gt;=90,"A-",IF(Z1181&gt;=85,"B+",IF(Z1181&gt;=80,"B",IF(Z1181&gt;=75,"B-",IF(Z1181&gt;=70,"C+",IF(Z1181&gt;=65,"C",IF(Z1181&gt;=60,"C-","Failed"))))))))</f>
        <v>A-</v>
      </c>
      <c r="AB1181" s="25" t="n">
        <f aca="false">SUM(Y1181,V1181,S1181,P1181,M1181,J1181,G1181,D1181)</f>
        <v>1524</v>
      </c>
      <c r="AC1181" s="25" t="n">
        <f aca="false">AB1181/1700%</f>
        <v>89.6470588235294</v>
      </c>
      <c r="AD1181" s="24" t="str">
        <f aca="false">IF(AC1181&gt;=95,"A",IF(AC1181&gt;=90,"A-",IF(AC1181&gt;=85,"B+",IF(AC1181&gt;=80,"B",IF(AC1181&gt;=75,"B-",IF(AC1181&gt;=70,"C+",IF(AC1181&gt;=65,"C",IF(AC1181&gt;=60,"C-","Failed"))))))))</f>
        <v>B+</v>
      </c>
      <c r="AE1181" s="25" t="str">
        <f aca="false">IF(AC1181&gt;=95,"4.00",IF(AC1181&gt;=90,"3.67",IF(AC1181&gt;=85,"3.33",IF(AC1181&gt;=80,"3.00",IF(AC1181&gt;=75,"2.67",IF(AC1181&gt;=70,"2.33",IF(AC1181&gt;=65,"2.00",IF(AC1181&gt;=60,"1.67","Failed"))))))))</f>
        <v>3.33</v>
      </c>
    </row>
    <row r="1182" customFormat="false" ht="50.1" hidden="false" customHeight="true" outlineLevel="0" collapsed="false">
      <c r="A1182" s="16" t="n">
        <v>3863</v>
      </c>
      <c r="B1182" s="26" t="s">
        <v>1206</v>
      </c>
      <c r="C1182" s="21" t="s">
        <v>985</v>
      </c>
      <c r="D1182" s="22" t="n">
        <v>180</v>
      </c>
      <c r="E1182" s="23" t="n">
        <f aca="false">D1182/200%</f>
        <v>90</v>
      </c>
      <c r="F1182" s="24" t="str">
        <f aca="false">IF(E1182&gt;=95,"A",IF(E1182&gt;=90,"A-",IF(E1182&gt;=85,"B+",IF(E1182&gt;=80,"B",IF(E1182&gt;=75,"B-",IF(E1182&gt;=70,"C+",IF(E1182&gt;=65,"C",IF(E1182&gt;=60,"C-","Failed"))))))))</f>
        <v>A-</v>
      </c>
      <c r="G1182" s="22" t="n">
        <v>178</v>
      </c>
      <c r="H1182" s="23" t="n">
        <f aca="false">G1182/200%</f>
        <v>89</v>
      </c>
      <c r="I1182" s="24" t="str">
        <f aca="false">IF(H1182&gt;=95,"A",IF(H1182&gt;=90,"A-",IF(H1182&gt;=85,"B+",IF(H1182&gt;=80,"B",IF(H1182&gt;=75,"B-",IF(H1182&gt;=70,"C+",IF(H1182&gt;=65,"C",IF(H1182&gt;=60,"C-","Failed"))))))))</f>
        <v>B+</v>
      </c>
      <c r="J1182" s="22" t="n">
        <v>160</v>
      </c>
      <c r="K1182" s="23" t="n">
        <f aca="false">J1182/200%</f>
        <v>80</v>
      </c>
      <c r="L1182" s="24" t="str">
        <f aca="false">IF(K1182&gt;=95,"A",IF(K1182&gt;=90,"A-",IF(K1182&gt;=85,"B+",IF(K1182&gt;=80,"B",IF(K1182&gt;=75,"B-",IF(K1182&gt;=70,"C+",IF(K1182&gt;=65,"C",IF(K1182&gt;=60,"C-","Failed"))))))))</f>
        <v>B</v>
      </c>
      <c r="M1182" s="22" t="n">
        <v>170</v>
      </c>
      <c r="N1182" s="23" t="n">
        <f aca="false">M1182/200%</f>
        <v>85</v>
      </c>
      <c r="O1182" s="24" t="str">
        <f aca="false">IF(N1182&gt;=95,"A",IF(N1182&gt;=90,"A-",IF(N1182&gt;=85,"B+",IF(N1182&gt;=80,"B",IF(N1182&gt;=75,"B-",IF(N1182&gt;=70,"C+",IF(N1182&gt;=65,"C",IF(N1182&gt;=60,"C-","Failed"))))))))</f>
        <v>B+</v>
      </c>
      <c r="P1182" s="22" t="n">
        <v>184</v>
      </c>
      <c r="Q1182" s="23" t="n">
        <f aca="false">P1182/200%</f>
        <v>92</v>
      </c>
      <c r="R1182" s="24" t="str">
        <f aca="false">IF(Q1182&gt;=95,"A",IF(Q1182&gt;=90,"A-",IF(Q1182&gt;=85,"B+",IF(Q1182&gt;=80,"B",IF(Q1182&gt;=75,"B-",IF(Q1182&gt;=70,"C+",IF(Q1182&gt;=65,"C",IF(Q1182&gt;=60,"C-","Failed"))))))))</f>
        <v>A-</v>
      </c>
      <c r="S1182" s="22" t="n">
        <v>278</v>
      </c>
      <c r="T1182" s="23" t="n">
        <f aca="false">S1182/300%</f>
        <v>92.6666666666667</v>
      </c>
      <c r="U1182" s="24" t="str">
        <f aca="false">IF(T1182&gt;=95,"A",IF(T1182&gt;=90,"A-",IF(T1182&gt;=85,"B+",IF(T1182&gt;=80,"B",IF(T1182&gt;=75,"B-",IF(T1182&gt;=70,"C+",IF(T1182&gt;=65,"C",IF(T1182&gt;=60,"C-","Failed"))))))))</f>
        <v>A-</v>
      </c>
      <c r="V1182" s="22" t="n">
        <v>184</v>
      </c>
      <c r="W1182" s="23" t="n">
        <f aca="false">V1182/200%</f>
        <v>92</v>
      </c>
      <c r="X1182" s="24" t="str">
        <f aca="false">IF(W1182&gt;=95,"A",IF(W1182&gt;=90,"A-",IF(W1182&gt;=85,"B+",IF(W1182&gt;=80,"B",IF(W1182&gt;=75,"B-",IF(W1182&gt;=70,"C+",IF(W1182&gt;=65,"C",IF(W1182&gt;=60,"C-","Failed"))))))))</f>
        <v>A-</v>
      </c>
      <c r="Y1182" s="22" t="n">
        <v>177</v>
      </c>
      <c r="Z1182" s="23" t="n">
        <f aca="false">Y1182/200%</f>
        <v>88.5</v>
      </c>
      <c r="AA1182" s="24" t="str">
        <f aca="false">IF(Z1182&gt;=95,"A",IF(Z1182&gt;=90,"A-",IF(Z1182&gt;=85,"B+",IF(Z1182&gt;=80,"B",IF(Z1182&gt;=75,"B-",IF(Z1182&gt;=70,"C+",IF(Z1182&gt;=65,"C",IF(Z1182&gt;=60,"C-","Failed"))))))))</f>
        <v>B+</v>
      </c>
      <c r="AB1182" s="25" t="n">
        <f aca="false">SUM(Y1182,V1182,S1182,P1182,M1182,J1182,G1182,D1182)</f>
        <v>1511</v>
      </c>
      <c r="AC1182" s="25" t="n">
        <f aca="false">AB1182/1700%</f>
        <v>88.8823529411765</v>
      </c>
      <c r="AD1182" s="24" t="str">
        <f aca="false">IF(AC1182&gt;=95,"A",IF(AC1182&gt;=90,"A-",IF(AC1182&gt;=85,"B+",IF(AC1182&gt;=80,"B",IF(AC1182&gt;=75,"B-",IF(AC1182&gt;=70,"C+",IF(AC1182&gt;=65,"C",IF(AC1182&gt;=60,"C-","Failed"))))))))</f>
        <v>B+</v>
      </c>
      <c r="AE1182" s="25" t="str">
        <f aca="false">IF(AC1182&gt;=95,"4.00",IF(AC1182&gt;=90,"3.67",IF(AC1182&gt;=85,"3.33",IF(AC1182&gt;=80,"3.00",IF(AC1182&gt;=75,"2.67",IF(AC1182&gt;=70,"2.33",IF(AC1182&gt;=65,"2.00",IF(AC1182&gt;=60,"1.67","Failed"))))))))</f>
        <v>3.33</v>
      </c>
    </row>
    <row r="1183" customFormat="false" ht="50.1" hidden="false" customHeight="true" outlineLevel="0" collapsed="false">
      <c r="A1183" s="16" t="n">
        <v>3864</v>
      </c>
      <c r="B1183" s="26" t="s">
        <v>1207</v>
      </c>
      <c r="C1183" s="21" t="s">
        <v>985</v>
      </c>
      <c r="D1183" s="22" t="n">
        <v>174</v>
      </c>
      <c r="E1183" s="23" t="n">
        <f aca="false">D1183/200%</f>
        <v>87</v>
      </c>
      <c r="F1183" s="24" t="str">
        <f aca="false">IF(E1183&gt;=95,"A",IF(E1183&gt;=90,"A-",IF(E1183&gt;=85,"B+",IF(E1183&gt;=80,"B",IF(E1183&gt;=75,"B-",IF(E1183&gt;=70,"C+",IF(E1183&gt;=65,"C",IF(E1183&gt;=60,"C-","Failed"))))))))</f>
        <v>B+</v>
      </c>
      <c r="G1183" s="22" t="n">
        <v>160</v>
      </c>
      <c r="H1183" s="23" t="n">
        <f aca="false">G1183/200%</f>
        <v>80</v>
      </c>
      <c r="I1183" s="24" t="str">
        <f aca="false">IF(H1183&gt;=95,"A",IF(H1183&gt;=90,"A-",IF(H1183&gt;=85,"B+",IF(H1183&gt;=80,"B",IF(H1183&gt;=75,"B-",IF(H1183&gt;=70,"C+",IF(H1183&gt;=65,"C",IF(H1183&gt;=60,"C-","Failed"))))))))</f>
        <v>B</v>
      </c>
      <c r="J1183" s="22" t="n">
        <v>147</v>
      </c>
      <c r="K1183" s="23" t="n">
        <f aca="false">J1183/200%</f>
        <v>73.5</v>
      </c>
      <c r="L1183" s="24" t="str">
        <f aca="false">IF(K1183&gt;=95,"A",IF(K1183&gt;=90,"A-",IF(K1183&gt;=85,"B+",IF(K1183&gt;=80,"B",IF(K1183&gt;=75,"B-",IF(K1183&gt;=70,"C+",IF(K1183&gt;=65,"C",IF(K1183&gt;=60,"C-","Failed"))))))))</f>
        <v>C+</v>
      </c>
      <c r="M1183" s="22" t="n">
        <v>165</v>
      </c>
      <c r="N1183" s="23" t="n">
        <f aca="false">M1183/200%</f>
        <v>82.5</v>
      </c>
      <c r="O1183" s="24" t="str">
        <f aca="false">IF(N1183&gt;=95,"A",IF(N1183&gt;=90,"A-",IF(N1183&gt;=85,"B+",IF(N1183&gt;=80,"B",IF(N1183&gt;=75,"B-",IF(N1183&gt;=70,"C+",IF(N1183&gt;=65,"C",IF(N1183&gt;=60,"C-","Failed"))))))))</f>
        <v>B</v>
      </c>
      <c r="P1183" s="22" t="n">
        <v>182</v>
      </c>
      <c r="Q1183" s="23" t="n">
        <f aca="false">P1183/200%</f>
        <v>91</v>
      </c>
      <c r="R1183" s="24" t="str">
        <f aca="false">IF(Q1183&gt;=95,"A",IF(Q1183&gt;=90,"A-",IF(Q1183&gt;=85,"B+",IF(Q1183&gt;=80,"B",IF(Q1183&gt;=75,"B-",IF(Q1183&gt;=70,"C+",IF(Q1183&gt;=65,"C",IF(Q1183&gt;=60,"C-","Failed"))))))))</f>
        <v>A-</v>
      </c>
      <c r="S1183" s="22" t="n">
        <v>269</v>
      </c>
      <c r="T1183" s="23" t="n">
        <f aca="false">S1183/300%</f>
        <v>89.6666666666667</v>
      </c>
      <c r="U1183" s="24" t="str">
        <f aca="false">IF(T1183&gt;=95,"A",IF(T1183&gt;=90,"A-",IF(T1183&gt;=85,"B+",IF(T1183&gt;=80,"B",IF(T1183&gt;=75,"B-",IF(T1183&gt;=70,"C+",IF(T1183&gt;=65,"C",IF(T1183&gt;=60,"C-","Failed"))))))))</f>
        <v>B+</v>
      </c>
      <c r="V1183" s="22" t="n">
        <v>175</v>
      </c>
      <c r="W1183" s="23" t="n">
        <f aca="false">V1183/200%</f>
        <v>87.5</v>
      </c>
      <c r="X1183" s="24" t="str">
        <f aca="false">IF(W1183&gt;=95,"A",IF(W1183&gt;=90,"A-",IF(W1183&gt;=85,"B+",IF(W1183&gt;=80,"B",IF(W1183&gt;=75,"B-",IF(W1183&gt;=70,"C+",IF(W1183&gt;=65,"C",IF(W1183&gt;=60,"C-","Failed"))))))))</f>
        <v>B+</v>
      </c>
      <c r="Y1183" s="22" t="n">
        <v>175</v>
      </c>
      <c r="Z1183" s="23" t="n">
        <f aca="false">Y1183/200%</f>
        <v>87.5</v>
      </c>
      <c r="AA1183" s="24" t="str">
        <f aca="false">IF(Z1183&gt;=95,"A",IF(Z1183&gt;=90,"A-",IF(Z1183&gt;=85,"B+",IF(Z1183&gt;=80,"B",IF(Z1183&gt;=75,"B-",IF(Z1183&gt;=70,"C+",IF(Z1183&gt;=65,"C",IF(Z1183&gt;=60,"C-","Failed"))))))))</f>
        <v>B+</v>
      </c>
      <c r="AB1183" s="25" t="n">
        <f aca="false">SUM(Y1183,V1183,S1183,P1183,M1183,J1183,G1183,D1183)</f>
        <v>1447</v>
      </c>
      <c r="AC1183" s="25" t="n">
        <f aca="false">AB1183/1700%</f>
        <v>85.1176470588235</v>
      </c>
      <c r="AD1183" s="24" t="str">
        <f aca="false">IF(AC1183&gt;=95,"A",IF(AC1183&gt;=90,"A-",IF(AC1183&gt;=85,"B+",IF(AC1183&gt;=80,"B",IF(AC1183&gt;=75,"B-",IF(AC1183&gt;=70,"C+",IF(AC1183&gt;=65,"C",IF(AC1183&gt;=60,"C-","Failed"))))))))</f>
        <v>B+</v>
      </c>
      <c r="AE1183" s="25" t="str">
        <f aca="false">IF(AC1183&gt;=95,"4.00",IF(AC1183&gt;=90,"3.67",IF(AC1183&gt;=85,"3.33",IF(AC1183&gt;=80,"3.00",IF(AC1183&gt;=75,"2.67",IF(AC1183&gt;=70,"2.33",IF(AC1183&gt;=65,"2.00",IF(AC1183&gt;=60,"1.67","Failed"))))))))</f>
        <v>3.33</v>
      </c>
    </row>
    <row r="1184" customFormat="false" ht="50.1" hidden="false" customHeight="true" outlineLevel="0" collapsed="false">
      <c r="A1184" s="16" t="n">
        <v>3865</v>
      </c>
      <c r="B1184" s="26" t="s">
        <v>1208</v>
      </c>
      <c r="C1184" s="21" t="s">
        <v>985</v>
      </c>
      <c r="D1184" s="22" t="n">
        <v>145</v>
      </c>
      <c r="E1184" s="23" t="n">
        <f aca="false">D1184/200%</f>
        <v>72.5</v>
      </c>
      <c r="F1184" s="24" t="str">
        <f aca="false">IF(E1184&gt;=95,"A",IF(E1184&gt;=90,"A-",IF(E1184&gt;=85,"B+",IF(E1184&gt;=80,"B",IF(E1184&gt;=75,"B-",IF(E1184&gt;=70,"C+",IF(E1184&gt;=65,"C",IF(E1184&gt;=60,"C-","Failed"))))))))</f>
        <v>C+</v>
      </c>
      <c r="G1184" s="22" t="n">
        <v>165</v>
      </c>
      <c r="H1184" s="23" t="n">
        <f aca="false">G1184/200%</f>
        <v>82.5</v>
      </c>
      <c r="I1184" s="24" t="str">
        <f aca="false">IF(H1184&gt;=95,"A",IF(H1184&gt;=90,"A-",IF(H1184&gt;=85,"B+",IF(H1184&gt;=80,"B",IF(H1184&gt;=75,"B-",IF(H1184&gt;=70,"C+",IF(H1184&gt;=65,"C",IF(H1184&gt;=60,"C-","Failed"))))))))</f>
        <v>B</v>
      </c>
      <c r="J1184" s="22" t="n">
        <v>144</v>
      </c>
      <c r="K1184" s="23" t="n">
        <f aca="false">J1184/200%</f>
        <v>72</v>
      </c>
      <c r="L1184" s="24" t="str">
        <f aca="false">IF(K1184&gt;=95,"A",IF(K1184&gt;=90,"A-",IF(K1184&gt;=85,"B+",IF(K1184&gt;=80,"B",IF(K1184&gt;=75,"B-",IF(K1184&gt;=70,"C+",IF(K1184&gt;=65,"C",IF(K1184&gt;=60,"C-","Failed"))))))))</f>
        <v>C+</v>
      </c>
      <c r="M1184" s="22" t="n">
        <v>174</v>
      </c>
      <c r="N1184" s="23" t="n">
        <f aca="false">M1184/200%</f>
        <v>87</v>
      </c>
      <c r="O1184" s="24" t="str">
        <f aca="false">IF(N1184&gt;=95,"A",IF(N1184&gt;=90,"A-",IF(N1184&gt;=85,"B+",IF(N1184&gt;=80,"B",IF(N1184&gt;=75,"B-",IF(N1184&gt;=70,"C+",IF(N1184&gt;=65,"C",IF(N1184&gt;=60,"C-","Failed"))))))))</f>
        <v>B+</v>
      </c>
      <c r="P1184" s="22" t="n">
        <v>171</v>
      </c>
      <c r="Q1184" s="23" t="n">
        <f aca="false">P1184/200%</f>
        <v>85.5</v>
      </c>
      <c r="R1184" s="24" t="str">
        <f aca="false">IF(Q1184&gt;=95,"A",IF(Q1184&gt;=90,"A-",IF(Q1184&gt;=85,"B+",IF(Q1184&gt;=80,"B",IF(Q1184&gt;=75,"B-",IF(Q1184&gt;=70,"C+",IF(Q1184&gt;=65,"C",IF(Q1184&gt;=60,"C-","Failed"))))))))</f>
        <v>B+</v>
      </c>
      <c r="S1184" s="22" t="n">
        <v>237</v>
      </c>
      <c r="T1184" s="23" t="n">
        <f aca="false">S1184/300%</f>
        <v>79</v>
      </c>
      <c r="U1184" s="24" t="str">
        <f aca="false">IF(T1184&gt;=95,"A",IF(T1184&gt;=90,"A-",IF(T1184&gt;=85,"B+",IF(T1184&gt;=80,"B",IF(T1184&gt;=75,"B-",IF(T1184&gt;=70,"C+",IF(T1184&gt;=65,"C",IF(T1184&gt;=60,"C-","Failed"))))))))</f>
        <v>B-</v>
      </c>
      <c r="V1184" s="22" t="n">
        <v>148</v>
      </c>
      <c r="W1184" s="23" t="n">
        <f aca="false">V1184/200%</f>
        <v>74</v>
      </c>
      <c r="X1184" s="24" t="str">
        <f aca="false">IF(W1184&gt;=95,"A",IF(W1184&gt;=90,"A-",IF(W1184&gt;=85,"B+",IF(W1184&gt;=80,"B",IF(W1184&gt;=75,"B-",IF(W1184&gt;=70,"C+",IF(W1184&gt;=65,"C",IF(W1184&gt;=60,"C-","Failed"))))))))</f>
        <v>C+</v>
      </c>
      <c r="Y1184" s="22" t="n">
        <v>160</v>
      </c>
      <c r="Z1184" s="23" t="n">
        <f aca="false">Y1184/200%</f>
        <v>80</v>
      </c>
      <c r="AA1184" s="24" t="str">
        <f aca="false">IF(Z1184&gt;=95,"A",IF(Z1184&gt;=90,"A-",IF(Z1184&gt;=85,"B+",IF(Z1184&gt;=80,"B",IF(Z1184&gt;=75,"B-",IF(Z1184&gt;=70,"C+",IF(Z1184&gt;=65,"C",IF(Z1184&gt;=60,"C-","Failed"))))))))</f>
        <v>B</v>
      </c>
      <c r="AB1184" s="25" t="n">
        <f aca="false">SUM(Y1184,V1184,S1184,P1184,M1184,J1184,G1184,D1184)</f>
        <v>1344</v>
      </c>
      <c r="AC1184" s="25" t="n">
        <f aca="false">AB1184/1700%</f>
        <v>79.0588235294118</v>
      </c>
      <c r="AD1184" s="24" t="str">
        <f aca="false">IF(AC1184&gt;=95,"A",IF(AC1184&gt;=90,"A-",IF(AC1184&gt;=85,"B+",IF(AC1184&gt;=80,"B",IF(AC1184&gt;=75,"B-",IF(AC1184&gt;=70,"C+",IF(AC1184&gt;=65,"C",IF(AC1184&gt;=60,"C-","Failed"))))))))</f>
        <v>B-</v>
      </c>
      <c r="AE1184" s="25" t="str">
        <f aca="false">IF(AC1184&gt;=95,"4.00",IF(AC1184&gt;=90,"3.67",IF(AC1184&gt;=85,"3.33",IF(AC1184&gt;=80,"3.00",IF(AC1184&gt;=75,"2.67",IF(AC1184&gt;=70,"2.33",IF(AC1184&gt;=65,"2.00",IF(AC1184&gt;=60,"1.67","Failed"))))))))</f>
        <v>2.67</v>
      </c>
    </row>
    <row r="1185" customFormat="false" ht="50.1" hidden="false" customHeight="true" outlineLevel="0" collapsed="false">
      <c r="A1185" s="16" t="n">
        <v>3866</v>
      </c>
      <c r="B1185" s="26" t="s">
        <v>1209</v>
      </c>
      <c r="C1185" s="21" t="s">
        <v>985</v>
      </c>
      <c r="D1185" s="22" t="n">
        <v>170</v>
      </c>
      <c r="E1185" s="23" t="n">
        <f aca="false">D1185/200%</f>
        <v>85</v>
      </c>
      <c r="F1185" s="24" t="str">
        <f aca="false">IF(E1185&gt;=95,"A",IF(E1185&gt;=90,"A-",IF(E1185&gt;=85,"B+",IF(E1185&gt;=80,"B",IF(E1185&gt;=75,"B-",IF(E1185&gt;=70,"C+",IF(E1185&gt;=65,"C",IF(E1185&gt;=60,"C-","Failed"))))))))</f>
        <v>B+</v>
      </c>
      <c r="G1185" s="22" t="n">
        <v>155</v>
      </c>
      <c r="H1185" s="23" t="n">
        <f aca="false">G1185/200%</f>
        <v>77.5</v>
      </c>
      <c r="I1185" s="24" t="str">
        <f aca="false">IF(H1185&gt;=95,"A",IF(H1185&gt;=90,"A-",IF(H1185&gt;=85,"B+",IF(H1185&gt;=80,"B",IF(H1185&gt;=75,"B-",IF(H1185&gt;=70,"C+",IF(H1185&gt;=65,"C",IF(H1185&gt;=60,"C-","Failed"))))))))</f>
        <v>B-</v>
      </c>
      <c r="J1185" s="22" t="n">
        <v>165</v>
      </c>
      <c r="K1185" s="23" t="n">
        <f aca="false">J1185/200%</f>
        <v>82.5</v>
      </c>
      <c r="L1185" s="24" t="str">
        <f aca="false">IF(K1185&gt;=95,"A",IF(K1185&gt;=90,"A-",IF(K1185&gt;=85,"B+",IF(K1185&gt;=80,"B",IF(K1185&gt;=75,"B-",IF(K1185&gt;=70,"C+",IF(K1185&gt;=65,"C",IF(K1185&gt;=60,"C-","Failed"))))))))</f>
        <v>B</v>
      </c>
      <c r="M1185" s="22" t="n">
        <v>160</v>
      </c>
      <c r="N1185" s="23" t="n">
        <f aca="false">M1185/200%</f>
        <v>80</v>
      </c>
      <c r="O1185" s="24" t="str">
        <f aca="false">IF(N1185&gt;=95,"A",IF(N1185&gt;=90,"A-",IF(N1185&gt;=85,"B+",IF(N1185&gt;=80,"B",IF(N1185&gt;=75,"B-",IF(N1185&gt;=70,"C+",IF(N1185&gt;=65,"C",IF(N1185&gt;=60,"C-","Failed"))))))))</f>
        <v>B</v>
      </c>
      <c r="P1185" s="22" t="n">
        <v>184</v>
      </c>
      <c r="Q1185" s="23" t="n">
        <f aca="false">P1185/200%</f>
        <v>92</v>
      </c>
      <c r="R1185" s="24" t="str">
        <f aca="false">IF(Q1185&gt;=95,"A",IF(Q1185&gt;=90,"A-",IF(Q1185&gt;=85,"B+",IF(Q1185&gt;=80,"B",IF(Q1185&gt;=75,"B-",IF(Q1185&gt;=70,"C+",IF(Q1185&gt;=65,"C",IF(Q1185&gt;=60,"C-","Failed"))))))))</f>
        <v>A-</v>
      </c>
      <c r="S1185" s="22" t="n">
        <v>286</v>
      </c>
      <c r="T1185" s="23" t="n">
        <f aca="false">S1185/300%</f>
        <v>95.3333333333333</v>
      </c>
      <c r="U1185" s="24" t="str">
        <f aca="false">IF(T1185&gt;=95,"A",IF(T1185&gt;=90,"A-",IF(T1185&gt;=85,"B+",IF(T1185&gt;=80,"B",IF(T1185&gt;=75,"B-",IF(T1185&gt;=70,"C+",IF(T1185&gt;=65,"C",IF(T1185&gt;=60,"C-","Failed"))))))))</f>
        <v>A</v>
      </c>
      <c r="V1185" s="22" t="n">
        <v>163</v>
      </c>
      <c r="W1185" s="23" t="n">
        <f aca="false">V1185/200%</f>
        <v>81.5</v>
      </c>
      <c r="X1185" s="24" t="str">
        <f aca="false">IF(W1185&gt;=95,"A",IF(W1185&gt;=90,"A-",IF(W1185&gt;=85,"B+",IF(W1185&gt;=80,"B",IF(W1185&gt;=75,"B-",IF(W1185&gt;=70,"C+",IF(W1185&gt;=65,"C",IF(W1185&gt;=60,"C-","Failed"))))))))</f>
        <v>B</v>
      </c>
      <c r="Y1185" s="22" t="n">
        <v>175</v>
      </c>
      <c r="Z1185" s="23" t="n">
        <f aca="false">Y1185/200%</f>
        <v>87.5</v>
      </c>
      <c r="AA1185" s="24" t="str">
        <f aca="false">IF(Z1185&gt;=95,"A",IF(Z1185&gt;=90,"A-",IF(Z1185&gt;=85,"B+",IF(Z1185&gt;=80,"B",IF(Z1185&gt;=75,"B-",IF(Z1185&gt;=70,"C+",IF(Z1185&gt;=65,"C",IF(Z1185&gt;=60,"C-","Failed"))))))))</f>
        <v>B+</v>
      </c>
      <c r="AB1185" s="25" t="n">
        <f aca="false">SUM(Y1185,V1185,S1185,P1185,M1185,J1185,G1185,D1185)</f>
        <v>1458</v>
      </c>
      <c r="AC1185" s="25" t="n">
        <f aca="false">AB1185/1700%</f>
        <v>85.7647058823529</v>
      </c>
      <c r="AD1185" s="24" t="str">
        <f aca="false">IF(AC1185&gt;=95,"A",IF(AC1185&gt;=90,"A-",IF(AC1185&gt;=85,"B+",IF(AC1185&gt;=80,"B",IF(AC1185&gt;=75,"B-",IF(AC1185&gt;=70,"C+",IF(AC1185&gt;=65,"C",IF(AC1185&gt;=60,"C-","Failed"))))))))</f>
        <v>B+</v>
      </c>
      <c r="AE1185" s="25" t="str">
        <f aca="false">IF(AC1185&gt;=95,"4.00",IF(AC1185&gt;=90,"3.67",IF(AC1185&gt;=85,"3.33",IF(AC1185&gt;=80,"3.00",IF(AC1185&gt;=75,"2.67",IF(AC1185&gt;=70,"2.33",IF(AC1185&gt;=65,"2.00",IF(AC1185&gt;=60,"1.67","Failed"))))))))</f>
        <v>3.33</v>
      </c>
    </row>
    <row r="1186" customFormat="false" ht="50.1" hidden="false" customHeight="true" outlineLevel="0" collapsed="false">
      <c r="A1186" s="16" t="n">
        <v>3867</v>
      </c>
      <c r="B1186" s="26" t="s">
        <v>1210</v>
      </c>
      <c r="C1186" s="21" t="s">
        <v>985</v>
      </c>
      <c r="D1186" s="22" t="n">
        <v>171</v>
      </c>
      <c r="E1186" s="23" t="n">
        <f aca="false">D1186/200%</f>
        <v>85.5</v>
      </c>
      <c r="F1186" s="24" t="str">
        <f aca="false">IF(E1186&gt;=95,"A",IF(E1186&gt;=90,"A-",IF(E1186&gt;=85,"B+",IF(E1186&gt;=80,"B",IF(E1186&gt;=75,"B-",IF(E1186&gt;=70,"C+",IF(E1186&gt;=65,"C",IF(E1186&gt;=60,"C-","Failed"))))))))</f>
        <v>B+</v>
      </c>
      <c r="G1186" s="22" t="n">
        <v>150</v>
      </c>
      <c r="H1186" s="23" t="n">
        <f aca="false">G1186/200%</f>
        <v>75</v>
      </c>
      <c r="I1186" s="24" t="str">
        <f aca="false">IF(H1186&gt;=95,"A",IF(H1186&gt;=90,"A-",IF(H1186&gt;=85,"B+",IF(H1186&gt;=80,"B",IF(H1186&gt;=75,"B-",IF(H1186&gt;=70,"C+",IF(H1186&gt;=65,"C",IF(H1186&gt;=60,"C-","Failed"))))))))</f>
        <v>B-</v>
      </c>
      <c r="J1186" s="22" t="n">
        <v>146</v>
      </c>
      <c r="K1186" s="23" t="n">
        <f aca="false">J1186/200%</f>
        <v>73</v>
      </c>
      <c r="L1186" s="24" t="str">
        <f aca="false">IF(K1186&gt;=95,"A",IF(K1186&gt;=90,"A-",IF(K1186&gt;=85,"B+",IF(K1186&gt;=80,"B",IF(K1186&gt;=75,"B-",IF(K1186&gt;=70,"C+",IF(K1186&gt;=65,"C",IF(K1186&gt;=60,"C-","Failed"))))))))</f>
        <v>C+</v>
      </c>
      <c r="M1186" s="22" t="n">
        <v>155</v>
      </c>
      <c r="N1186" s="23" t="n">
        <f aca="false">M1186/200%</f>
        <v>77.5</v>
      </c>
      <c r="O1186" s="24" t="str">
        <f aca="false">IF(N1186&gt;=95,"A",IF(N1186&gt;=90,"A-",IF(N1186&gt;=85,"B+",IF(N1186&gt;=80,"B",IF(N1186&gt;=75,"B-",IF(N1186&gt;=70,"C+",IF(N1186&gt;=65,"C",IF(N1186&gt;=60,"C-","Failed"))))))))</f>
        <v>B-</v>
      </c>
      <c r="P1186" s="22" t="n">
        <v>175</v>
      </c>
      <c r="Q1186" s="23" t="n">
        <f aca="false">P1186/200%</f>
        <v>87.5</v>
      </c>
      <c r="R1186" s="24" t="str">
        <f aca="false">IF(Q1186&gt;=95,"A",IF(Q1186&gt;=90,"A-",IF(Q1186&gt;=85,"B+",IF(Q1186&gt;=80,"B",IF(Q1186&gt;=75,"B-",IF(Q1186&gt;=70,"C+",IF(Q1186&gt;=65,"C",IF(Q1186&gt;=60,"C-","Failed"))))))))</f>
        <v>B+</v>
      </c>
      <c r="S1186" s="22" t="n">
        <v>265</v>
      </c>
      <c r="T1186" s="23" t="n">
        <f aca="false">S1186/300%</f>
        <v>88.3333333333333</v>
      </c>
      <c r="U1186" s="24" t="str">
        <f aca="false">IF(T1186&gt;=95,"A",IF(T1186&gt;=90,"A-",IF(T1186&gt;=85,"B+",IF(T1186&gt;=80,"B",IF(T1186&gt;=75,"B-",IF(T1186&gt;=70,"C+",IF(T1186&gt;=65,"C",IF(T1186&gt;=60,"C-","Failed"))))))))</f>
        <v>B+</v>
      </c>
      <c r="V1186" s="22" t="n">
        <v>148</v>
      </c>
      <c r="W1186" s="23" t="n">
        <f aca="false">V1186/200%</f>
        <v>74</v>
      </c>
      <c r="X1186" s="24" t="str">
        <f aca="false">IF(W1186&gt;=95,"A",IF(W1186&gt;=90,"A-",IF(W1186&gt;=85,"B+",IF(W1186&gt;=80,"B",IF(W1186&gt;=75,"B-",IF(W1186&gt;=70,"C+",IF(W1186&gt;=65,"C",IF(W1186&gt;=60,"C-","Failed"))))))))</f>
        <v>C+</v>
      </c>
      <c r="Y1186" s="22" t="n">
        <v>160</v>
      </c>
      <c r="Z1186" s="23" t="n">
        <f aca="false">Y1186/200%</f>
        <v>80</v>
      </c>
      <c r="AA1186" s="24" t="str">
        <f aca="false">IF(Z1186&gt;=95,"A",IF(Z1186&gt;=90,"A-",IF(Z1186&gt;=85,"B+",IF(Z1186&gt;=80,"B",IF(Z1186&gt;=75,"B-",IF(Z1186&gt;=70,"C+",IF(Z1186&gt;=65,"C",IF(Z1186&gt;=60,"C-","Failed"))))))))</f>
        <v>B</v>
      </c>
      <c r="AB1186" s="25" t="n">
        <f aca="false">SUM(Y1186,V1186,S1186,P1186,M1186,J1186,G1186,D1186)</f>
        <v>1370</v>
      </c>
      <c r="AC1186" s="25" t="n">
        <f aca="false">AB1186/1700%</f>
        <v>80.5882352941177</v>
      </c>
      <c r="AD1186" s="24" t="str">
        <f aca="false">IF(AC1186&gt;=95,"A",IF(AC1186&gt;=90,"A-",IF(AC1186&gt;=85,"B+",IF(AC1186&gt;=80,"B",IF(AC1186&gt;=75,"B-",IF(AC1186&gt;=70,"C+",IF(AC1186&gt;=65,"C",IF(AC1186&gt;=60,"C-","Failed"))))))))</f>
        <v>B</v>
      </c>
      <c r="AE1186" s="25" t="str">
        <f aca="false">IF(AC1186&gt;=95,"4.00",IF(AC1186&gt;=90,"3.67",IF(AC1186&gt;=85,"3.33",IF(AC1186&gt;=80,"3.00",IF(AC1186&gt;=75,"2.67",IF(AC1186&gt;=70,"2.33",IF(AC1186&gt;=65,"2.00",IF(AC1186&gt;=60,"1.67","Failed"))))))))</f>
        <v>3.00</v>
      </c>
    </row>
    <row r="1187" customFormat="false" ht="50.1" hidden="false" customHeight="true" outlineLevel="0" collapsed="false">
      <c r="A1187" s="16" t="n">
        <v>3868</v>
      </c>
      <c r="B1187" s="26" t="s">
        <v>1211</v>
      </c>
      <c r="C1187" s="21" t="s">
        <v>985</v>
      </c>
      <c r="D1187" s="22" t="n">
        <v>182</v>
      </c>
      <c r="E1187" s="23" t="n">
        <f aca="false">D1187/200%</f>
        <v>91</v>
      </c>
      <c r="F1187" s="24" t="str">
        <f aca="false">IF(E1187&gt;=95,"A",IF(E1187&gt;=90,"A-",IF(E1187&gt;=85,"B+",IF(E1187&gt;=80,"B",IF(E1187&gt;=75,"B-",IF(E1187&gt;=70,"C+",IF(E1187&gt;=65,"C",IF(E1187&gt;=60,"C-","Failed"))))))))</f>
        <v>A-</v>
      </c>
      <c r="G1187" s="22" t="n">
        <v>180</v>
      </c>
      <c r="H1187" s="23" t="n">
        <f aca="false">G1187/200%</f>
        <v>90</v>
      </c>
      <c r="I1187" s="24" t="str">
        <f aca="false">IF(H1187&gt;=95,"A",IF(H1187&gt;=90,"A-",IF(H1187&gt;=85,"B+",IF(H1187&gt;=80,"B",IF(H1187&gt;=75,"B-",IF(H1187&gt;=70,"C+",IF(H1187&gt;=65,"C",IF(H1187&gt;=60,"C-","Failed"))))))))</f>
        <v>A-</v>
      </c>
      <c r="J1187" s="22" t="n">
        <v>165</v>
      </c>
      <c r="K1187" s="23" t="n">
        <f aca="false">J1187/200%</f>
        <v>82.5</v>
      </c>
      <c r="L1187" s="24" t="str">
        <f aca="false">IF(K1187&gt;=95,"A",IF(K1187&gt;=90,"A-",IF(K1187&gt;=85,"B+",IF(K1187&gt;=80,"B",IF(K1187&gt;=75,"B-",IF(K1187&gt;=70,"C+",IF(K1187&gt;=65,"C",IF(K1187&gt;=60,"C-","Failed"))))))))</f>
        <v>B</v>
      </c>
      <c r="M1187" s="22" t="n">
        <v>184</v>
      </c>
      <c r="N1187" s="23" t="n">
        <f aca="false">M1187/200%</f>
        <v>92</v>
      </c>
      <c r="O1187" s="24" t="str">
        <f aca="false">IF(N1187&gt;=95,"A",IF(N1187&gt;=90,"A-",IF(N1187&gt;=85,"B+",IF(N1187&gt;=80,"B",IF(N1187&gt;=75,"B-",IF(N1187&gt;=70,"C+",IF(N1187&gt;=65,"C",IF(N1187&gt;=60,"C-","Failed"))))))))</f>
        <v>A-</v>
      </c>
      <c r="P1187" s="22" t="n">
        <v>185</v>
      </c>
      <c r="Q1187" s="23" t="n">
        <f aca="false">P1187/200%</f>
        <v>92.5</v>
      </c>
      <c r="R1187" s="24" t="str">
        <f aca="false">IF(Q1187&gt;=95,"A",IF(Q1187&gt;=90,"A-",IF(Q1187&gt;=85,"B+",IF(Q1187&gt;=80,"B",IF(Q1187&gt;=75,"B-",IF(Q1187&gt;=70,"C+",IF(Q1187&gt;=65,"C",IF(Q1187&gt;=60,"C-","Failed"))))))))</f>
        <v>A-</v>
      </c>
      <c r="S1187" s="22" t="n">
        <v>290</v>
      </c>
      <c r="T1187" s="23" t="n">
        <f aca="false">S1187/300%</f>
        <v>96.6666666666667</v>
      </c>
      <c r="U1187" s="24" t="str">
        <f aca="false">IF(T1187&gt;=95,"A",IF(T1187&gt;=90,"A-",IF(T1187&gt;=85,"B+",IF(T1187&gt;=80,"B",IF(T1187&gt;=75,"B-",IF(T1187&gt;=70,"C+",IF(T1187&gt;=65,"C",IF(T1187&gt;=60,"C-","Failed"))))))))</f>
        <v>A</v>
      </c>
      <c r="V1187" s="22" t="n">
        <v>188</v>
      </c>
      <c r="W1187" s="23" t="n">
        <f aca="false">V1187/200%</f>
        <v>94</v>
      </c>
      <c r="X1187" s="24" t="str">
        <f aca="false">IF(W1187&gt;=95,"A",IF(W1187&gt;=90,"A-",IF(W1187&gt;=85,"B+",IF(W1187&gt;=80,"B",IF(W1187&gt;=75,"B-",IF(W1187&gt;=70,"C+",IF(W1187&gt;=65,"C",IF(W1187&gt;=60,"C-","Failed"))))))))</f>
        <v>A-</v>
      </c>
      <c r="Y1187" s="22" t="n">
        <v>180</v>
      </c>
      <c r="Z1187" s="23" t="n">
        <f aca="false">Y1187/200%</f>
        <v>90</v>
      </c>
      <c r="AA1187" s="24" t="str">
        <f aca="false">IF(Z1187&gt;=95,"A",IF(Z1187&gt;=90,"A-",IF(Z1187&gt;=85,"B+",IF(Z1187&gt;=80,"B",IF(Z1187&gt;=75,"B-",IF(Z1187&gt;=70,"C+",IF(Z1187&gt;=65,"C",IF(Z1187&gt;=60,"C-","Failed"))))))))</f>
        <v>A-</v>
      </c>
      <c r="AB1187" s="25" t="n">
        <f aca="false">SUM(Y1187,V1187,S1187,P1187,M1187,J1187,G1187,D1187)</f>
        <v>1554</v>
      </c>
      <c r="AC1187" s="25" t="n">
        <f aca="false">AB1187/1700%</f>
        <v>91.4117647058824</v>
      </c>
      <c r="AD1187" s="24" t="str">
        <f aca="false">IF(AC1187&gt;=95,"A",IF(AC1187&gt;=90,"A-",IF(AC1187&gt;=85,"B+",IF(AC1187&gt;=80,"B",IF(AC1187&gt;=75,"B-",IF(AC1187&gt;=70,"C+",IF(AC1187&gt;=65,"C",IF(AC1187&gt;=60,"C-","Failed"))))))))</f>
        <v>A-</v>
      </c>
      <c r="AE1187" s="25" t="str">
        <f aca="false">IF(AC1187&gt;=95,"4.00",IF(AC1187&gt;=90,"3.67",IF(AC1187&gt;=85,"3.33",IF(AC1187&gt;=80,"3.00",IF(AC1187&gt;=75,"2.67",IF(AC1187&gt;=70,"2.33",IF(AC1187&gt;=65,"2.00",IF(AC1187&gt;=60,"1.67","Failed"))))))))</f>
        <v>3.67</v>
      </c>
    </row>
    <row r="1188" customFormat="false" ht="50.1" hidden="false" customHeight="true" outlineLevel="0" collapsed="false">
      <c r="A1188" s="16" t="n">
        <v>3869</v>
      </c>
      <c r="B1188" s="26" t="s">
        <v>1212</v>
      </c>
      <c r="C1188" s="21" t="s">
        <v>985</v>
      </c>
      <c r="D1188" s="22" t="n">
        <v>175</v>
      </c>
      <c r="E1188" s="23" t="n">
        <f aca="false">D1188/200%</f>
        <v>87.5</v>
      </c>
      <c r="F1188" s="24" t="str">
        <f aca="false">IF(E1188&gt;=95,"A",IF(E1188&gt;=90,"A-",IF(E1188&gt;=85,"B+",IF(E1188&gt;=80,"B",IF(E1188&gt;=75,"B-",IF(E1188&gt;=70,"C+",IF(E1188&gt;=65,"C",IF(E1188&gt;=60,"C-","Failed"))))))))</f>
        <v>B+</v>
      </c>
      <c r="G1188" s="22" t="n">
        <v>160</v>
      </c>
      <c r="H1188" s="23" t="n">
        <f aca="false">G1188/200%</f>
        <v>80</v>
      </c>
      <c r="I1188" s="24" t="str">
        <f aca="false">IF(H1188&gt;=95,"A",IF(H1188&gt;=90,"A-",IF(H1188&gt;=85,"B+",IF(H1188&gt;=80,"B",IF(H1188&gt;=75,"B-",IF(H1188&gt;=70,"C+",IF(H1188&gt;=65,"C",IF(H1188&gt;=60,"C-","Failed"))))))))</f>
        <v>B</v>
      </c>
      <c r="J1188" s="22" t="n">
        <v>145</v>
      </c>
      <c r="K1188" s="23" t="n">
        <f aca="false">J1188/200%</f>
        <v>72.5</v>
      </c>
      <c r="L1188" s="24" t="str">
        <f aca="false">IF(K1188&gt;=95,"A",IF(K1188&gt;=90,"A-",IF(K1188&gt;=85,"B+",IF(K1188&gt;=80,"B",IF(K1188&gt;=75,"B-",IF(K1188&gt;=70,"C+",IF(K1188&gt;=65,"C",IF(K1188&gt;=60,"C-","Failed"))))))))</f>
        <v>C+</v>
      </c>
      <c r="M1188" s="22" t="n">
        <v>155</v>
      </c>
      <c r="N1188" s="23" t="n">
        <f aca="false">M1188/200%</f>
        <v>77.5</v>
      </c>
      <c r="O1188" s="24" t="str">
        <f aca="false">IF(N1188&gt;=95,"A",IF(N1188&gt;=90,"A-",IF(N1188&gt;=85,"B+",IF(N1188&gt;=80,"B",IF(N1188&gt;=75,"B-",IF(N1188&gt;=70,"C+",IF(N1188&gt;=65,"C",IF(N1188&gt;=60,"C-","Failed"))))))))</f>
        <v>B-</v>
      </c>
      <c r="P1188" s="22" t="n">
        <v>182</v>
      </c>
      <c r="Q1188" s="23" t="n">
        <f aca="false">P1188/200%</f>
        <v>91</v>
      </c>
      <c r="R1188" s="24" t="str">
        <f aca="false">IF(Q1188&gt;=95,"A",IF(Q1188&gt;=90,"A-",IF(Q1188&gt;=85,"B+",IF(Q1188&gt;=80,"B",IF(Q1188&gt;=75,"B-",IF(Q1188&gt;=70,"C+",IF(Q1188&gt;=65,"C",IF(Q1188&gt;=60,"C-","Failed"))))))))</f>
        <v>A-</v>
      </c>
      <c r="S1188" s="22" t="n">
        <v>288</v>
      </c>
      <c r="T1188" s="23" t="n">
        <f aca="false">S1188/300%</f>
        <v>96</v>
      </c>
      <c r="U1188" s="24" t="str">
        <f aca="false">IF(T1188&gt;=95,"A",IF(T1188&gt;=90,"A-",IF(T1188&gt;=85,"B+",IF(T1188&gt;=80,"B",IF(T1188&gt;=75,"B-",IF(T1188&gt;=70,"C+",IF(T1188&gt;=65,"C",IF(T1188&gt;=60,"C-","Failed"))))))))</f>
        <v>A</v>
      </c>
      <c r="V1188" s="22" t="n">
        <v>141</v>
      </c>
      <c r="W1188" s="23" t="n">
        <f aca="false">V1188/200%</f>
        <v>70.5</v>
      </c>
      <c r="X1188" s="24" t="str">
        <f aca="false">IF(W1188&gt;=95,"A",IF(W1188&gt;=90,"A-",IF(W1188&gt;=85,"B+",IF(W1188&gt;=80,"B",IF(W1188&gt;=75,"B-",IF(W1188&gt;=70,"C+",IF(W1188&gt;=65,"C",IF(W1188&gt;=60,"C-","Failed"))))))))</f>
        <v>C+</v>
      </c>
      <c r="Y1188" s="22" t="n">
        <v>170</v>
      </c>
      <c r="Z1188" s="23" t="n">
        <f aca="false">Y1188/200%</f>
        <v>85</v>
      </c>
      <c r="AA1188" s="24" t="str">
        <f aca="false">IF(Z1188&gt;=95,"A",IF(Z1188&gt;=90,"A-",IF(Z1188&gt;=85,"B+",IF(Z1188&gt;=80,"B",IF(Z1188&gt;=75,"B-",IF(Z1188&gt;=70,"C+",IF(Z1188&gt;=65,"C",IF(Z1188&gt;=60,"C-","Failed"))))))))</f>
        <v>B+</v>
      </c>
      <c r="AB1188" s="25" t="n">
        <f aca="false">SUM(Y1188,V1188,S1188,P1188,M1188,J1188,G1188,D1188)</f>
        <v>1416</v>
      </c>
      <c r="AC1188" s="25" t="n">
        <f aca="false">AB1188/1700%</f>
        <v>83.2941176470588</v>
      </c>
      <c r="AD1188" s="24" t="str">
        <f aca="false">IF(AC1188&gt;=95,"A",IF(AC1188&gt;=90,"A-",IF(AC1188&gt;=85,"B+",IF(AC1188&gt;=80,"B",IF(AC1188&gt;=75,"B-",IF(AC1188&gt;=70,"C+",IF(AC1188&gt;=65,"C",IF(AC1188&gt;=60,"C-","Failed"))))))))</f>
        <v>B</v>
      </c>
      <c r="AE1188" s="25" t="str">
        <f aca="false">IF(AC1188&gt;=95,"4.00",IF(AC1188&gt;=90,"3.67",IF(AC1188&gt;=85,"3.33",IF(AC1188&gt;=80,"3.00",IF(AC1188&gt;=75,"2.67",IF(AC1188&gt;=70,"2.33",IF(AC1188&gt;=65,"2.00",IF(AC1188&gt;=60,"1.67","Failed"))))))))</f>
        <v>3.00</v>
      </c>
    </row>
    <row r="1189" customFormat="false" ht="50.1" hidden="false" customHeight="true" outlineLevel="0" collapsed="false">
      <c r="A1189" s="16" t="n">
        <v>3870</v>
      </c>
      <c r="B1189" s="26" t="s">
        <v>1213</v>
      </c>
      <c r="C1189" s="21" t="s">
        <v>985</v>
      </c>
      <c r="D1189" s="22" t="n">
        <v>176</v>
      </c>
      <c r="E1189" s="23" t="n">
        <f aca="false">D1189/200%</f>
        <v>88</v>
      </c>
      <c r="F1189" s="24" t="str">
        <f aca="false">IF(E1189&gt;=95,"A",IF(E1189&gt;=90,"A-",IF(E1189&gt;=85,"B+",IF(E1189&gt;=80,"B",IF(E1189&gt;=75,"B-",IF(E1189&gt;=70,"C+",IF(E1189&gt;=65,"C",IF(E1189&gt;=60,"C-","Failed"))))))))</f>
        <v>B+</v>
      </c>
      <c r="G1189" s="22" t="n">
        <v>150</v>
      </c>
      <c r="H1189" s="23" t="n">
        <f aca="false">G1189/200%</f>
        <v>75</v>
      </c>
      <c r="I1189" s="24" t="str">
        <f aca="false">IF(H1189&gt;=95,"A",IF(H1189&gt;=90,"A-",IF(H1189&gt;=85,"B+",IF(H1189&gt;=80,"B",IF(H1189&gt;=75,"B-",IF(H1189&gt;=70,"C+",IF(H1189&gt;=65,"C",IF(H1189&gt;=60,"C-","Failed"))))))))</f>
        <v>B-</v>
      </c>
      <c r="J1189" s="22" t="n">
        <v>145</v>
      </c>
      <c r="K1189" s="23" t="n">
        <f aca="false">J1189/200%</f>
        <v>72.5</v>
      </c>
      <c r="L1189" s="24" t="str">
        <f aca="false">IF(K1189&gt;=95,"A",IF(K1189&gt;=90,"A-",IF(K1189&gt;=85,"B+",IF(K1189&gt;=80,"B",IF(K1189&gt;=75,"B-",IF(K1189&gt;=70,"C+",IF(K1189&gt;=65,"C",IF(K1189&gt;=60,"C-","Failed"))))))))</f>
        <v>C+</v>
      </c>
      <c r="M1189" s="22" t="n">
        <v>180</v>
      </c>
      <c r="N1189" s="23" t="n">
        <f aca="false">M1189/200%</f>
        <v>90</v>
      </c>
      <c r="O1189" s="24" t="str">
        <f aca="false">IF(N1189&gt;=95,"A",IF(N1189&gt;=90,"A-",IF(N1189&gt;=85,"B+",IF(N1189&gt;=80,"B",IF(N1189&gt;=75,"B-",IF(N1189&gt;=70,"C+",IF(N1189&gt;=65,"C",IF(N1189&gt;=60,"C-","Failed"))))))))</f>
        <v>A-</v>
      </c>
      <c r="P1189" s="22" t="n">
        <v>180</v>
      </c>
      <c r="Q1189" s="23" t="n">
        <f aca="false">P1189/200%</f>
        <v>90</v>
      </c>
      <c r="R1189" s="24" t="str">
        <f aca="false">IF(Q1189&gt;=95,"A",IF(Q1189&gt;=90,"A-",IF(Q1189&gt;=85,"B+",IF(Q1189&gt;=80,"B",IF(Q1189&gt;=75,"B-",IF(Q1189&gt;=70,"C+",IF(Q1189&gt;=65,"C",IF(Q1189&gt;=60,"C-","Failed"))))))))</f>
        <v>A-</v>
      </c>
      <c r="S1189" s="22" t="n">
        <v>271</v>
      </c>
      <c r="T1189" s="23" t="n">
        <f aca="false">S1189/300%</f>
        <v>90.3333333333333</v>
      </c>
      <c r="U1189" s="24" t="str">
        <f aca="false">IF(T1189&gt;=95,"A",IF(T1189&gt;=90,"A-",IF(T1189&gt;=85,"B+",IF(T1189&gt;=80,"B",IF(T1189&gt;=75,"B-",IF(T1189&gt;=70,"C+",IF(T1189&gt;=65,"C",IF(T1189&gt;=60,"C-","Failed"))))))))</f>
        <v>A-</v>
      </c>
      <c r="V1189" s="22" t="n">
        <v>158</v>
      </c>
      <c r="W1189" s="23" t="n">
        <f aca="false">V1189/200%</f>
        <v>79</v>
      </c>
      <c r="X1189" s="24" t="str">
        <f aca="false">IF(W1189&gt;=95,"A",IF(W1189&gt;=90,"A-",IF(W1189&gt;=85,"B+",IF(W1189&gt;=80,"B",IF(W1189&gt;=75,"B-",IF(W1189&gt;=70,"C+",IF(W1189&gt;=65,"C",IF(W1189&gt;=60,"C-","Failed"))))))))</f>
        <v>B-</v>
      </c>
      <c r="Y1189" s="22" t="n">
        <v>175</v>
      </c>
      <c r="Z1189" s="23" t="n">
        <f aca="false">Y1189/200%</f>
        <v>87.5</v>
      </c>
      <c r="AA1189" s="24" t="str">
        <f aca="false">IF(Z1189&gt;=95,"A",IF(Z1189&gt;=90,"A-",IF(Z1189&gt;=85,"B+",IF(Z1189&gt;=80,"B",IF(Z1189&gt;=75,"B-",IF(Z1189&gt;=70,"C+",IF(Z1189&gt;=65,"C",IF(Z1189&gt;=60,"C-","Failed"))))))))</f>
        <v>B+</v>
      </c>
      <c r="AB1189" s="25" t="n">
        <f aca="false">SUM(Y1189,V1189,S1189,P1189,M1189,J1189,G1189,D1189)</f>
        <v>1435</v>
      </c>
      <c r="AC1189" s="25" t="n">
        <f aca="false">AB1189/1700%</f>
        <v>84.4117647058824</v>
      </c>
      <c r="AD1189" s="24" t="str">
        <f aca="false">IF(AC1189&gt;=95,"A",IF(AC1189&gt;=90,"A-",IF(AC1189&gt;=85,"B+",IF(AC1189&gt;=80,"B",IF(AC1189&gt;=75,"B-",IF(AC1189&gt;=70,"C+",IF(AC1189&gt;=65,"C",IF(AC1189&gt;=60,"C-","Failed"))))))))</f>
        <v>B</v>
      </c>
      <c r="AE1189" s="25" t="str">
        <f aca="false">IF(AC1189&gt;=95,"4.00",IF(AC1189&gt;=90,"3.67",IF(AC1189&gt;=85,"3.33",IF(AC1189&gt;=80,"3.00",IF(AC1189&gt;=75,"2.67",IF(AC1189&gt;=70,"2.33",IF(AC1189&gt;=65,"2.00",IF(AC1189&gt;=60,"1.67","Failed"))))))))</f>
        <v>3.00</v>
      </c>
    </row>
    <row r="1190" customFormat="false" ht="50.1" hidden="false" customHeight="true" outlineLevel="0" collapsed="false">
      <c r="A1190" s="16" t="n">
        <v>3871</v>
      </c>
      <c r="B1190" s="26" t="s">
        <v>1214</v>
      </c>
      <c r="C1190" s="21" t="s">
        <v>985</v>
      </c>
      <c r="D1190" s="22" t="n">
        <v>180</v>
      </c>
      <c r="E1190" s="23" t="n">
        <f aca="false">D1190/200%</f>
        <v>90</v>
      </c>
      <c r="F1190" s="24" t="str">
        <f aca="false">IF(E1190&gt;=95,"A",IF(E1190&gt;=90,"A-",IF(E1190&gt;=85,"B+",IF(E1190&gt;=80,"B",IF(E1190&gt;=75,"B-",IF(E1190&gt;=70,"C+",IF(E1190&gt;=65,"C",IF(E1190&gt;=60,"C-","Failed"))))))))</f>
        <v>A-</v>
      </c>
      <c r="G1190" s="22" t="n">
        <v>174</v>
      </c>
      <c r="H1190" s="23" t="n">
        <f aca="false">G1190/200%</f>
        <v>87</v>
      </c>
      <c r="I1190" s="24" t="str">
        <f aca="false">IF(H1190&gt;=95,"A",IF(H1190&gt;=90,"A-",IF(H1190&gt;=85,"B+",IF(H1190&gt;=80,"B",IF(H1190&gt;=75,"B-",IF(H1190&gt;=70,"C+",IF(H1190&gt;=65,"C",IF(H1190&gt;=60,"C-","Failed"))))))))</f>
        <v>B+</v>
      </c>
      <c r="J1190" s="22" t="n">
        <v>160</v>
      </c>
      <c r="K1190" s="23" t="n">
        <f aca="false">J1190/200%</f>
        <v>80</v>
      </c>
      <c r="L1190" s="24" t="str">
        <f aca="false">IF(K1190&gt;=95,"A",IF(K1190&gt;=90,"A-",IF(K1190&gt;=85,"B+",IF(K1190&gt;=80,"B",IF(K1190&gt;=75,"B-",IF(K1190&gt;=70,"C+",IF(K1190&gt;=65,"C",IF(K1190&gt;=60,"C-","Failed"))))))))</f>
        <v>B</v>
      </c>
      <c r="M1190" s="22" t="n">
        <v>186</v>
      </c>
      <c r="N1190" s="23" t="n">
        <f aca="false">M1190/200%</f>
        <v>93</v>
      </c>
      <c r="O1190" s="24" t="str">
        <f aca="false">IF(N1190&gt;=95,"A",IF(N1190&gt;=90,"A-",IF(N1190&gt;=85,"B+",IF(N1190&gt;=80,"B",IF(N1190&gt;=75,"B-",IF(N1190&gt;=70,"C+",IF(N1190&gt;=65,"C",IF(N1190&gt;=60,"C-","Failed"))))))))</f>
        <v>A-</v>
      </c>
      <c r="P1190" s="22" t="n">
        <v>170</v>
      </c>
      <c r="Q1190" s="23" t="n">
        <f aca="false">P1190/200%</f>
        <v>85</v>
      </c>
      <c r="R1190" s="24" t="str">
        <f aca="false">IF(Q1190&gt;=95,"A",IF(Q1190&gt;=90,"A-",IF(Q1190&gt;=85,"B+",IF(Q1190&gt;=80,"B",IF(Q1190&gt;=75,"B-",IF(Q1190&gt;=70,"C+",IF(Q1190&gt;=65,"C",IF(Q1190&gt;=60,"C-","Failed"))))))))</f>
        <v>B+</v>
      </c>
      <c r="S1190" s="22" t="n">
        <v>271</v>
      </c>
      <c r="T1190" s="23" t="n">
        <f aca="false">S1190/300%</f>
        <v>90.3333333333333</v>
      </c>
      <c r="U1190" s="24" t="str">
        <f aca="false">IF(T1190&gt;=95,"A",IF(T1190&gt;=90,"A-",IF(T1190&gt;=85,"B+",IF(T1190&gt;=80,"B",IF(T1190&gt;=75,"B-",IF(T1190&gt;=70,"C+",IF(T1190&gt;=65,"C",IF(T1190&gt;=60,"C-","Failed"))))))))</f>
        <v>A-</v>
      </c>
      <c r="V1190" s="22" t="n">
        <v>181</v>
      </c>
      <c r="W1190" s="23" t="n">
        <f aca="false">V1190/200%</f>
        <v>90.5</v>
      </c>
      <c r="X1190" s="24" t="str">
        <f aca="false">IF(W1190&gt;=95,"A",IF(W1190&gt;=90,"A-",IF(W1190&gt;=85,"B+",IF(W1190&gt;=80,"B",IF(W1190&gt;=75,"B-",IF(W1190&gt;=70,"C+",IF(W1190&gt;=65,"C",IF(W1190&gt;=60,"C-","Failed"))))))))</f>
        <v>A-</v>
      </c>
      <c r="Y1190" s="22" t="n">
        <v>135</v>
      </c>
      <c r="Z1190" s="23" t="n">
        <f aca="false">Y1190/200%</f>
        <v>67.5</v>
      </c>
      <c r="AA1190" s="24" t="str">
        <f aca="false">IF(Z1190&gt;=95,"A",IF(Z1190&gt;=90,"A-",IF(Z1190&gt;=85,"B+",IF(Z1190&gt;=80,"B",IF(Z1190&gt;=75,"B-",IF(Z1190&gt;=70,"C+",IF(Z1190&gt;=65,"C",IF(Z1190&gt;=60,"C-","Failed"))))))))</f>
        <v>C</v>
      </c>
      <c r="AB1190" s="25" t="n">
        <f aca="false">SUM(Y1190,V1190,S1190,P1190,M1190,J1190,G1190,D1190)</f>
        <v>1457</v>
      </c>
      <c r="AC1190" s="25" t="n">
        <f aca="false">AB1190/1700%</f>
        <v>85.7058823529412</v>
      </c>
      <c r="AD1190" s="24" t="str">
        <f aca="false">IF(AC1190&gt;=95,"A",IF(AC1190&gt;=90,"A-",IF(AC1190&gt;=85,"B+",IF(AC1190&gt;=80,"B",IF(AC1190&gt;=75,"B-",IF(AC1190&gt;=70,"C+",IF(AC1190&gt;=65,"C",IF(AC1190&gt;=60,"C-","Failed"))))))))</f>
        <v>B+</v>
      </c>
      <c r="AE1190" s="25" t="str">
        <f aca="false">IF(AC1190&gt;=95,"4.00",IF(AC1190&gt;=90,"3.67",IF(AC1190&gt;=85,"3.33",IF(AC1190&gt;=80,"3.00",IF(AC1190&gt;=75,"2.67",IF(AC1190&gt;=70,"2.33",IF(AC1190&gt;=65,"2.00",IF(AC1190&gt;=60,"1.67","Failed"))))))))</f>
        <v>3.33</v>
      </c>
    </row>
    <row r="1191" customFormat="false" ht="50.1" hidden="false" customHeight="true" outlineLevel="0" collapsed="false">
      <c r="A1191" s="16" t="n">
        <v>3872</v>
      </c>
      <c r="B1191" s="26" t="s">
        <v>1215</v>
      </c>
      <c r="C1191" s="21" t="s">
        <v>985</v>
      </c>
      <c r="D1191" s="22" t="n">
        <v>171</v>
      </c>
      <c r="E1191" s="23" t="n">
        <f aca="false">D1191/200%</f>
        <v>85.5</v>
      </c>
      <c r="F1191" s="24" t="str">
        <f aca="false">IF(E1191&gt;=95,"A",IF(E1191&gt;=90,"A-",IF(E1191&gt;=85,"B+",IF(E1191&gt;=80,"B",IF(E1191&gt;=75,"B-",IF(E1191&gt;=70,"C+",IF(E1191&gt;=65,"C",IF(E1191&gt;=60,"C-","Failed"))))))))</f>
        <v>B+</v>
      </c>
      <c r="G1191" s="22" t="n">
        <v>170</v>
      </c>
      <c r="H1191" s="23" t="n">
        <f aca="false">G1191/200%</f>
        <v>85</v>
      </c>
      <c r="I1191" s="24" t="str">
        <f aca="false">IF(H1191&gt;=95,"A",IF(H1191&gt;=90,"A-",IF(H1191&gt;=85,"B+",IF(H1191&gt;=80,"B",IF(H1191&gt;=75,"B-",IF(H1191&gt;=70,"C+",IF(H1191&gt;=65,"C",IF(H1191&gt;=60,"C-","Failed"))))))))</f>
        <v>B+</v>
      </c>
      <c r="J1191" s="22" t="n">
        <v>140</v>
      </c>
      <c r="K1191" s="23" t="n">
        <f aca="false">J1191/200%</f>
        <v>70</v>
      </c>
      <c r="L1191" s="24" t="str">
        <f aca="false">IF(K1191&gt;=95,"A",IF(K1191&gt;=90,"A-",IF(K1191&gt;=85,"B+",IF(K1191&gt;=80,"B",IF(K1191&gt;=75,"B-",IF(K1191&gt;=70,"C+",IF(K1191&gt;=65,"C",IF(K1191&gt;=60,"C-","Failed"))))))))</f>
        <v>C+</v>
      </c>
      <c r="M1191" s="22" t="n">
        <v>184</v>
      </c>
      <c r="N1191" s="23" t="n">
        <f aca="false">M1191/200%</f>
        <v>92</v>
      </c>
      <c r="O1191" s="24" t="str">
        <f aca="false">IF(N1191&gt;=95,"A",IF(N1191&gt;=90,"A-",IF(N1191&gt;=85,"B+",IF(N1191&gt;=80,"B",IF(N1191&gt;=75,"B-",IF(N1191&gt;=70,"C+",IF(N1191&gt;=65,"C",IF(N1191&gt;=60,"C-","Failed"))))))))</f>
        <v>A-</v>
      </c>
      <c r="P1191" s="22" t="n">
        <v>173</v>
      </c>
      <c r="Q1191" s="23" t="n">
        <f aca="false">P1191/200%</f>
        <v>86.5</v>
      </c>
      <c r="R1191" s="24" t="str">
        <f aca="false">IF(Q1191&gt;=95,"A",IF(Q1191&gt;=90,"A-",IF(Q1191&gt;=85,"B+",IF(Q1191&gt;=80,"B",IF(Q1191&gt;=75,"B-",IF(Q1191&gt;=70,"C+",IF(Q1191&gt;=65,"C",IF(Q1191&gt;=60,"C-","Failed"))))))))</f>
        <v>B+</v>
      </c>
      <c r="S1191" s="22" t="n">
        <v>237</v>
      </c>
      <c r="T1191" s="23" t="n">
        <f aca="false">S1191/300%</f>
        <v>79</v>
      </c>
      <c r="U1191" s="24" t="str">
        <f aca="false">IF(T1191&gt;=95,"A",IF(T1191&gt;=90,"A-",IF(T1191&gt;=85,"B+",IF(T1191&gt;=80,"B",IF(T1191&gt;=75,"B-",IF(T1191&gt;=70,"C+",IF(T1191&gt;=65,"C",IF(T1191&gt;=60,"C-","Failed"))))))))</f>
        <v>B-</v>
      </c>
      <c r="V1191" s="22" t="n">
        <v>135</v>
      </c>
      <c r="W1191" s="23" t="n">
        <f aca="false">V1191/200%</f>
        <v>67.5</v>
      </c>
      <c r="X1191" s="24" t="str">
        <f aca="false">IF(W1191&gt;=95,"A",IF(W1191&gt;=90,"A-",IF(W1191&gt;=85,"B+",IF(W1191&gt;=80,"B",IF(W1191&gt;=75,"B-",IF(W1191&gt;=70,"C+",IF(W1191&gt;=65,"C",IF(W1191&gt;=60,"C-","Failed"))))))))</f>
        <v>C</v>
      </c>
      <c r="Y1191" s="22" t="n">
        <v>125</v>
      </c>
      <c r="Z1191" s="23" t="n">
        <f aca="false">Y1191/200%</f>
        <v>62.5</v>
      </c>
      <c r="AA1191" s="24" t="str">
        <f aca="false">IF(Z1191&gt;=95,"A",IF(Z1191&gt;=90,"A-",IF(Z1191&gt;=85,"B+",IF(Z1191&gt;=80,"B",IF(Z1191&gt;=75,"B-",IF(Z1191&gt;=70,"C+",IF(Z1191&gt;=65,"C",IF(Z1191&gt;=60,"C-","Failed"))))))))</f>
        <v>C-</v>
      </c>
      <c r="AB1191" s="25" t="n">
        <f aca="false">SUM(Y1191,V1191,S1191,P1191,M1191,J1191,G1191,D1191)</f>
        <v>1335</v>
      </c>
      <c r="AC1191" s="25" t="n">
        <f aca="false">AB1191/1700%</f>
        <v>78.5294117647059</v>
      </c>
      <c r="AD1191" s="24" t="str">
        <f aca="false">IF(AC1191&gt;=95,"A",IF(AC1191&gt;=90,"A-",IF(AC1191&gt;=85,"B+",IF(AC1191&gt;=80,"B",IF(AC1191&gt;=75,"B-",IF(AC1191&gt;=70,"C+",IF(AC1191&gt;=65,"C",IF(AC1191&gt;=60,"C-","Failed"))))))))</f>
        <v>B-</v>
      </c>
      <c r="AE1191" s="25" t="str">
        <f aca="false">IF(AC1191&gt;=95,"4.00",IF(AC1191&gt;=90,"3.67",IF(AC1191&gt;=85,"3.33",IF(AC1191&gt;=80,"3.00",IF(AC1191&gt;=75,"2.67",IF(AC1191&gt;=70,"2.33",IF(AC1191&gt;=65,"2.00",IF(AC1191&gt;=60,"1.67","Failed"))))))))</f>
        <v>2.67</v>
      </c>
    </row>
    <row r="1192" customFormat="false" ht="50.1" hidden="false" customHeight="true" outlineLevel="0" collapsed="false">
      <c r="A1192" s="16" t="n">
        <v>3873</v>
      </c>
      <c r="B1192" s="26" t="s">
        <v>1216</v>
      </c>
      <c r="C1192" s="21" t="s">
        <v>985</v>
      </c>
      <c r="D1192" s="22" t="n">
        <v>184</v>
      </c>
      <c r="E1192" s="23" t="n">
        <f aca="false">D1192/200%</f>
        <v>92</v>
      </c>
      <c r="F1192" s="24" t="str">
        <f aca="false">IF(E1192&gt;=95,"A",IF(E1192&gt;=90,"A-",IF(E1192&gt;=85,"B+",IF(E1192&gt;=80,"B",IF(E1192&gt;=75,"B-",IF(E1192&gt;=70,"C+",IF(E1192&gt;=65,"C",IF(E1192&gt;=60,"C-","Failed"))))))))</f>
        <v>A-</v>
      </c>
      <c r="G1192" s="22" t="n">
        <v>182</v>
      </c>
      <c r="H1192" s="23" t="n">
        <f aca="false">G1192/200%</f>
        <v>91</v>
      </c>
      <c r="I1192" s="24" t="str">
        <f aca="false">IF(H1192&gt;=95,"A",IF(H1192&gt;=90,"A-",IF(H1192&gt;=85,"B+",IF(H1192&gt;=80,"B",IF(H1192&gt;=75,"B-",IF(H1192&gt;=70,"C+",IF(H1192&gt;=65,"C",IF(H1192&gt;=60,"C-","Failed"))))))))</f>
        <v>A-</v>
      </c>
      <c r="J1192" s="22" t="n">
        <v>162</v>
      </c>
      <c r="K1192" s="23" t="n">
        <f aca="false">J1192/200%</f>
        <v>81</v>
      </c>
      <c r="L1192" s="24" t="str">
        <f aca="false">IF(K1192&gt;=95,"A",IF(K1192&gt;=90,"A-",IF(K1192&gt;=85,"B+",IF(K1192&gt;=80,"B",IF(K1192&gt;=75,"B-",IF(K1192&gt;=70,"C+",IF(K1192&gt;=65,"C",IF(K1192&gt;=60,"C-","Failed"))))))))</f>
        <v>B</v>
      </c>
      <c r="M1192" s="22" t="n">
        <v>135</v>
      </c>
      <c r="N1192" s="23" t="n">
        <f aca="false">M1192/200%</f>
        <v>67.5</v>
      </c>
      <c r="O1192" s="24" t="str">
        <f aca="false">IF(N1192&gt;=95,"A",IF(N1192&gt;=90,"A-",IF(N1192&gt;=85,"B+",IF(N1192&gt;=80,"B",IF(N1192&gt;=75,"B-",IF(N1192&gt;=70,"C+",IF(N1192&gt;=65,"C",IF(N1192&gt;=60,"C-","Failed"))))))))</f>
        <v>C</v>
      </c>
      <c r="P1192" s="22" t="n">
        <v>183</v>
      </c>
      <c r="Q1192" s="23" t="n">
        <f aca="false">P1192/200%</f>
        <v>91.5</v>
      </c>
      <c r="R1192" s="24" t="str">
        <f aca="false">IF(Q1192&gt;=95,"A",IF(Q1192&gt;=90,"A-",IF(Q1192&gt;=85,"B+",IF(Q1192&gt;=80,"B",IF(Q1192&gt;=75,"B-",IF(Q1192&gt;=70,"C+",IF(Q1192&gt;=65,"C",IF(Q1192&gt;=60,"C-","Failed"))))))))</f>
        <v>A-</v>
      </c>
      <c r="S1192" s="22" t="n">
        <v>287</v>
      </c>
      <c r="T1192" s="23" t="n">
        <f aca="false">S1192/300%</f>
        <v>95.6666666666667</v>
      </c>
      <c r="U1192" s="24" t="str">
        <f aca="false">IF(T1192&gt;=95,"A",IF(T1192&gt;=90,"A-",IF(T1192&gt;=85,"B+",IF(T1192&gt;=80,"B",IF(T1192&gt;=75,"B-",IF(T1192&gt;=70,"C+",IF(T1192&gt;=65,"C",IF(T1192&gt;=60,"C-","Failed"))))))))</f>
        <v>A</v>
      </c>
      <c r="V1192" s="22" t="n">
        <v>174</v>
      </c>
      <c r="W1192" s="23" t="n">
        <f aca="false">V1192/200%</f>
        <v>87</v>
      </c>
      <c r="X1192" s="24" t="str">
        <f aca="false">IF(W1192&gt;=95,"A",IF(W1192&gt;=90,"A-",IF(W1192&gt;=85,"B+",IF(W1192&gt;=80,"B",IF(W1192&gt;=75,"B-",IF(W1192&gt;=70,"C+",IF(W1192&gt;=65,"C",IF(W1192&gt;=60,"C-","Failed"))))))))</f>
        <v>B+</v>
      </c>
      <c r="Y1192" s="22" t="n">
        <v>170</v>
      </c>
      <c r="Z1192" s="23" t="n">
        <f aca="false">Y1192/200%</f>
        <v>85</v>
      </c>
      <c r="AA1192" s="24" t="str">
        <f aca="false">IF(Z1192&gt;=95,"A",IF(Z1192&gt;=90,"A-",IF(Z1192&gt;=85,"B+",IF(Z1192&gt;=80,"B",IF(Z1192&gt;=75,"B-",IF(Z1192&gt;=70,"C+",IF(Z1192&gt;=65,"C",IF(Z1192&gt;=60,"C-","Failed"))))))))</f>
        <v>B+</v>
      </c>
      <c r="AB1192" s="25" t="n">
        <f aca="false">SUM(Y1192,V1192,S1192,P1192,M1192,J1192,G1192,D1192)</f>
        <v>1477</v>
      </c>
      <c r="AC1192" s="25" t="n">
        <f aca="false">AB1192/1700%</f>
        <v>86.8823529411765</v>
      </c>
      <c r="AD1192" s="24" t="str">
        <f aca="false">IF(AC1192&gt;=95,"A",IF(AC1192&gt;=90,"A-",IF(AC1192&gt;=85,"B+",IF(AC1192&gt;=80,"B",IF(AC1192&gt;=75,"B-",IF(AC1192&gt;=70,"C+",IF(AC1192&gt;=65,"C",IF(AC1192&gt;=60,"C-","Failed"))))))))</f>
        <v>B+</v>
      </c>
      <c r="AE1192" s="25" t="str">
        <f aca="false">IF(AC1192&gt;=95,"4.00",IF(AC1192&gt;=90,"3.67",IF(AC1192&gt;=85,"3.33",IF(AC1192&gt;=80,"3.00",IF(AC1192&gt;=75,"2.67",IF(AC1192&gt;=70,"2.33",IF(AC1192&gt;=65,"2.00",IF(AC1192&gt;=60,"1.67","Failed"))))))))</f>
        <v>3.33</v>
      </c>
    </row>
    <row r="1193" customFormat="false" ht="50.1" hidden="false" customHeight="true" outlineLevel="0" collapsed="false">
      <c r="A1193" s="16" t="n">
        <v>3874</v>
      </c>
      <c r="B1193" s="26" t="s">
        <v>1217</v>
      </c>
      <c r="C1193" s="21" t="s">
        <v>985</v>
      </c>
      <c r="D1193" s="22" t="n">
        <v>155</v>
      </c>
      <c r="E1193" s="23" t="n">
        <f aca="false">D1193/200%</f>
        <v>77.5</v>
      </c>
      <c r="F1193" s="24" t="str">
        <f aca="false">IF(E1193&gt;=95,"A",IF(E1193&gt;=90,"A-",IF(E1193&gt;=85,"B+",IF(E1193&gt;=80,"B",IF(E1193&gt;=75,"B-",IF(E1193&gt;=70,"C+",IF(E1193&gt;=65,"C",IF(E1193&gt;=60,"C-","Failed"))))))))</f>
        <v>B-</v>
      </c>
      <c r="G1193" s="22" t="n">
        <v>155</v>
      </c>
      <c r="H1193" s="23" t="n">
        <f aca="false">G1193/200%</f>
        <v>77.5</v>
      </c>
      <c r="I1193" s="24" t="str">
        <f aca="false">IF(H1193&gt;=95,"A",IF(H1193&gt;=90,"A-",IF(H1193&gt;=85,"B+",IF(H1193&gt;=80,"B",IF(H1193&gt;=75,"B-",IF(H1193&gt;=70,"C+",IF(H1193&gt;=65,"C",IF(H1193&gt;=60,"C-","Failed"))))))))</f>
        <v>B-</v>
      </c>
      <c r="J1193" s="22" t="n">
        <v>160</v>
      </c>
      <c r="K1193" s="23" t="n">
        <f aca="false">J1193/200%</f>
        <v>80</v>
      </c>
      <c r="L1193" s="24" t="str">
        <f aca="false">IF(K1193&gt;=95,"A",IF(K1193&gt;=90,"A-",IF(K1193&gt;=85,"B+",IF(K1193&gt;=80,"B",IF(K1193&gt;=75,"B-",IF(K1193&gt;=70,"C+",IF(K1193&gt;=65,"C",IF(K1193&gt;=60,"C-","Failed"))))))))</f>
        <v>B</v>
      </c>
      <c r="M1193" s="22" t="n">
        <v>180</v>
      </c>
      <c r="N1193" s="23" t="n">
        <f aca="false">M1193/200%</f>
        <v>90</v>
      </c>
      <c r="O1193" s="24" t="str">
        <f aca="false">IF(N1193&gt;=95,"A",IF(N1193&gt;=90,"A-",IF(N1193&gt;=85,"B+",IF(N1193&gt;=80,"B",IF(N1193&gt;=75,"B-",IF(N1193&gt;=70,"C+",IF(N1193&gt;=65,"C",IF(N1193&gt;=60,"C-","Failed"))))))))</f>
        <v>A-</v>
      </c>
      <c r="P1193" s="22" t="n">
        <v>170</v>
      </c>
      <c r="Q1193" s="23" t="n">
        <f aca="false">P1193/200%</f>
        <v>85</v>
      </c>
      <c r="R1193" s="24" t="str">
        <f aca="false">IF(Q1193&gt;=95,"A",IF(Q1193&gt;=90,"A-",IF(Q1193&gt;=85,"B+",IF(Q1193&gt;=80,"B",IF(Q1193&gt;=75,"B-",IF(Q1193&gt;=70,"C+",IF(Q1193&gt;=65,"C",IF(Q1193&gt;=60,"C-","Failed"))))))))</f>
        <v>B+</v>
      </c>
      <c r="S1193" s="22" t="n">
        <v>274</v>
      </c>
      <c r="T1193" s="23" t="n">
        <f aca="false">S1193/300%</f>
        <v>91.3333333333333</v>
      </c>
      <c r="U1193" s="24" t="str">
        <f aca="false">IF(T1193&gt;=95,"A",IF(T1193&gt;=90,"A-",IF(T1193&gt;=85,"B+",IF(T1193&gt;=80,"B",IF(T1193&gt;=75,"B-",IF(T1193&gt;=70,"C+",IF(T1193&gt;=65,"C",IF(T1193&gt;=60,"C-","Failed"))))))))</f>
        <v>A-</v>
      </c>
      <c r="V1193" s="22" t="n">
        <v>0</v>
      </c>
      <c r="W1193" s="23" t="n">
        <f aca="false">V1193/200%</f>
        <v>0</v>
      </c>
      <c r="X1193" s="16" t="s">
        <v>96</v>
      </c>
      <c r="Y1193" s="22" t="n">
        <v>155</v>
      </c>
      <c r="Z1193" s="23" t="n">
        <f aca="false">Y1193/200%</f>
        <v>77.5</v>
      </c>
      <c r="AA1193" s="24" t="str">
        <f aca="false">IF(Z1193&gt;=95,"A",IF(Z1193&gt;=90,"A-",IF(Z1193&gt;=85,"B+",IF(Z1193&gt;=80,"B",IF(Z1193&gt;=75,"B-",IF(Z1193&gt;=70,"C+",IF(Z1193&gt;=65,"C",IF(Z1193&gt;=60,"C-","Failed"))))))))</f>
        <v>B-</v>
      </c>
      <c r="AB1193" s="25"/>
      <c r="AC1193" s="25"/>
      <c r="AD1193" s="24"/>
      <c r="AE1193" s="25"/>
    </row>
    <row r="1194" customFormat="false" ht="50.1" hidden="false" customHeight="true" outlineLevel="0" collapsed="false">
      <c r="A1194" s="16" t="n">
        <v>3875</v>
      </c>
      <c r="B1194" s="26" t="s">
        <v>1218</v>
      </c>
      <c r="C1194" s="21" t="s">
        <v>985</v>
      </c>
      <c r="D1194" s="22" t="n">
        <v>178</v>
      </c>
      <c r="E1194" s="23" t="n">
        <f aca="false">D1194/200%</f>
        <v>89</v>
      </c>
      <c r="F1194" s="24" t="str">
        <f aca="false">IF(E1194&gt;=95,"A",IF(E1194&gt;=90,"A-",IF(E1194&gt;=85,"B+",IF(E1194&gt;=80,"B",IF(E1194&gt;=75,"B-",IF(E1194&gt;=70,"C+",IF(E1194&gt;=65,"C",IF(E1194&gt;=60,"C-","Failed"))))))))</f>
        <v>B+</v>
      </c>
      <c r="G1194" s="22" t="n">
        <v>160</v>
      </c>
      <c r="H1194" s="23" t="n">
        <f aca="false">G1194/200%</f>
        <v>80</v>
      </c>
      <c r="I1194" s="24" t="str">
        <f aca="false">IF(H1194&gt;=95,"A",IF(H1194&gt;=90,"A-",IF(H1194&gt;=85,"B+",IF(H1194&gt;=80,"B",IF(H1194&gt;=75,"B-",IF(H1194&gt;=70,"C+",IF(H1194&gt;=65,"C",IF(H1194&gt;=60,"C-","Failed"))))))))</f>
        <v>B</v>
      </c>
      <c r="J1194" s="22" t="n">
        <v>155</v>
      </c>
      <c r="K1194" s="23" t="n">
        <f aca="false">J1194/200%</f>
        <v>77.5</v>
      </c>
      <c r="L1194" s="24" t="str">
        <f aca="false">IF(K1194&gt;=95,"A",IF(K1194&gt;=90,"A-",IF(K1194&gt;=85,"B+",IF(K1194&gt;=80,"B",IF(K1194&gt;=75,"B-",IF(K1194&gt;=70,"C+",IF(K1194&gt;=65,"C",IF(K1194&gt;=60,"C-","Failed"))))))))</f>
        <v>B-</v>
      </c>
      <c r="M1194" s="22" t="n">
        <v>160</v>
      </c>
      <c r="N1194" s="23" t="n">
        <f aca="false">M1194/200%</f>
        <v>80</v>
      </c>
      <c r="O1194" s="24" t="str">
        <f aca="false">IF(N1194&gt;=95,"A",IF(N1194&gt;=90,"A-",IF(N1194&gt;=85,"B+",IF(N1194&gt;=80,"B",IF(N1194&gt;=75,"B-",IF(N1194&gt;=70,"C+",IF(N1194&gt;=65,"C",IF(N1194&gt;=60,"C-","Failed"))))))))</f>
        <v>B</v>
      </c>
      <c r="P1194" s="22" t="n">
        <v>171</v>
      </c>
      <c r="Q1194" s="23" t="n">
        <f aca="false">P1194/200%</f>
        <v>85.5</v>
      </c>
      <c r="R1194" s="24" t="str">
        <f aca="false">IF(Q1194&gt;=95,"A",IF(Q1194&gt;=90,"A-",IF(Q1194&gt;=85,"B+",IF(Q1194&gt;=80,"B",IF(Q1194&gt;=75,"B-",IF(Q1194&gt;=70,"C+",IF(Q1194&gt;=65,"C",IF(Q1194&gt;=60,"C-","Failed"))))))))</f>
        <v>B+</v>
      </c>
      <c r="S1194" s="22" t="n">
        <v>276</v>
      </c>
      <c r="T1194" s="23" t="n">
        <f aca="false">S1194/300%</f>
        <v>92</v>
      </c>
      <c r="U1194" s="24" t="str">
        <f aca="false">IF(T1194&gt;=95,"A",IF(T1194&gt;=90,"A-",IF(T1194&gt;=85,"B+",IF(T1194&gt;=80,"B",IF(T1194&gt;=75,"B-",IF(T1194&gt;=70,"C+",IF(T1194&gt;=65,"C",IF(T1194&gt;=60,"C-","Failed"))))))))</f>
        <v>A-</v>
      </c>
      <c r="V1194" s="22" t="n">
        <v>145</v>
      </c>
      <c r="W1194" s="23" t="n">
        <f aca="false">V1194/200%</f>
        <v>72.5</v>
      </c>
      <c r="X1194" s="24" t="str">
        <f aca="false">IF(W1194&gt;=95,"A",IF(W1194&gt;=90,"A-",IF(W1194&gt;=85,"B+",IF(W1194&gt;=80,"B",IF(W1194&gt;=75,"B-",IF(W1194&gt;=70,"C+",IF(W1194&gt;=65,"C",IF(W1194&gt;=60,"C-","Failed"))))))))</f>
        <v>C+</v>
      </c>
      <c r="Y1194" s="22" t="n">
        <v>170</v>
      </c>
      <c r="Z1194" s="23" t="n">
        <f aca="false">Y1194/200%</f>
        <v>85</v>
      </c>
      <c r="AA1194" s="24" t="str">
        <f aca="false">IF(Z1194&gt;=95,"A",IF(Z1194&gt;=90,"A-",IF(Z1194&gt;=85,"B+",IF(Z1194&gt;=80,"B",IF(Z1194&gt;=75,"B-",IF(Z1194&gt;=70,"C+",IF(Z1194&gt;=65,"C",IF(Z1194&gt;=60,"C-","Failed"))))))))</f>
        <v>B+</v>
      </c>
      <c r="AB1194" s="25" t="n">
        <f aca="false">SUM(Y1194,V1194,S1194,P1194,M1194,J1194,G1194,D1194)</f>
        <v>1415</v>
      </c>
      <c r="AC1194" s="25" t="n">
        <f aca="false">AB1194/1700%</f>
        <v>83.2352941176471</v>
      </c>
      <c r="AD1194" s="24" t="str">
        <f aca="false">IF(AC1194&gt;=95,"A",IF(AC1194&gt;=90,"A-",IF(AC1194&gt;=85,"B+",IF(AC1194&gt;=80,"B",IF(AC1194&gt;=75,"B-",IF(AC1194&gt;=70,"C+",IF(AC1194&gt;=65,"C",IF(AC1194&gt;=60,"C-","Failed"))))))))</f>
        <v>B</v>
      </c>
      <c r="AE1194" s="25" t="str">
        <f aca="false">IF(AC1194&gt;=95,"4.00",IF(AC1194&gt;=90,"3.67",IF(AC1194&gt;=85,"3.33",IF(AC1194&gt;=80,"3.00",IF(AC1194&gt;=75,"2.67",IF(AC1194&gt;=70,"2.33",IF(AC1194&gt;=65,"2.00",IF(AC1194&gt;=60,"1.67","Failed"))))))))</f>
        <v>3.00</v>
      </c>
    </row>
    <row r="1195" customFormat="false" ht="50.1" hidden="false" customHeight="true" outlineLevel="0" collapsed="false">
      <c r="A1195" s="16" t="n">
        <v>3876</v>
      </c>
      <c r="B1195" s="26" t="s">
        <v>1219</v>
      </c>
      <c r="C1195" s="21" t="s">
        <v>985</v>
      </c>
      <c r="D1195" s="22" t="n">
        <v>183</v>
      </c>
      <c r="E1195" s="23" t="n">
        <f aca="false">D1195/200%</f>
        <v>91.5</v>
      </c>
      <c r="F1195" s="24" t="str">
        <f aca="false">IF(E1195&gt;=95,"A",IF(E1195&gt;=90,"A-",IF(E1195&gt;=85,"B+",IF(E1195&gt;=80,"B",IF(E1195&gt;=75,"B-",IF(E1195&gt;=70,"C+",IF(E1195&gt;=65,"C",IF(E1195&gt;=60,"C-","Failed"))))))))</f>
        <v>A-</v>
      </c>
      <c r="G1195" s="22" t="n">
        <v>165</v>
      </c>
      <c r="H1195" s="23" t="n">
        <f aca="false">G1195/200%</f>
        <v>82.5</v>
      </c>
      <c r="I1195" s="24" t="str">
        <f aca="false">IF(H1195&gt;=95,"A",IF(H1195&gt;=90,"A-",IF(H1195&gt;=85,"B+",IF(H1195&gt;=80,"B",IF(H1195&gt;=75,"B-",IF(H1195&gt;=70,"C+",IF(H1195&gt;=65,"C",IF(H1195&gt;=60,"C-","Failed"))))))))</f>
        <v>B</v>
      </c>
      <c r="J1195" s="22" t="n">
        <v>155</v>
      </c>
      <c r="K1195" s="23" t="n">
        <f aca="false">J1195/200%</f>
        <v>77.5</v>
      </c>
      <c r="L1195" s="24" t="str">
        <f aca="false">IF(K1195&gt;=95,"A",IF(K1195&gt;=90,"A-",IF(K1195&gt;=85,"B+",IF(K1195&gt;=80,"B",IF(K1195&gt;=75,"B-",IF(K1195&gt;=70,"C+",IF(K1195&gt;=65,"C",IF(K1195&gt;=60,"C-","Failed"))))))))</f>
        <v>B-</v>
      </c>
      <c r="M1195" s="22" t="n">
        <v>170</v>
      </c>
      <c r="N1195" s="23" t="n">
        <f aca="false">M1195/200%</f>
        <v>85</v>
      </c>
      <c r="O1195" s="24" t="str">
        <f aca="false">IF(N1195&gt;=95,"A",IF(N1195&gt;=90,"A-",IF(N1195&gt;=85,"B+",IF(N1195&gt;=80,"B",IF(N1195&gt;=75,"B-",IF(N1195&gt;=70,"C+",IF(N1195&gt;=65,"C",IF(N1195&gt;=60,"C-","Failed"))))))))</f>
        <v>B+</v>
      </c>
      <c r="P1195" s="22" t="n">
        <v>180</v>
      </c>
      <c r="Q1195" s="23" t="n">
        <f aca="false">P1195/200%</f>
        <v>90</v>
      </c>
      <c r="R1195" s="24" t="str">
        <f aca="false">IF(Q1195&gt;=95,"A",IF(Q1195&gt;=90,"A-",IF(Q1195&gt;=85,"B+",IF(Q1195&gt;=80,"B",IF(Q1195&gt;=75,"B-",IF(Q1195&gt;=70,"C+",IF(Q1195&gt;=65,"C",IF(Q1195&gt;=60,"C-","Failed"))))))))</f>
        <v>A-</v>
      </c>
      <c r="S1195" s="22" t="n">
        <v>288</v>
      </c>
      <c r="T1195" s="23" t="n">
        <f aca="false">S1195/300%</f>
        <v>96</v>
      </c>
      <c r="U1195" s="24" t="str">
        <f aca="false">IF(T1195&gt;=95,"A",IF(T1195&gt;=90,"A-",IF(T1195&gt;=85,"B+",IF(T1195&gt;=80,"B",IF(T1195&gt;=75,"B-",IF(T1195&gt;=70,"C+",IF(T1195&gt;=65,"C",IF(T1195&gt;=60,"C-","Failed"))))))))</f>
        <v>A</v>
      </c>
      <c r="V1195" s="22" t="n">
        <v>186</v>
      </c>
      <c r="W1195" s="23" t="n">
        <f aca="false">V1195/200%</f>
        <v>93</v>
      </c>
      <c r="X1195" s="24" t="str">
        <f aca="false">IF(W1195&gt;=95,"A",IF(W1195&gt;=90,"A-",IF(W1195&gt;=85,"B+",IF(W1195&gt;=80,"B",IF(W1195&gt;=75,"B-",IF(W1195&gt;=70,"C+",IF(W1195&gt;=65,"C",IF(W1195&gt;=60,"C-","Failed"))))))))</f>
        <v>A-</v>
      </c>
      <c r="Y1195" s="22" t="n">
        <v>180</v>
      </c>
      <c r="Z1195" s="23" t="n">
        <f aca="false">Y1195/200%</f>
        <v>90</v>
      </c>
      <c r="AA1195" s="24" t="str">
        <f aca="false">IF(Z1195&gt;=95,"A",IF(Z1195&gt;=90,"A-",IF(Z1195&gt;=85,"B+",IF(Z1195&gt;=80,"B",IF(Z1195&gt;=75,"B-",IF(Z1195&gt;=70,"C+",IF(Z1195&gt;=65,"C",IF(Z1195&gt;=60,"C-","Failed"))))))))</f>
        <v>A-</v>
      </c>
      <c r="AB1195" s="25" t="n">
        <f aca="false">SUM(Y1195,V1195,S1195,P1195,M1195,J1195,G1195,D1195)</f>
        <v>1507</v>
      </c>
      <c r="AC1195" s="25" t="n">
        <f aca="false">AB1195/1700%</f>
        <v>88.6470588235294</v>
      </c>
      <c r="AD1195" s="24" t="str">
        <f aca="false">IF(AC1195&gt;=95,"A",IF(AC1195&gt;=90,"A-",IF(AC1195&gt;=85,"B+",IF(AC1195&gt;=80,"B",IF(AC1195&gt;=75,"B-",IF(AC1195&gt;=70,"C+",IF(AC1195&gt;=65,"C",IF(AC1195&gt;=60,"C-","Failed"))))))))</f>
        <v>B+</v>
      </c>
      <c r="AE1195" s="25" t="str">
        <f aca="false">IF(AC1195&gt;=95,"4.00",IF(AC1195&gt;=90,"3.67",IF(AC1195&gt;=85,"3.33",IF(AC1195&gt;=80,"3.00",IF(AC1195&gt;=75,"2.67",IF(AC1195&gt;=70,"2.33",IF(AC1195&gt;=65,"2.00",IF(AC1195&gt;=60,"1.67","Failed"))))))))</f>
        <v>3.33</v>
      </c>
    </row>
    <row r="1196" customFormat="false" ht="50.1" hidden="false" customHeight="true" outlineLevel="0" collapsed="false">
      <c r="A1196" s="16" t="n">
        <v>3877</v>
      </c>
      <c r="B1196" s="26" t="s">
        <v>1220</v>
      </c>
      <c r="C1196" s="21" t="s">
        <v>985</v>
      </c>
      <c r="D1196" s="22" t="n">
        <v>174</v>
      </c>
      <c r="E1196" s="23" t="n">
        <f aca="false">D1196/200%</f>
        <v>87</v>
      </c>
      <c r="F1196" s="24" t="str">
        <f aca="false">IF(E1196&gt;=95,"A",IF(E1196&gt;=90,"A-",IF(E1196&gt;=85,"B+",IF(E1196&gt;=80,"B",IF(E1196&gt;=75,"B-",IF(E1196&gt;=70,"C+",IF(E1196&gt;=65,"C",IF(E1196&gt;=60,"C-","Failed"))))))))</f>
        <v>B+</v>
      </c>
      <c r="G1196" s="22" t="n">
        <v>175</v>
      </c>
      <c r="H1196" s="23" t="n">
        <f aca="false">G1196/200%</f>
        <v>87.5</v>
      </c>
      <c r="I1196" s="24" t="str">
        <f aca="false">IF(H1196&gt;=95,"A",IF(H1196&gt;=90,"A-",IF(H1196&gt;=85,"B+",IF(H1196&gt;=80,"B",IF(H1196&gt;=75,"B-",IF(H1196&gt;=70,"C+",IF(H1196&gt;=65,"C",IF(H1196&gt;=60,"C-","Failed"))))))))</f>
        <v>B+</v>
      </c>
      <c r="J1196" s="22" t="n">
        <v>150</v>
      </c>
      <c r="K1196" s="23" t="n">
        <f aca="false">J1196/200%</f>
        <v>75</v>
      </c>
      <c r="L1196" s="24" t="str">
        <f aca="false">IF(K1196&gt;=95,"A",IF(K1196&gt;=90,"A-",IF(K1196&gt;=85,"B+",IF(K1196&gt;=80,"B",IF(K1196&gt;=75,"B-",IF(K1196&gt;=70,"C+",IF(K1196&gt;=65,"C",IF(K1196&gt;=60,"C-","Failed"))))))))</f>
        <v>B-</v>
      </c>
      <c r="M1196" s="22" t="n">
        <v>182</v>
      </c>
      <c r="N1196" s="23" t="n">
        <f aca="false">M1196/200%</f>
        <v>91</v>
      </c>
      <c r="O1196" s="24" t="str">
        <f aca="false">IF(N1196&gt;=95,"A",IF(N1196&gt;=90,"A-",IF(N1196&gt;=85,"B+",IF(N1196&gt;=80,"B",IF(N1196&gt;=75,"B-",IF(N1196&gt;=70,"C+",IF(N1196&gt;=65,"C",IF(N1196&gt;=60,"C-","Failed"))))))))</f>
        <v>A-</v>
      </c>
      <c r="P1196" s="22" t="n">
        <v>160</v>
      </c>
      <c r="Q1196" s="23" t="n">
        <f aca="false">P1196/200%</f>
        <v>80</v>
      </c>
      <c r="R1196" s="24" t="str">
        <f aca="false">IF(Q1196&gt;=95,"A",IF(Q1196&gt;=90,"A-",IF(Q1196&gt;=85,"B+",IF(Q1196&gt;=80,"B",IF(Q1196&gt;=75,"B-",IF(Q1196&gt;=70,"C+",IF(Q1196&gt;=65,"C",IF(Q1196&gt;=60,"C-","Failed"))))))))</f>
        <v>B</v>
      </c>
      <c r="S1196" s="22" t="n">
        <v>279</v>
      </c>
      <c r="T1196" s="23" t="n">
        <f aca="false">S1196/300%</f>
        <v>93</v>
      </c>
      <c r="U1196" s="24" t="str">
        <f aca="false">IF(T1196&gt;=95,"A",IF(T1196&gt;=90,"A-",IF(T1196&gt;=85,"B+",IF(T1196&gt;=80,"B",IF(T1196&gt;=75,"B-",IF(T1196&gt;=70,"C+",IF(T1196&gt;=65,"C",IF(T1196&gt;=60,"C-","Failed"))))))))</f>
        <v>A-</v>
      </c>
      <c r="V1196" s="22" t="n">
        <v>152</v>
      </c>
      <c r="W1196" s="23" t="n">
        <f aca="false">V1196/200%</f>
        <v>76</v>
      </c>
      <c r="X1196" s="24" t="str">
        <f aca="false">IF(W1196&gt;=95,"A",IF(W1196&gt;=90,"A-",IF(W1196&gt;=85,"B+",IF(W1196&gt;=80,"B",IF(W1196&gt;=75,"B-",IF(W1196&gt;=70,"C+",IF(W1196&gt;=65,"C",IF(W1196&gt;=60,"C-","Failed"))))))))</f>
        <v>B-</v>
      </c>
      <c r="Y1196" s="22" t="n">
        <v>120</v>
      </c>
      <c r="Z1196" s="23" t="n">
        <f aca="false">Y1196/200%</f>
        <v>60</v>
      </c>
      <c r="AA1196" s="24" t="str">
        <f aca="false">IF(Z1196&gt;=95,"A",IF(Z1196&gt;=90,"A-",IF(Z1196&gt;=85,"B+",IF(Z1196&gt;=80,"B",IF(Z1196&gt;=75,"B-",IF(Z1196&gt;=70,"C+",IF(Z1196&gt;=65,"C",IF(Z1196&gt;=60,"C-","Failed"))))))))</f>
        <v>C-</v>
      </c>
      <c r="AB1196" s="25" t="n">
        <f aca="false">SUM(Y1196,V1196,S1196,P1196,M1196,J1196,G1196,D1196)</f>
        <v>1392</v>
      </c>
      <c r="AC1196" s="25" t="n">
        <f aca="false">AB1196/1700%</f>
        <v>81.8823529411765</v>
      </c>
      <c r="AD1196" s="24" t="str">
        <f aca="false">IF(AC1196&gt;=95,"A",IF(AC1196&gt;=90,"A-",IF(AC1196&gt;=85,"B+",IF(AC1196&gt;=80,"B",IF(AC1196&gt;=75,"B-",IF(AC1196&gt;=70,"C+",IF(AC1196&gt;=65,"C",IF(AC1196&gt;=60,"C-","Failed"))))))))</f>
        <v>B</v>
      </c>
      <c r="AE1196" s="25" t="str">
        <f aca="false">IF(AC1196&gt;=95,"4.00",IF(AC1196&gt;=90,"3.67",IF(AC1196&gt;=85,"3.33",IF(AC1196&gt;=80,"3.00",IF(AC1196&gt;=75,"2.67",IF(AC1196&gt;=70,"2.33",IF(AC1196&gt;=65,"2.00",IF(AC1196&gt;=60,"1.67","Failed"))))))))</f>
        <v>3.00</v>
      </c>
    </row>
    <row r="1197" customFormat="false" ht="50.1" hidden="false" customHeight="true" outlineLevel="0" collapsed="false">
      <c r="A1197" s="16" t="n">
        <v>3878</v>
      </c>
      <c r="B1197" s="26" t="s">
        <v>1221</v>
      </c>
      <c r="C1197" s="21" t="s">
        <v>985</v>
      </c>
      <c r="D1197" s="22" t="n">
        <v>183</v>
      </c>
      <c r="E1197" s="23" t="n">
        <f aca="false">D1197/200%</f>
        <v>91.5</v>
      </c>
      <c r="F1197" s="24" t="str">
        <f aca="false">IF(E1197&gt;=95,"A",IF(E1197&gt;=90,"A-",IF(E1197&gt;=85,"B+",IF(E1197&gt;=80,"B",IF(E1197&gt;=75,"B-",IF(E1197&gt;=70,"C+",IF(E1197&gt;=65,"C",IF(E1197&gt;=60,"C-","Failed"))))))))</f>
        <v>A-</v>
      </c>
      <c r="G1197" s="22" t="n">
        <v>185</v>
      </c>
      <c r="H1197" s="23" t="n">
        <f aca="false">G1197/200%</f>
        <v>92.5</v>
      </c>
      <c r="I1197" s="24" t="str">
        <f aca="false">IF(H1197&gt;=95,"A",IF(H1197&gt;=90,"A-",IF(H1197&gt;=85,"B+",IF(H1197&gt;=80,"B",IF(H1197&gt;=75,"B-",IF(H1197&gt;=70,"C+",IF(H1197&gt;=65,"C",IF(H1197&gt;=60,"C-","Failed"))))))))</f>
        <v>A-</v>
      </c>
      <c r="J1197" s="22" t="n">
        <v>175</v>
      </c>
      <c r="K1197" s="23" t="n">
        <f aca="false">J1197/200%</f>
        <v>87.5</v>
      </c>
      <c r="L1197" s="24" t="str">
        <f aca="false">IF(K1197&gt;=95,"A",IF(K1197&gt;=90,"A-",IF(K1197&gt;=85,"B+",IF(K1197&gt;=80,"B",IF(K1197&gt;=75,"B-",IF(K1197&gt;=70,"C+",IF(K1197&gt;=65,"C",IF(K1197&gt;=60,"C-","Failed"))))))))</f>
        <v>B+</v>
      </c>
      <c r="M1197" s="22" t="n">
        <v>170</v>
      </c>
      <c r="N1197" s="23" t="n">
        <f aca="false">M1197/200%</f>
        <v>85</v>
      </c>
      <c r="O1197" s="24" t="str">
        <f aca="false">IF(N1197&gt;=95,"A",IF(N1197&gt;=90,"A-",IF(N1197&gt;=85,"B+",IF(N1197&gt;=80,"B",IF(N1197&gt;=75,"B-",IF(N1197&gt;=70,"C+",IF(N1197&gt;=65,"C",IF(N1197&gt;=60,"C-","Failed"))))))))</f>
        <v>B+</v>
      </c>
      <c r="P1197" s="22" t="n">
        <v>175</v>
      </c>
      <c r="Q1197" s="23" t="n">
        <f aca="false">P1197/200%</f>
        <v>87.5</v>
      </c>
      <c r="R1197" s="24" t="str">
        <f aca="false">IF(Q1197&gt;=95,"A",IF(Q1197&gt;=90,"A-",IF(Q1197&gt;=85,"B+",IF(Q1197&gt;=80,"B",IF(Q1197&gt;=75,"B-",IF(Q1197&gt;=70,"C+",IF(Q1197&gt;=65,"C",IF(Q1197&gt;=60,"C-","Failed"))))))))</f>
        <v>B+</v>
      </c>
      <c r="S1197" s="22" t="n">
        <v>272</v>
      </c>
      <c r="T1197" s="23" t="n">
        <f aca="false">S1197/300%</f>
        <v>90.6666666666667</v>
      </c>
      <c r="U1197" s="24" t="str">
        <f aca="false">IF(T1197&gt;=95,"A",IF(T1197&gt;=90,"A-",IF(T1197&gt;=85,"B+",IF(T1197&gt;=80,"B",IF(T1197&gt;=75,"B-",IF(T1197&gt;=70,"C+",IF(T1197&gt;=65,"C",IF(T1197&gt;=60,"C-","Failed"))))))))</f>
        <v>A-</v>
      </c>
      <c r="V1197" s="22" t="n">
        <v>169</v>
      </c>
      <c r="W1197" s="23" t="n">
        <f aca="false">V1197/200%</f>
        <v>84.5</v>
      </c>
      <c r="X1197" s="24" t="str">
        <f aca="false">IF(W1197&gt;=95,"A",IF(W1197&gt;=90,"A-",IF(W1197&gt;=85,"B+",IF(W1197&gt;=80,"B",IF(W1197&gt;=75,"B-",IF(W1197&gt;=70,"C+",IF(W1197&gt;=65,"C",IF(W1197&gt;=60,"C-","Failed"))))))))</f>
        <v>B</v>
      </c>
      <c r="Y1197" s="22" t="n">
        <v>165</v>
      </c>
      <c r="Z1197" s="23" t="n">
        <f aca="false">Y1197/200%</f>
        <v>82.5</v>
      </c>
      <c r="AA1197" s="24" t="str">
        <f aca="false">IF(Z1197&gt;=95,"A",IF(Z1197&gt;=90,"A-",IF(Z1197&gt;=85,"B+",IF(Z1197&gt;=80,"B",IF(Z1197&gt;=75,"B-",IF(Z1197&gt;=70,"C+",IF(Z1197&gt;=65,"C",IF(Z1197&gt;=60,"C-","Failed"))))))))</f>
        <v>B</v>
      </c>
      <c r="AB1197" s="25" t="n">
        <f aca="false">SUM(Y1197,V1197,S1197,P1197,M1197,J1197,G1197,D1197)</f>
        <v>1494</v>
      </c>
      <c r="AC1197" s="25" t="n">
        <f aca="false">AB1197/1700%</f>
        <v>87.8823529411765</v>
      </c>
      <c r="AD1197" s="24" t="str">
        <f aca="false">IF(AC1197&gt;=95,"A",IF(AC1197&gt;=90,"A-",IF(AC1197&gt;=85,"B+",IF(AC1197&gt;=80,"B",IF(AC1197&gt;=75,"B-",IF(AC1197&gt;=70,"C+",IF(AC1197&gt;=65,"C",IF(AC1197&gt;=60,"C-","Failed"))))))))</f>
        <v>B+</v>
      </c>
      <c r="AE1197" s="25" t="str">
        <f aca="false">IF(AC1197&gt;=95,"4.00",IF(AC1197&gt;=90,"3.67",IF(AC1197&gt;=85,"3.33",IF(AC1197&gt;=80,"3.00",IF(AC1197&gt;=75,"2.67",IF(AC1197&gt;=70,"2.33",IF(AC1197&gt;=65,"2.00",IF(AC1197&gt;=60,"1.67","Failed"))))))))</f>
        <v>3.33</v>
      </c>
    </row>
    <row r="1198" customFormat="false" ht="50.1" hidden="false" customHeight="true" outlineLevel="0" collapsed="false">
      <c r="A1198" s="16" t="n">
        <v>3879</v>
      </c>
      <c r="B1198" s="26" t="s">
        <v>1222</v>
      </c>
      <c r="C1198" s="21" t="s">
        <v>985</v>
      </c>
      <c r="D1198" s="22" t="n">
        <v>184</v>
      </c>
      <c r="E1198" s="23" t="n">
        <f aca="false">D1198/200%</f>
        <v>92</v>
      </c>
      <c r="F1198" s="24" t="str">
        <f aca="false">IF(E1198&gt;=95,"A",IF(E1198&gt;=90,"A-",IF(E1198&gt;=85,"B+",IF(E1198&gt;=80,"B",IF(E1198&gt;=75,"B-",IF(E1198&gt;=70,"C+",IF(E1198&gt;=65,"C",IF(E1198&gt;=60,"C-","Failed"))))))))</f>
        <v>A-</v>
      </c>
      <c r="G1198" s="22" t="n">
        <v>170</v>
      </c>
      <c r="H1198" s="23" t="n">
        <f aca="false">G1198/200%</f>
        <v>85</v>
      </c>
      <c r="I1198" s="24" t="str">
        <f aca="false">IF(H1198&gt;=95,"A",IF(H1198&gt;=90,"A-",IF(H1198&gt;=85,"B+",IF(H1198&gt;=80,"B",IF(H1198&gt;=75,"B-",IF(H1198&gt;=70,"C+",IF(H1198&gt;=65,"C",IF(H1198&gt;=60,"C-","Failed"))))))))</f>
        <v>B+</v>
      </c>
      <c r="J1198" s="22" t="n">
        <v>145</v>
      </c>
      <c r="K1198" s="23" t="n">
        <f aca="false">J1198/200%</f>
        <v>72.5</v>
      </c>
      <c r="L1198" s="24" t="str">
        <f aca="false">IF(K1198&gt;=95,"A",IF(K1198&gt;=90,"A-",IF(K1198&gt;=85,"B+",IF(K1198&gt;=80,"B",IF(K1198&gt;=75,"B-",IF(K1198&gt;=70,"C+",IF(K1198&gt;=65,"C",IF(K1198&gt;=60,"C-","Failed"))))))))</f>
        <v>C+</v>
      </c>
      <c r="M1198" s="22" t="n">
        <v>182</v>
      </c>
      <c r="N1198" s="23" t="n">
        <f aca="false">M1198/200%</f>
        <v>91</v>
      </c>
      <c r="O1198" s="24" t="str">
        <f aca="false">IF(N1198&gt;=95,"A",IF(N1198&gt;=90,"A-",IF(N1198&gt;=85,"B+",IF(N1198&gt;=80,"B",IF(N1198&gt;=75,"B-",IF(N1198&gt;=70,"C+",IF(N1198&gt;=65,"C",IF(N1198&gt;=60,"C-","Failed"))))))))</f>
        <v>A-</v>
      </c>
      <c r="P1198" s="22" t="n">
        <v>171</v>
      </c>
      <c r="Q1198" s="23" t="n">
        <f aca="false">P1198/200%</f>
        <v>85.5</v>
      </c>
      <c r="R1198" s="24" t="str">
        <f aca="false">IF(Q1198&gt;=95,"A",IF(Q1198&gt;=90,"A-",IF(Q1198&gt;=85,"B+",IF(Q1198&gt;=80,"B",IF(Q1198&gt;=75,"B-",IF(Q1198&gt;=70,"C+",IF(Q1198&gt;=65,"C",IF(Q1198&gt;=60,"C-","Failed"))))))))</f>
        <v>B+</v>
      </c>
      <c r="S1198" s="22" t="n">
        <v>285</v>
      </c>
      <c r="T1198" s="23" t="n">
        <f aca="false">S1198/300%</f>
        <v>95</v>
      </c>
      <c r="U1198" s="24" t="str">
        <f aca="false">IF(T1198&gt;=95,"A",IF(T1198&gt;=90,"A-",IF(T1198&gt;=85,"B+",IF(T1198&gt;=80,"B",IF(T1198&gt;=75,"B-",IF(T1198&gt;=70,"C+",IF(T1198&gt;=65,"C",IF(T1198&gt;=60,"C-","Failed"))))))))</f>
        <v>A</v>
      </c>
      <c r="V1198" s="22" t="n">
        <v>166</v>
      </c>
      <c r="W1198" s="23" t="n">
        <f aca="false">V1198/200%</f>
        <v>83</v>
      </c>
      <c r="X1198" s="24" t="str">
        <f aca="false">IF(W1198&gt;=95,"A",IF(W1198&gt;=90,"A-",IF(W1198&gt;=85,"B+",IF(W1198&gt;=80,"B",IF(W1198&gt;=75,"B-",IF(W1198&gt;=70,"C+",IF(W1198&gt;=65,"C",IF(W1198&gt;=60,"C-","Failed"))))))))</f>
        <v>B</v>
      </c>
      <c r="Y1198" s="22" t="n">
        <v>150</v>
      </c>
      <c r="Z1198" s="23" t="n">
        <f aca="false">Y1198/200%</f>
        <v>75</v>
      </c>
      <c r="AA1198" s="24" t="str">
        <f aca="false">IF(Z1198&gt;=95,"A",IF(Z1198&gt;=90,"A-",IF(Z1198&gt;=85,"B+",IF(Z1198&gt;=80,"B",IF(Z1198&gt;=75,"B-",IF(Z1198&gt;=70,"C+",IF(Z1198&gt;=65,"C",IF(Z1198&gt;=60,"C-","Failed"))))))))</f>
        <v>B-</v>
      </c>
      <c r="AB1198" s="25" t="n">
        <f aca="false">SUM(Y1198,V1198,S1198,P1198,M1198,J1198,G1198,D1198)</f>
        <v>1453</v>
      </c>
      <c r="AC1198" s="25" t="n">
        <f aca="false">AB1198/1700%</f>
        <v>85.4705882352941</v>
      </c>
      <c r="AD1198" s="24" t="str">
        <f aca="false">IF(AC1198&gt;=95,"A",IF(AC1198&gt;=90,"A-",IF(AC1198&gt;=85,"B+",IF(AC1198&gt;=80,"B",IF(AC1198&gt;=75,"B-",IF(AC1198&gt;=70,"C+",IF(AC1198&gt;=65,"C",IF(AC1198&gt;=60,"C-","Failed"))))))))</f>
        <v>B+</v>
      </c>
      <c r="AE1198" s="25" t="str">
        <f aca="false">IF(AC1198&gt;=95,"4.00",IF(AC1198&gt;=90,"3.67",IF(AC1198&gt;=85,"3.33",IF(AC1198&gt;=80,"3.00",IF(AC1198&gt;=75,"2.67",IF(AC1198&gt;=70,"2.33",IF(AC1198&gt;=65,"2.00",IF(AC1198&gt;=60,"1.67","Failed"))))))))</f>
        <v>3.33</v>
      </c>
    </row>
    <row r="1199" customFormat="false" ht="50.1" hidden="false" customHeight="true" outlineLevel="0" collapsed="false">
      <c r="A1199" s="16" t="n">
        <v>3880</v>
      </c>
      <c r="B1199" s="26" t="s">
        <v>1223</v>
      </c>
      <c r="C1199" s="21" t="s">
        <v>985</v>
      </c>
      <c r="D1199" s="22" t="n">
        <v>179</v>
      </c>
      <c r="E1199" s="23" t="n">
        <f aca="false">D1199/200%</f>
        <v>89.5</v>
      </c>
      <c r="F1199" s="24" t="str">
        <f aca="false">IF(E1199&gt;=95,"A",IF(E1199&gt;=90,"A-",IF(E1199&gt;=85,"B+",IF(E1199&gt;=80,"B",IF(E1199&gt;=75,"B-",IF(E1199&gt;=70,"C+",IF(E1199&gt;=65,"C",IF(E1199&gt;=60,"C-","Failed"))))))))</f>
        <v>B+</v>
      </c>
      <c r="G1199" s="22" t="n">
        <v>175</v>
      </c>
      <c r="H1199" s="23" t="n">
        <f aca="false">G1199/200%</f>
        <v>87.5</v>
      </c>
      <c r="I1199" s="24" t="str">
        <f aca="false">IF(H1199&gt;=95,"A",IF(H1199&gt;=90,"A-",IF(H1199&gt;=85,"B+",IF(H1199&gt;=80,"B",IF(H1199&gt;=75,"B-",IF(H1199&gt;=70,"C+",IF(H1199&gt;=65,"C",IF(H1199&gt;=60,"C-","Failed"))))))))</f>
        <v>B+</v>
      </c>
      <c r="J1199" s="22" t="n">
        <v>155</v>
      </c>
      <c r="K1199" s="23" t="n">
        <f aca="false">J1199/200%</f>
        <v>77.5</v>
      </c>
      <c r="L1199" s="24" t="str">
        <f aca="false">IF(K1199&gt;=95,"A",IF(K1199&gt;=90,"A-",IF(K1199&gt;=85,"B+",IF(K1199&gt;=80,"B",IF(K1199&gt;=75,"B-",IF(K1199&gt;=70,"C+",IF(K1199&gt;=65,"C",IF(K1199&gt;=60,"C-","Failed"))))))))</f>
        <v>B-</v>
      </c>
      <c r="M1199" s="22" t="n">
        <v>186</v>
      </c>
      <c r="N1199" s="23" t="n">
        <f aca="false">M1199/200%</f>
        <v>93</v>
      </c>
      <c r="O1199" s="24" t="str">
        <f aca="false">IF(N1199&gt;=95,"A",IF(N1199&gt;=90,"A-",IF(N1199&gt;=85,"B+",IF(N1199&gt;=80,"B",IF(N1199&gt;=75,"B-",IF(N1199&gt;=70,"C+",IF(N1199&gt;=65,"C",IF(N1199&gt;=60,"C-","Failed"))))))))</f>
        <v>A-</v>
      </c>
      <c r="P1199" s="22" t="n">
        <v>175</v>
      </c>
      <c r="Q1199" s="23" t="n">
        <f aca="false">P1199/200%</f>
        <v>87.5</v>
      </c>
      <c r="R1199" s="24" t="str">
        <f aca="false">IF(Q1199&gt;=95,"A",IF(Q1199&gt;=90,"A-",IF(Q1199&gt;=85,"B+",IF(Q1199&gt;=80,"B",IF(Q1199&gt;=75,"B-",IF(Q1199&gt;=70,"C+",IF(Q1199&gt;=65,"C",IF(Q1199&gt;=60,"C-","Failed"))))))))</f>
        <v>B+</v>
      </c>
      <c r="S1199" s="22" t="n">
        <v>276</v>
      </c>
      <c r="T1199" s="23" t="n">
        <f aca="false">S1199/300%</f>
        <v>92</v>
      </c>
      <c r="U1199" s="24" t="str">
        <f aca="false">IF(T1199&gt;=95,"A",IF(T1199&gt;=90,"A-",IF(T1199&gt;=85,"B+",IF(T1199&gt;=80,"B",IF(T1199&gt;=75,"B-",IF(T1199&gt;=70,"C+",IF(T1199&gt;=65,"C",IF(T1199&gt;=60,"C-","Failed"))))))))</f>
        <v>A-</v>
      </c>
      <c r="V1199" s="22" t="n">
        <v>178</v>
      </c>
      <c r="W1199" s="23" t="n">
        <f aca="false">V1199/200%</f>
        <v>89</v>
      </c>
      <c r="X1199" s="24" t="str">
        <f aca="false">IF(W1199&gt;=95,"A",IF(W1199&gt;=90,"A-",IF(W1199&gt;=85,"B+",IF(W1199&gt;=80,"B",IF(W1199&gt;=75,"B-",IF(W1199&gt;=70,"C+",IF(W1199&gt;=65,"C",IF(W1199&gt;=60,"C-","Failed"))))))))</f>
        <v>B+</v>
      </c>
      <c r="Y1199" s="22" t="n">
        <v>140</v>
      </c>
      <c r="Z1199" s="23" t="n">
        <f aca="false">Y1199/200%</f>
        <v>70</v>
      </c>
      <c r="AA1199" s="24" t="str">
        <f aca="false">IF(Z1199&gt;=95,"A",IF(Z1199&gt;=90,"A-",IF(Z1199&gt;=85,"B+",IF(Z1199&gt;=80,"B",IF(Z1199&gt;=75,"B-",IF(Z1199&gt;=70,"C+",IF(Z1199&gt;=65,"C",IF(Z1199&gt;=60,"C-","Failed"))))))))</f>
        <v>C+</v>
      </c>
      <c r="AB1199" s="25" t="n">
        <f aca="false">SUM(Y1199,V1199,S1199,P1199,M1199,J1199,G1199,D1199)</f>
        <v>1464</v>
      </c>
      <c r="AC1199" s="25" t="n">
        <f aca="false">AB1199/1700%</f>
        <v>86.1176470588235</v>
      </c>
      <c r="AD1199" s="24" t="str">
        <f aca="false">IF(AC1199&gt;=95,"A",IF(AC1199&gt;=90,"A-",IF(AC1199&gt;=85,"B+",IF(AC1199&gt;=80,"B",IF(AC1199&gt;=75,"B-",IF(AC1199&gt;=70,"C+",IF(AC1199&gt;=65,"C",IF(AC1199&gt;=60,"C-","Failed"))))))))</f>
        <v>B+</v>
      </c>
      <c r="AE1199" s="25" t="str">
        <f aca="false">IF(AC1199&gt;=95,"4.00",IF(AC1199&gt;=90,"3.67",IF(AC1199&gt;=85,"3.33",IF(AC1199&gt;=80,"3.00",IF(AC1199&gt;=75,"2.67",IF(AC1199&gt;=70,"2.33",IF(AC1199&gt;=65,"2.00",IF(AC1199&gt;=60,"1.67","Failed"))))))))</f>
        <v>3.33</v>
      </c>
    </row>
    <row r="1200" customFormat="false" ht="50.1" hidden="false" customHeight="true" outlineLevel="0" collapsed="false">
      <c r="A1200" s="16" t="n">
        <v>3881</v>
      </c>
      <c r="B1200" s="26" t="s">
        <v>1224</v>
      </c>
      <c r="C1200" s="21" t="s">
        <v>985</v>
      </c>
      <c r="D1200" s="22" t="n">
        <v>175</v>
      </c>
      <c r="E1200" s="23" t="n">
        <f aca="false">D1200/200%</f>
        <v>87.5</v>
      </c>
      <c r="F1200" s="24" t="str">
        <f aca="false">IF(E1200&gt;=95,"A",IF(E1200&gt;=90,"A-",IF(E1200&gt;=85,"B+",IF(E1200&gt;=80,"B",IF(E1200&gt;=75,"B-",IF(E1200&gt;=70,"C+",IF(E1200&gt;=65,"C",IF(E1200&gt;=60,"C-","Failed"))))))))</f>
        <v>B+</v>
      </c>
      <c r="G1200" s="22" t="n">
        <v>150</v>
      </c>
      <c r="H1200" s="23" t="n">
        <f aca="false">G1200/200%</f>
        <v>75</v>
      </c>
      <c r="I1200" s="24" t="str">
        <f aca="false">IF(H1200&gt;=95,"A",IF(H1200&gt;=90,"A-",IF(H1200&gt;=85,"B+",IF(H1200&gt;=80,"B",IF(H1200&gt;=75,"B-",IF(H1200&gt;=70,"C+",IF(H1200&gt;=65,"C",IF(H1200&gt;=60,"C-","Failed"))))))))</f>
        <v>B-</v>
      </c>
      <c r="J1200" s="22" t="n">
        <v>140</v>
      </c>
      <c r="K1200" s="23" t="n">
        <f aca="false">J1200/200%</f>
        <v>70</v>
      </c>
      <c r="L1200" s="24" t="str">
        <f aca="false">IF(K1200&gt;=95,"A",IF(K1200&gt;=90,"A-",IF(K1200&gt;=85,"B+",IF(K1200&gt;=80,"B",IF(K1200&gt;=75,"B-",IF(K1200&gt;=70,"C+",IF(K1200&gt;=65,"C",IF(K1200&gt;=60,"C-","Failed"))))))))</f>
        <v>C+</v>
      </c>
      <c r="M1200" s="22" t="n">
        <v>180</v>
      </c>
      <c r="N1200" s="23" t="n">
        <f aca="false">M1200/200%</f>
        <v>90</v>
      </c>
      <c r="O1200" s="24" t="str">
        <f aca="false">IF(N1200&gt;=95,"A",IF(N1200&gt;=90,"A-",IF(N1200&gt;=85,"B+",IF(N1200&gt;=80,"B",IF(N1200&gt;=75,"B-",IF(N1200&gt;=70,"C+",IF(N1200&gt;=65,"C",IF(N1200&gt;=60,"C-","Failed"))))))))</f>
        <v>A-</v>
      </c>
      <c r="P1200" s="22" t="n">
        <v>170</v>
      </c>
      <c r="Q1200" s="23" t="n">
        <f aca="false">P1200/200%</f>
        <v>85</v>
      </c>
      <c r="R1200" s="24" t="str">
        <f aca="false">IF(Q1200&gt;=95,"A",IF(Q1200&gt;=90,"A-",IF(Q1200&gt;=85,"B+",IF(Q1200&gt;=80,"B",IF(Q1200&gt;=75,"B-",IF(Q1200&gt;=70,"C+",IF(Q1200&gt;=65,"C",IF(Q1200&gt;=60,"C-","Failed"))))))))</f>
        <v>B+</v>
      </c>
      <c r="S1200" s="22" t="n">
        <v>275</v>
      </c>
      <c r="T1200" s="23" t="n">
        <f aca="false">S1200/300%</f>
        <v>91.6666666666667</v>
      </c>
      <c r="U1200" s="24" t="str">
        <f aca="false">IF(T1200&gt;=95,"A",IF(T1200&gt;=90,"A-",IF(T1200&gt;=85,"B+",IF(T1200&gt;=80,"B",IF(T1200&gt;=75,"B-",IF(T1200&gt;=70,"C+",IF(T1200&gt;=65,"C",IF(T1200&gt;=60,"C-","Failed"))))))))</f>
        <v>A-</v>
      </c>
      <c r="V1200" s="22" t="n">
        <v>154</v>
      </c>
      <c r="W1200" s="23" t="n">
        <f aca="false">V1200/200%</f>
        <v>77</v>
      </c>
      <c r="X1200" s="24" t="str">
        <f aca="false">IF(W1200&gt;=95,"A",IF(W1200&gt;=90,"A-",IF(W1200&gt;=85,"B+",IF(W1200&gt;=80,"B",IF(W1200&gt;=75,"B-",IF(W1200&gt;=70,"C+",IF(W1200&gt;=65,"C",IF(W1200&gt;=60,"C-","Failed"))))))))</f>
        <v>B-</v>
      </c>
      <c r="Y1200" s="22" t="n">
        <v>135</v>
      </c>
      <c r="Z1200" s="23" t="n">
        <f aca="false">Y1200/200%</f>
        <v>67.5</v>
      </c>
      <c r="AA1200" s="24" t="str">
        <f aca="false">IF(Z1200&gt;=95,"A",IF(Z1200&gt;=90,"A-",IF(Z1200&gt;=85,"B+",IF(Z1200&gt;=80,"B",IF(Z1200&gt;=75,"B-",IF(Z1200&gt;=70,"C+",IF(Z1200&gt;=65,"C",IF(Z1200&gt;=60,"C-","Failed"))))))))</f>
        <v>C</v>
      </c>
      <c r="AB1200" s="25" t="n">
        <f aca="false">SUM(Y1200,V1200,S1200,P1200,M1200,J1200,G1200,D1200)</f>
        <v>1379</v>
      </c>
      <c r="AC1200" s="25" t="n">
        <f aca="false">AB1200/1700%</f>
        <v>81.1176470588235</v>
      </c>
      <c r="AD1200" s="24" t="str">
        <f aca="false">IF(AC1200&gt;=95,"A",IF(AC1200&gt;=90,"A-",IF(AC1200&gt;=85,"B+",IF(AC1200&gt;=80,"B",IF(AC1200&gt;=75,"B-",IF(AC1200&gt;=70,"C+",IF(AC1200&gt;=65,"C",IF(AC1200&gt;=60,"C-","Failed"))))))))</f>
        <v>B</v>
      </c>
      <c r="AE1200" s="25" t="str">
        <f aca="false">IF(AC1200&gt;=95,"4.00",IF(AC1200&gt;=90,"3.67",IF(AC1200&gt;=85,"3.33",IF(AC1200&gt;=80,"3.00",IF(AC1200&gt;=75,"2.67",IF(AC1200&gt;=70,"2.33",IF(AC1200&gt;=65,"2.00",IF(AC1200&gt;=60,"1.67","Failed"))))))))</f>
        <v>3.00</v>
      </c>
    </row>
    <row r="1201" customFormat="false" ht="50.1" hidden="false" customHeight="true" outlineLevel="0" collapsed="false">
      <c r="A1201" s="16" t="n">
        <v>3882</v>
      </c>
      <c r="B1201" s="26" t="s">
        <v>1225</v>
      </c>
      <c r="C1201" s="21" t="s">
        <v>1226</v>
      </c>
      <c r="D1201" s="22" t="n">
        <v>170</v>
      </c>
      <c r="E1201" s="23" t="n">
        <f aca="false">D1201/200%</f>
        <v>85</v>
      </c>
      <c r="F1201" s="24" t="str">
        <f aca="false">IF(E1201&gt;=95,"A",IF(E1201&gt;=90,"A-",IF(E1201&gt;=85,"B+",IF(E1201&gt;=80,"B",IF(E1201&gt;=75,"B-",IF(E1201&gt;=70,"C+",IF(E1201&gt;=65,"C",IF(E1201&gt;=60,"C-","Failed"))))))))</f>
        <v>B+</v>
      </c>
      <c r="G1201" s="22" t="n">
        <v>173</v>
      </c>
      <c r="H1201" s="23" t="n">
        <f aca="false">G1201/200%</f>
        <v>86.5</v>
      </c>
      <c r="I1201" s="24" t="str">
        <f aca="false">IF(H1201&gt;=95,"A",IF(H1201&gt;=90,"A-",IF(H1201&gt;=85,"B+",IF(H1201&gt;=80,"B",IF(H1201&gt;=75,"B-",IF(H1201&gt;=70,"C+",IF(H1201&gt;=65,"C",IF(H1201&gt;=60,"C-","Failed"))))))))</f>
        <v>B+</v>
      </c>
      <c r="J1201" s="22" t="n">
        <v>155</v>
      </c>
      <c r="K1201" s="23" t="n">
        <f aca="false">J1201/200%</f>
        <v>77.5</v>
      </c>
      <c r="L1201" s="24" t="str">
        <f aca="false">IF(K1201&gt;=95,"A",IF(K1201&gt;=90,"A-",IF(K1201&gt;=85,"B+",IF(K1201&gt;=80,"B",IF(K1201&gt;=75,"B-",IF(K1201&gt;=70,"C+",IF(K1201&gt;=65,"C",IF(K1201&gt;=60,"C-","Failed"))))))))</f>
        <v>B-</v>
      </c>
      <c r="M1201" s="22" t="n">
        <v>180</v>
      </c>
      <c r="N1201" s="23" t="n">
        <f aca="false">M1201/200%</f>
        <v>90</v>
      </c>
      <c r="O1201" s="24" t="str">
        <f aca="false">IF(N1201&gt;=95,"A",IF(N1201&gt;=90,"A-",IF(N1201&gt;=85,"B+",IF(N1201&gt;=80,"B",IF(N1201&gt;=75,"B-",IF(N1201&gt;=70,"C+",IF(N1201&gt;=65,"C",IF(N1201&gt;=60,"C-","Failed"))))))))</f>
        <v>A-</v>
      </c>
      <c r="P1201" s="22" t="n">
        <v>180</v>
      </c>
      <c r="Q1201" s="23" t="n">
        <f aca="false">P1201/200%</f>
        <v>90</v>
      </c>
      <c r="R1201" s="24" t="str">
        <f aca="false">IF(Q1201&gt;=95,"A",IF(Q1201&gt;=90,"A-",IF(Q1201&gt;=85,"B+",IF(Q1201&gt;=80,"B",IF(Q1201&gt;=75,"B-",IF(Q1201&gt;=70,"C+",IF(Q1201&gt;=65,"C",IF(Q1201&gt;=60,"C-","Failed"))))))))</f>
        <v>A-</v>
      </c>
      <c r="S1201" s="22" t="n">
        <v>260</v>
      </c>
      <c r="T1201" s="23" t="n">
        <f aca="false">S1201/300%</f>
        <v>86.6666666666667</v>
      </c>
      <c r="U1201" s="24" t="str">
        <f aca="false">IF(T1201&gt;=95,"A",IF(T1201&gt;=90,"A-",IF(T1201&gt;=85,"B+",IF(T1201&gt;=80,"B",IF(T1201&gt;=75,"B-",IF(T1201&gt;=70,"C+",IF(T1201&gt;=65,"C",IF(T1201&gt;=60,"C-","Failed"))))))))</f>
        <v>B+</v>
      </c>
      <c r="V1201" s="22" t="n">
        <v>158</v>
      </c>
      <c r="W1201" s="23" t="n">
        <f aca="false">V1201/200%</f>
        <v>79</v>
      </c>
      <c r="X1201" s="24" t="str">
        <f aca="false">IF(W1201&gt;=95,"A",IF(W1201&gt;=90,"A-",IF(W1201&gt;=85,"B+",IF(W1201&gt;=80,"B",IF(W1201&gt;=75,"B-",IF(W1201&gt;=70,"C+",IF(W1201&gt;=65,"C",IF(W1201&gt;=60,"C-","Failed"))))))))</f>
        <v>B-</v>
      </c>
      <c r="Y1201" s="22" t="n">
        <v>135</v>
      </c>
      <c r="Z1201" s="23" t="n">
        <f aca="false">Y1201/200%</f>
        <v>67.5</v>
      </c>
      <c r="AA1201" s="24" t="str">
        <f aca="false">IF(Z1201&gt;=95,"A",IF(Z1201&gt;=90,"A-",IF(Z1201&gt;=85,"B+",IF(Z1201&gt;=80,"B",IF(Z1201&gt;=75,"B-",IF(Z1201&gt;=70,"C+",IF(Z1201&gt;=65,"C",IF(Z1201&gt;=60,"C-","Failed"))))))))</f>
        <v>C</v>
      </c>
      <c r="AB1201" s="25" t="n">
        <f aca="false">SUM(Y1201,V1201,S1201,P1201,M1201,J1201,G1201,D1201)</f>
        <v>1411</v>
      </c>
      <c r="AC1201" s="25" t="n">
        <f aca="false">AB1201/1700%</f>
        <v>83</v>
      </c>
      <c r="AD1201" s="24" t="str">
        <f aca="false">IF(AC1201&gt;=95,"A",IF(AC1201&gt;=90,"A-",IF(AC1201&gt;=85,"B+",IF(AC1201&gt;=80,"B",IF(AC1201&gt;=75,"B-",IF(AC1201&gt;=70,"C+",IF(AC1201&gt;=65,"C",IF(AC1201&gt;=60,"C-","Failed"))))))))</f>
        <v>B</v>
      </c>
      <c r="AE1201" s="25" t="str">
        <f aca="false">IF(AC1201&gt;=95,"4.00",IF(AC1201&gt;=90,"3.67",IF(AC1201&gt;=85,"3.33",IF(AC1201&gt;=80,"3.00",IF(AC1201&gt;=75,"2.67",IF(AC1201&gt;=70,"2.33",IF(AC1201&gt;=65,"2.00",IF(AC1201&gt;=60,"1.67","Failed"))))))))</f>
        <v>3.00</v>
      </c>
    </row>
    <row r="1202" customFormat="false" ht="50.1" hidden="false" customHeight="true" outlineLevel="0" collapsed="false">
      <c r="A1202" s="16" t="n">
        <v>3883</v>
      </c>
      <c r="B1202" s="26" t="s">
        <v>1227</v>
      </c>
      <c r="C1202" s="21" t="s">
        <v>1226</v>
      </c>
      <c r="D1202" s="22" t="n">
        <v>180</v>
      </c>
      <c r="E1202" s="23" t="n">
        <f aca="false">D1202/200%</f>
        <v>90</v>
      </c>
      <c r="F1202" s="24" t="str">
        <f aca="false">IF(E1202&gt;=95,"A",IF(E1202&gt;=90,"A-",IF(E1202&gt;=85,"B+",IF(E1202&gt;=80,"B",IF(E1202&gt;=75,"B-",IF(E1202&gt;=70,"C+",IF(E1202&gt;=65,"C",IF(E1202&gt;=60,"C-","Failed"))))))))</f>
        <v>A-</v>
      </c>
      <c r="G1202" s="22" t="n">
        <v>168</v>
      </c>
      <c r="H1202" s="23" t="n">
        <f aca="false">G1202/200%</f>
        <v>84</v>
      </c>
      <c r="I1202" s="24" t="str">
        <f aca="false">IF(H1202&gt;=95,"A",IF(H1202&gt;=90,"A-",IF(H1202&gt;=85,"B+",IF(H1202&gt;=80,"B",IF(H1202&gt;=75,"B-",IF(H1202&gt;=70,"C+",IF(H1202&gt;=65,"C",IF(H1202&gt;=60,"C-","Failed"))))))))</f>
        <v>B</v>
      </c>
      <c r="J1202" s="22" t="n">
        <v>125</v>
      </c>
      <c r="K1202" s="23" t="n">
        <f aca="false">J1202/200%</f>
        <v>62.5</v>
      </c>
      <c r="L1202" s="24" t="str">
        <f aca="false">IF(K1202&gt;=95,"A",IF(K1202&gt;=90,"A-",IF(K1202&gt;=85,"B+",IF(K1202&gt;=80,"B",IF(K1202&gt;=75,"B-",IF(K1202&gt;=70,"C+",IF(K1202&gt;=65,"C",IF(K1202&gt;=60,"C-","Failed"))))))))</f>
        <v>C-</v>
      </c>
      <c r="M1202" s="22" t="n">
        <v>180</v>
      </c>
      <c r="N1202" s="23" t="n">
        <f aca="false">M1202/200%</f>
        <v>90</v>
      </c>
      <c r="O1202" s="24" t="str">
        <f aca="false">IF(N1202&gt;=95,"A",IF(N1202&gt;=90,"A-",IF(N1202&gt;=85,"B+",IF(N1202&gt;=80,"B",IF(N1202&gt;=75,"B-",IF(N1202&gt;=70,"C+",IF(N1202&gt;=65,"C",IF(N1202&gt;=60,"C-","Failed"))))))))</f>
        <v>A-</v>
      </c>
      <c r="P1202" s="22" t="n">
        <v>176</v>
      </c>
      <c r="Q1202" s="23" t="n">
        <f aca="false">P1202/200%</f>
        <v>88</v>
      </c>
      <c r="R1202" s="24" t="str">
        <f aca="false">IF(Q1202&gt;=95,"A",IF(Q1202&gt;=90,"A-",IF(Q1202&gt;=85,"B+",IF(Q1202&gt;=80,"B",IF(Q1202&gt;=75,"B-",IF(Q1202&gt;=70,"C+",IF(Q1202&gt;=65,"C",IF(Q1202&gt;=60,"C-","Failed"))))))))</f>
        <v>B+</v>
      </c>
      <c r="S1202" s="22" t="n">
        <v>265</v>
      </c>
      <c r="T1202" s="23" t="n">
        <f aca="false">S1202/300%</f>
        <v>88.3333333333333</v>
      </c>
      <c r="U1202" s="24" t="str">
        <f aca="false">IF(T1202&gt;=95,"A",IF(T1202&gt;=90,"A-",IF(T1202&gt;=85,"B+",IF(T1202&gt;=80,"B",IF(T1202&gt;=75,"B-",IF(T1202&gt;=70,"C+",IF(T1202&gt;=65,"C",IF(T1202&gt;=60,"C-","Failed"))))))))</f>
        <v>B+</v>
      </c>
      <c r="V1202" s="22" t="n">
        <v>169</v>
      </c>
      <c r="W1202" s="23" t="n">
        <f aca="false">V1202/200%</f>
        <v>84.5</v>
      </c>
      <c r="X1202" s="24" t="str">
        <f aca="false">IF(W1202&gt;=95,"A",IF(W1202&gt;=90,"A-",IF(W1202&gt;=85,"B+",IF(W1202&gt;=80,"B",IF(W1202&gt;=75,"B-",IF(W1202&gt;=70,"C+",IF(W1202&gt;=65,"C",IF(W1202&gt;=60,"C-","Failed"))))))))</f>
        <v>B</v>
      </c>
      <c r="Y1202" s="22" t="n">
        <v>130</v>
      </c>
      <c r="Z1202" s="23" t="n">
        <f aca="false">Y1202/200%</f>
        <v>65</v>
      </c>
      <c r="AA1202" s="24" t="str">
        <f aca="false">IF(Z1202&gt;=95,"A",IF(Z1202&gt;=90,"A-",IF(Z1202&gt;=85,"B+",IF(Z1202&gt;=80,"B",IF(Z1202&gt;=75,"B-",IF(Z1202&gt;=70,"C+",IF(Z1202&gt;=65,"C",IF(Z1202&gt;=60,"C-","Failed"))))))))</f>
        <v>C</v>
      </c>
      <c r="AB1202" s="25" t="n">
        <f aca="false">SUM(Y1202,V1202,S1202,P1202,M1202,J1202,G1202,D1202)</f>
        <v>1393</v>
      </c>
      <c r="AC1202" s="25" t="n">
        <f aca="false">AB1202/1700%</f>
        <v>81.9411764705882</v>
      </c>
      <c r="AD1202" s="24" t="str">
        <f aca="false">IF(AC1202&gt;=95,"A",IF(AC1202&gt;=90,"A-",IF(AC1202&gt;=85,"B+",IF(AC1202&gt;=80,"B",IF(AC1202&gt;=75,"B-",IF(AC1202&gt;=70,"C+",IF(AC1202&gt;=65,"C",IF(AC1202&gt;=60,"C-","Failed"))))))))</f>
        <v>B</v>
      </c>
      <c r="AE1202" s="25" t="str">
        <f aca="false">IF(AC1202&gt;=95,"4.00",IF(AC1202&gt;=90,"3.67",IF(AC1202&gt;=85,"3.33",IF(AC1202&gt;=80,"3.00",IF(AC1202&gt;=75,"2.67",IF(AC1202&gt;=70,"2.33",IF(AC1202&gt;=65,"2.00",IF(AC1202&gt;=60,"1.67","Failed"))))))))</f>
        <v>3.00</v>
      </c>
    </row>
    <row r="1203" customFormat="false" ht="50.1" hidden="false" customHeight="true" outlineLevel="0" collapsed="false">
      <c r="A1203" s="16" t="n">
        <v>3884</v>
      </c>
      <c r="B1203" s="26" t="s">
        <v>1228</v>
      </c>
      <c r="C1203" s="21" t="s">
        <v>1226</v>
      </c>
      <c r="D1203" s="22" t="n">
        <v>175</v>
      </c>
      <c r="E1203" s="23" t="n">
        <f aca="false">D1203/200%</f>
        <v>87.5</v>
      </c>
      <c r="F1203" s="24" t="str">
        <f aca="false">IF(E1203&gt;=95,"A",IF(E1203&gt;=90,"A-",IF(E1203&gt;=85,"B+",IF(E1203&gt;=80,"B",IF(E1203&gt;=75,"B-",IF(E1203&gt;=70,"C+",IF(E1203&gt;=65,"C",IF(E1203&gt;=60,"C-","Failed"))))))))</f>
        <v>B+</v>
      </c>
      <c r="G1203" s="22" t="n">
        <v>161</v>
      </c>
      <c r="H1203" s="23" t="n">
        <f aca="false">G1203/200%</f>
        <v>80.5</v>
      </c>
      <c r="I1203" s="24" t="str">
        <f aca="false">IF(H1203&gt;=95,"A",IF(H1203&gt;=90,"A-",IF(H1203&gt;=85,"B+",IF(H1203&gt;=80,"B",IF(H1203&gt;=75,"B-",IF(H1203&gt;=70,"C+",IF(H1203&gt;=65,"C",IF(H1203&gt;=60,"C-","Failed"))))))))</f>
        <v>B</v>
      </c>
      <c r="J1203" s="22" t="n">
        <v>120</v>
      </c>
      <c r="K1203" s="23" t="n">
        <f aca="false">J1203/200%</f>
        <v>60</v>
      </c>
      <c r="L1203" s="24" t="str">
        <f aca="false">IF(K1203&gt;=95,"A",IF(K1203&gt;=90,"A-",IF(K1203&gt;=85,"B+",IF(K1203&gt;=80,"B",IF(K1203&gt;=75,"B-",IF(K1203&gt;=70,"C+",IF(K1203&gt;=65,"C",IF(K1203&gt;=60,"C-","Failed"))))))))</f>
        <v>C-</v>
      </c>
      <c r="M1203" s="22" t="n">
        <v>182</v>
      </c>
      <c r="N1203" s="23" t="n">
        <f aca="false">M1203/200%</f>
        <v>91</v>
      </c>
      <c r="O1203" s="24" t="str">
        <f aca="false">IF(N1203&gt;=95,"A",IF(N1203&gt;=90,"A-",IF(N1203&gt;=85,"B+",IF(N1203&gt;=80,"B",IF(N1203&gt;=75,"B-",IF(N1203&gt;=70,"C+",IF(N1203&gt;=65,"C",IF(N1203&gt;=60,"C-","Failed"))))))))</f>
        <v>A-</v>
      </c>
      <c r="P1203" s="22" t="n">
        <v>165</v>
      </c>
      <c r="Q1203" s="23" t="n">
        <f aca="false">P1203/200%</f>
        <v>82.5</v>
      </c>
      <c r="R1203" s="24" t="str">
        <f aca="false">IF(Q1203&gt;=95,"A",IF(Q1203&gt;=90,"A-",IF(Q1203&gt;=85,"B+",IF(Q1203&gt;=80,"B",IF(Q1203&gt;=75,"B-",IF(Q1203&gt;=70,"C+",IF(Q1203&gt;=65,"C",IF(Q1203&gt;=60,"C-","Failed"))))))))</f>
        <v>B</v>
      </c>
      <c r="S1203" s="22" t="n">
        <v>260</v>
      </c>
      <c r="T1203" s="23" t="n">
        <f aca="false">S1203/300%</f>
        <v>86.6666666666667</v>
      </c>
      <c r="U1203" s="24" t="str">
        <f aca="false">IF(T1203&gt;=95,"A",IF(T1203&gt;=90,"A-",IF(T1203&gt;=85,"B+",IF(T1203&gt;=80,"B",IF(T1203&gt;=75,"B-",IF(T1203&gt;=70,"C+",IF(T1203&gt;=65,"C",IF(T1203&gt;=60,"C-","Failed"))))))))</f>
        <v>B+</v>
      </c>
      <c r="V1203" s="22" t="n">
        <v>157</v>
      </c>
      <c r="W1203" s="23" t="n">
        <f aca="false">V1203/200%</f>
        <v>78.5</v>
      </c>
      <c r="X1203" s="24" t="str">
        <f aca="false">IF(W1203&gt;=95,"A",IF(W1203&gt;=90,"A-",IF(W1203&gt;=85,"B+",IF(W1203&gt;=80,"B",IF(W1203&gt;=75,"B-",IF(W1203&gt;=70,"C+",IF(W1203&gt;=65,"C",IF(W1203&gt;=60,"C-","Failed"))))))))</f>
        <v>B-</v>
      </c>
      <c r="Y1203" s="22" t="n">
        <v>150</v>
      </c>
      <c r="Z1203" s="23" t="n">
        <f aca="false">Y1203/200%</f>
        <v>75</v>
      </c>
      <c r="AA1203" s="24" t="str">
        <f aca="false">IF(Z1203&gt;=95,"A",IF(Z1203&gt;=90,"A-",IF(Z1203&gt;=85,"B+",IF(Z1203&gt;=80,"B",IF(Z1203&gt;=75,"B-",IF(Z1203&gt;=70,"C+",IF(Z1203&gt;=65,"C",IF(Z1203&gt;=60,"C-","Failed"))))))))</f>
        <v>B-</v>
      </c>
      <c r="AB1203" s="25" t="n">
        <f aca="false">SUM(Y1203,V1203,S1203,P1203,M1203,J1203,G1203,D1203)</f>
        <v>1370</v>
      </c>
      <c r="AC1203" s="25" t="n">
        <f aca="false">AB1203/1700%</f>
        <v>80.5882352941177</v>
      </c>
      <c r="AD1203" s="24" t="str">
        <f aca="false">IF(AC1203&gt;=95,"A",IF(AC1203&gt;=90,"A-",IF(AC1203&gt;=85,"B+",IF(AC1203&gt;=80,"B",IF(AC1203&gt;=75,"B-",IF(AC1203&gt;=70,"C+",IF(AC1203&gt;=65,"C",IF(AC1203&gt;=60,"C-","Failed"))))))))</f>
        <v>B</v>
      </c>
      <c r="AE1203" s="25" t="str">
        <f aca="false">IF(AC1203&gt;=95,"4.00",IF(AC1203&gt;=90,"3.67",IF(AC1203&gt;=85,"3.33",IF(AC1203&gt;=80,"3.00",IF(AC1203&gt;=75,"2.67",IF(AC1203&gt;=70,"2.33",IF(AC1203&gt;=65,"2.00",IF(AC1203&gt;=60,"1.67","Failed"))))))))</f>
        <v>3.00</v>
      </c>
    </row>
    <row r="1204" customFormat="false" ht="50.1" hidden="false" customHeight="true" outlineLevel="0" collapsed="false">
      <c r="A1204" s="16" t="n">
        <v>3885</v>
      </c>
      <c r="B1204" s="26" t="s">
        <v>1229</v>
      </c>
      <c r="C1204" s="21" t="s">
        <v>1226</v>
      </c>
      <c r="D1204" s="22" t="n">
        <v>186</v>
      </c>
      <c r="E1204" s="23" t="n">
        <f aca="false">D1204/200%</f>
        <v>93</v>
      </c>
      <c r="F1204" s="24" t="str">
        <f aca="false">IF(E1204&gt;=95,"A",IF(E1204&gt;=90,"A-",IF(E1204&gt;=85,"B+",IF(E1204&gt;=80,"B",IF(E1204&gt;=75,"B-",IF(E1204&gt;=70,"C+",IF(E1204&gt;=65,"C",IF(E1204&gt;=60,"C-","Failed"))))))))</f>
        <v>A-</v>
      </c>
      <c r="G1204" s="22" t="n">
        <v>172</v>
      </c>
      <c r="H1204" s="23" t="n">
        <f aca="false">G1204/200%</f>
        <v>86</v>
      </c>
      <c r="I1204" s="24" t="str">
        <f aca="false">IF(H1204&gt;=95,"A",IF(H1204&gt;=90,"A-",IF(H1204&gt;=85,"B+",IF(H1204&gt;=80,"B",IF(H1204&gt;=75,"B-",IF(H1204&gt;=70,"C+",IF(H1204&gt;=65,"C",IF(H1204&gt;=60,"C-","Failed"))))))))</f>
        <v>B+</v>
      </c>
      <c r="J1204" s="22" t="n">
        <v>165</v>
      </c>
      <c r="K1204" s="23" t="n">
        <f aca="false">J1204/200%</f>
        <v>82.5</v>
      </c>
      <c r="L1204" s="24" t="str">
        <f aca="false">IF(K1204&gt;=95,"A",IF(K1204&gt;=90,"A-",IF(K1204&gt;=85,"B+",IF(K1204&gt;=80,"B",IF(K1204&gt;=75,"B-",IF(K1204&gt;=70,"C+",IF(K1204&gt;=65,"C",IF(K1204&gt;=60,"C-","Failed"))))))))</f>
        <v>B</v>
      </c>
      <c r="M1204" s="22" t="n">
        <v>183</v>
      </c>
      <c r="N1204" s="23" t="n">
        <f aca="false">M1204/200%</f>
        <v>91.5</v>
      </c>
      <c r="O1204" s="24" t="str">
        <f aca="false">IF(N1204&gt;=95,"A",IF(N1204&gt;=90,"A-",IF(N1204&gt;=85,"B+",IF(N1204&gt;=80,"B",IF(N1204&gt;=75,"B-",IF(N1204&gt;=70,"C+",IF(N1204&gt;=65,"C",IF(N1204&gt;=60,"C-","Failed"))))))))</f>
        <v>A-</v>
      </c>
      <c r="P1204" s="22" t="n">
        <v>160</v>
      </c>
      <c r="Q1204" s="23" t="n">
        <f aca="false">P1204/200%</f>
        <v>80</v>
      </c>
      <c r="R1204" s="24" t="str">
        <f aca="false">IF(Q1204&gt;=95,"A",IF(Q1204&gt;=90,"A-",IF(Q1204&gt;=85,"B+",IF(Q1204&gt;=80,"B",IF(Q1204&gt;=75,"B-",IF(Q1204&gt;=70,"C+",IF(Q1204&gt;=65,"C",IF(Q1204&gt;=60,"C-","Failed"))))))))</f>
        <v>B</v>
      </c>
      <c r="S1204" s="22" t="n">
        <v>270</v>
      </c>
      <c r="T1204" s="23" t="n">
        <f aca="false">S1204/300%</f>
        <v>90</v>
      </c>
      <c r="U1204" s="24" t="str">
        <f aca="false">IF(T1204&gt;=95,"A",IF(T1204&gt;=90,"A-",IF(T1204&gt;=85,"B+",IF(T1204&gt;=80,"B",IF(T1204&gt;=75,"B-",IF(T1204&gt;=70,"C+",IF(T1204&gt;=65,"C",IF(T1204&gt;=60,"C-","Failed"))))))))</f>
        <v>A-</v>
      </c>
      <c r="V1204" s="22" t="n">
        <v>160</v>
      </c>
      <c r="W1204" s="23" t="n">
        <f aca="false">V1204/200%</f>
        <v>80</v>
      </c>
      <c r="X1204" s="24" t="str">
        <f aca="false">IF(W1204&gt;=95,"A",IF(W1204&gt;=90,"A-",IF(W1204&gt;=85,"B+",IF(W1204&gt;=80,"B",IF(W1204&gt;=75,"B-",IF(W1204&gt;=70,"C+",IF(W1204&gt;=65,"C",IF(W1204&gt;=60,"C-","Failed"))))))))</f>
        <v>B</v>
      </c>
      <c r="Y1204" s="22" t="n">
        <v>135</v>
      </c>
      <c r="Z1204" s="23" t="n">
        <f aca="false">Y1204/200%</f>
        <v>67.5</v>
      </c>
      <c r="AA1204" s="24" t="str">
        <f aca="false">IF(Z1204&gt;=95,"A",IF(Z1204&gt;=90,"A-",IF(Z1204&gt;=85,"B+",IF(Z1204&gt;=80,"B",IF(Z1204&gt;=75,"B-",IF(Z1204&gt;=70,"C+",IF(Z1204&gt;=65,"C",IF(Z1204&gt;=60,"C-","Failed"))))))))</f>
        <v>C</v>
      </c>
      <c r="AB1204" s="25" t="n">
        <f aca="false">SUM(Y1204,V1204,S1204,P1204,M1204,J1204,G1204,D1204)</f>
        <v>1431</v>
      </c>
      <c r="AC1204" s="25" t="n">
        <f aca="false">AB1204/1700%</f>
        <v>84.1764705882353</v>
      </c>
      <c r="AD1204" s="24" t="str">
        <f aca="false">IF(AC1204&gt;=95,"A",IF(AC1204&gt;=90,"A-",IF(AC1204&gt;=85,"B+",IF(AC1204&gt;=80,"B",IF(AC1204&gt;=75,"B-",IF(AC1204&gt;=70,"C+",IF(AC1204&gt;=65,"C",IF(AC1204&gt;=60,"C-","Failed"))))))))</f>
        <v>B</v>
      </c>
      <c r="AE1204" s="25" t="str">
        <f aca="false">IF(AC1204&gt;=95,"4.00",IF(AC1204&gt;=90,"3.67",IF(AC1204&gt;=85,"3.33",IF(AC1204&gt;=80,"3.00",IF(AC1204&gt;=75,"2.67",IF(AC1204&gt;=70,"2.33",IF(AC1204&gt;=65,"2.00",IF(AC1204&gt;=60,"1.67","Failed"))))))))</f>
        <v>3.00</v>
      </c>
    </row>
    <row r="1205" customFormat="false" ht="50.1" hidden="false" customHeight="true" outlineLevel="0" collapsed="false">
      <c r="A1205" s="16" t="n">
        <v>3886</v>
      </c>
      <c r="B1205" s="26" t="s">
        <v>1230</v>
      </c>
      <c r="C1205" s="21" t="s">
        <v>1226</v>
      </c>
      <c r="D1205" s="22" t="n">
        <v>180</v>
      </c>
      <c r="E1205" s="23" t="n">
        <f aca="false">D1205/200%</f>
        <v>90</v>
      </c>
      <c r="F1205" s="24" t="str">
        <f aca="false">IF(E1205&gt;=95,"A",IF(E1205&gt;=90,"A-",IF(E1205&gt;=85,"B+",IF(E1205&gt;=80,"B",IF(E1205&gt;=75,"B-",IF(E1205&gt;=70,"C+",IF(E1205&gt;=65,"C",IF(E1205&gt;=60,"C-","Failed"))))))))</f>
        <v>A-</v>
      </c>
      <c r="G1205" s="22" t="n">
        <v>172</v>
      </c>
      <c r="H1205" s="23" t="n">
        <f aca="false">G1205/200%</f>
        <v>86</v>
      </c>
      <c r="I1205" s="24" t="str">
        <f aca="false">IF(H1205&gt;=95,"A",IF(H1205&gt;=90,"A-",IF(H1205&gt;=85,"B+",IF(H1205&gt;=80,"B",IF(H1205&gt;=75,"B-",IF(H1205&gt;=70,"C+",IF(H1205&gt;=65,"C",IF(H1205&gt;=60,"C-","Failed"))))))))</f>
        <v>B+</v>
      </c>
      <c r="J1205" s="22" t="n">
        <v>120</v>
      </c>
      <c r="K1205" s="23" t="n">
        <f aca="false">J1205/200%</f>
        <v>60</v>
      </c>
      <c r="L1205" s="24" t="str">
        <f aca="false">IF(K1205&gt;=95,"A",IF(K1205&gt;=90,"A-",IF(K1205&gt;=85,"B+",IF(K1205&gt;=80,"B",IF(K1205&gt;=75,"B-",IF(K1205&gt;=70,"C+",IF(K1205&gt;=65,"C",IF(K1205&gt;=60,"C-","Failed"))))))))</f>
        <v>C-</v>
      </c>
      <c r="M1205" s="22" t="n">
        <v>166</v>
      </c>
      <c r="N1205" s="23" t="n">
        <f aca="false">M1205/200%</f>
        <v>83</v>
      </c>
      <c r="O1205" s="24" t="str">
        <f aca="false">IF(N1205&gt;=95,"A",IF(N1205&gt;=90,"A-",IF(N1205&gt;=85,"B+",IF(N1205&gt;=80,"B",IF(N1205&gt;=75,"B-",IF(N1205&gt;=70,"C+",IF(N1205&gt;=65,"C",IF(N1205&gt;=60,"C-","Failed"))))))))</f>
        <v>B</v>
      </c>
      <c r="P1205" s="22" t="n">
        <v>165</v>
      </c>
      <c r="Q1205" s="23" t="n">
        <f aca="false">P1205/200%</f>
        <v>82.5</v>
      </c>
      <c r="R1205" s="24" t="str">
        <f aca="false">IF(Q1205&gt;=95,"A",IF(Q1205&gt;=90,"A-",IF(Q1205&gt;=85,"B+",IF(Q1205&gt;=80,"B",IF(Q1205&gt;=75,"B-",IF(Q1205&gt;=70,"C+",IF(Q1205&gt;=65,"C",IF(Q1205&gt;=60,"C-","Failed"))))))))</f>
        <v>B</v>
      </c>
      <c r="S1205" s="22" t="n">
        <v>255</v>
      </c>
      <c r="T1205" s="23" t="n">
        <f aca="false">S1205/300%</f>
        <v>85</v>
      </c>
      <c r="U1205" s="24" t="str">
        <f aca="false">IF(T1205&gt;=95,"A",IF(T1205&gt;=90,"A-",IF(T1205&gt;=85,"B+",IF(T1205&gt;=80,"B",IF(T1205&gt;=75,"B-",IF(T1205&gt;=70,"C+",IF(T1205&gt;=65,"C",IF(T1205&gt;=60,"C-","Failed"))))))))</f>
        <v>B+</v>
      </c>
      <c r="V1205" s="22" t="n">
        <v>169</v>
      </c>
      <c r="W1205" s="23" t="n">
        <f aca="false">V1205/200%</f>
        <v>84.5</v>
      </c>
      <c r="X1205" s="24" t="str">
        <f aca="false">IF(W1205&gt;=95,"A",IF(W1205&gt;=90,"A-",IF(W1205&gt;=85,"B+",IF(W1205&gt;=80,"B",IF(W1205&gt;=75,"B-",IF(W1205&gt;=70,"C+",IF(W1205&gt;=65,"C",IF(W1205&gt;=60,"C-","Failed"))))))))</f>
        <v>B</v>
      </c>
      <c r="Y1205" s="22" t="n">
        <v>160</v>
      </c>
      <c r="Z1205" s="23" t="n">
        <f aca="false">Y1205/200%</f>
        <v>80</v>
      </c>
      <c r="AA1205" s="24" t="str">
        <f aca="false">IF(Z1205&gt;=95,"A",IF(Z1205&gt;=90,"A-",IF(Z1205&gt;=85,"B+",IF(Z1205&gt;=80,"B",IF(Z1205&gt;=75,"B-",IF(Z1205&gt;=70,"C+",IF(Z1205&gt;=65,"C",IF(Z1205&gt;=60,"C-","Failed"))))))))</f>
        <v>B</v>
      </c>
      <c r="AB1205" s="25" t="n">
        <f aca="false">SUM(Y1205,V1205,S1205,P1205,M1205,J1205,G1205,D1205)</f>
        <v>1387</v>
      </c>
      <c r="AC1205" s="25" t="n">
        <f aca="false">AB1205/1700%</f>
        <v>81.5882352941177</v>
      </c>
      <c r="AD1205" s="24" t="str">
        <f aca="false">IF(AC1205&gt;=95,"A",IF(AC1205&gt;=90,"A-",IF(AC1205&gt;=85,"B+",IF(AC1205&gt;=80,"B",IF(AC1205&gt;=75,"B-",IF(AC1205&gt;=70,"C+",IF(AC1205&gt;=65,"C",IF(AC1205&gt;=60,"C-","Failed"))))))))</f>
        <v>B</v>
      </c>
      <c r="AE1205" s="25" t="str">
        <f aca="false">IF(AC1205&gt;=95,"4.00",IF(AC1205&gt;=90,"3.67",IF(AC1205&gt;=85,"3.33",IF(AC1205&gt;=80,"3.00",IF(AC1205&gt;=75,"2.67",IF(AC1205&gt;=70,"2.33",IF(AC1205&gt;=65,"2.00",IF(AC1205&gt;=60,"1.67","Failed"))))))))</f>
        <v>3.00</v>
      </c>
    </row>
    <row r="1206" customFormat="false" ht="50.1" hidden="false" customHeight="true" outlineLevel="0" collapsed="false">
      <c r="A1206" s="16" t="n">
        <v>3887</v>
      </c>
      <c r="B1206" s="26" t="s">
        <v>1231</v>
      </c>
      <c r="C1206" s="21" t="s">
        <v>1226</v>
      </c>
      <c r="D1206" s="22" t="n">
        <v>180</v>
      </c>
      <c r="E1206" s="23" t="n">
        <f aca="false">D1206/200%</f>
        <v>90</v>
      </c>
      <c r="F1206" s="24" t="str">
        <f aca="false">IF(E1206&gt;=95,"A",IF(E1206&gt;=90,"A-",IF(E1206&gt;=85,"B+",IF(E1206&gt;=80,"B",IF(E1206&gt;=75,"B-",IF(E1206&gt;=70,"C+",IF(E1206&gt;=65,"C",IF(E1206&gt;=60,"C-","Failed"))))))))</f>
        <v>A-</v>
      </c>
      <c r="G1206" s="22" t="n">
        <v>185</v>
      </c>
      <c r="H1206" s="23" t="n">
        <f aca="false">G1206/200%</f>
        <v>92.5</v>
      </c>
      <c r="I1206" s="24" t="str">
        <f aca="false">IF(H1206&gt;=95,"A",IF(H1206&gt;=90,"A-",IF(H1206&gt;=85,"B+",IF(H1206&gt;=80,"B",IF(H1206&gt;=75,"B-",IF(H1206&gt;=70,"C+",IF(H1206&gt;=65,"C",IF(H1206&gt;=60,"C-","Failed"))))))))</f>
        <v>A-</v>
      </c>
      <c r="J1206" s="22" t="n">
        <v>165</v>
      </c>
      <c r="K1206" s="23" t="n">
        <f aca="false">J1206/200%</f>
        <v>82.5</v>
      </c>
      <c r="L1206" s="24" t="str">
        <f aca="false">IF(K1206&gt;=95,"A",IF(K1206&gt;=90,"A-",IF(K1206&gt;=85,"B+",IF(K1206&gt;=80,"B",IF(K1206&gt;=75,"B-",IF(K1206&gt;=70,"C+",IF(K1206&gt;=65,"C",IF(K1206&gt;=60,"C-","Failed"))))))))</f>
        <v>B</v>
      </c>
      <c r="M1206" s="22" t="n">
        <v>181</v>
      </c>
      <c r="N1206" s="23" t="n">
        <f aca="false">M1206/200%</f>
        <v>90.5</v>
      </c>
      <c r="O1206" s="24" t="str">
        <f aca="false">IF(N1206&gt;=95,"A",IF(N1206&gt;=90,"A-",IF(N1206&gt;=85,"B+",IF(N1206&gt;=80,"B",IF(N1206&gt;=75,"B-",IF(N1206&gt;=70,"C+",IF(N1206&gt;=65,"C",IF(N1206&gt;=60,"C-","Failed"))))))))</f>
        <v>A-</v>
      </c>
      <c r="P1206" s="22" t="n">
        <v>180</v>
      </c>
      <c r="Q1206" s="23" t="n">
        <f aca="false">P1206/200%</f>
        <v>90</v>
      </c>
      <c r="R1206" s="24" t="str">
        <f aca="false">IF(Q1206&gt;=95,"A",IF(Q1206&gt;=90,"A-",IF(Q1206&gt;=85,"B+",IF(Q1206&gt;=80,"B",IF(Q1206&gt;=75,"B-",IF(Q1206&gt;=70,"C+",IF(Q1206&gt;=65,"C",IF(Q1206&gt;=60,"C-","Failed"))))))))</f>
        <v>A-</v>
      </c>
      <c r="S1206" s="22" t="n">
        <v>280</v>
      </c>
      <c r="T1206" s="23" t="n">
        <f aca="false">S1206/300%</f>
        <v>93.3333333333333</v>
      </c>
      <c r="U1206" s="24" t="str">
        <f aca="false">IF(T1206&gt;=95,"A",IF(T1206&gt;=90,"A-",IF(T1206&gt;=85,"B+",IF(T1206&gt;=80,"B",IF(T1206&gt;=75,"B-",IF(T1206&gt;=70,"C+",IF(T1206&gt;=65,"C",IF(T1206&gt;=60,"C-","Failed"))))))))</f>
        <v>A-</v>
      </c>
      <c r="V1206" s="22" t="n">
        <v>177</v>
      </c>
      <c r="W1206" s="23" t="n">
        <f aca="false">V1206/200%</f>
        <v>88.5</v>
      </c>
      <c r="X1206" s="24" t="str">
        <f aca="false">IF(W1206&gt;=95,"A",IF(W1206&gt;=90,"A-",IF(W1206&gt;=85,"B+",IF(W1206&gt;=80,"B",IF(W1206&gt;=75,"B-",IF(W1206&gt;=70,"C+",IF(W1206&gt;=65,"C",IF(W1206&gt;=60,"C-","Failed"))))))))</f>
        <v>B+</v>
      </c>
      <c r="Y1206" s="22" t="n">
        <v>160</v>
      </c>
      <c r="Z1206" s="23" t="n">
        <f aca="false">Y1206/200%</f>
        <v>80</v>
      </c>
      <c r="AA1206" s="24" t="str">
        <f aca="false">IF(Z1206&gt;=95,"A",IF(Z1206&gt;=90,"A-",IF(Z1206&gt;=85,"B+",IF(Z1206&gt;=80,"B",IF(Z1206&gt;=75,"B-",IF(Z1206&gt;=70,"C+",IF(Z1206&gt;=65,"C",IF(Z1206&gt;=60,"C-","Failed"))))))))</f>
        <v>B</v>
      </c>
      <c r="AB1206" s="25" t="n">
        <f aca="false">SUM(Y1206,V1206,S1206,P1206,M1206,J1206,G1206,D1206)</f>
        <v>1508</v>
      </c>
      <c r="AC1206" s="25" t="n">
        <f aca="false">AB1206/1700%</f>
        <v>88.7058823529412</v>
      </c>
      <c r="AD1206" s="24" t="str">
        <f aca="false">IF(AC1206&gt;=95,"A",IF(AC1206&gt;=90,"A-",IF(AC1206&gt;=85,"B+",IF(AC1206&gt;=80,"B",IF(AC1206&gt;=75,"B-",IF(AC1206&gt;=70,"C+",IF(AC1206&gt;=65,"C",IF(AC1206&gt;=60,"C-","Failed"))))))))</f>
        <v>B+</v>
      </c>
      <c r="AE1206" s="25" t="str">
        <f aca="false">IF(AC1206&gt;=95,"4.00",IF(AC1206&gt;=90,"3.67",IF(AC1206&gt;=85,"3.33",IF(AC1206&gt;=80,"3.00",IF(AC1206&gt;=75,"2.67",IF(AC1206&gt;=70,"2.33",IF(AC1206&gt;=65,"2.00",IF(AC1206&gt;=60,"1.67","Failed"))))))))</f>
        <v>3.33</v>
      </c>
    </row>
    <row r="1207" customFormat="false" ht="50.1" hidden="false" customHeight="true" outlineLevel="0" collapsed="false">
      <c r="A1207" s="16" t="n">
        <v>3888</v>
      </c>
      <c r="B1207" s="26" t="s">
        <v>1232</v>
      </c>
      <c r="C1207" s="21" t="s">
        <v>1226</v>
      </c>
      <c r="D1207" s="22" t="n">
        <v>175</v>
      </c>
      <c r="E1207" s="23" t="n">
        <f aca="false">D1207/200%</f>
        <v>87.5</v>
      </c>
      <c r="F1207" s="24" t="str">
        <f aca="false">IF(E1207&gt;=95,"A",IF(E1207&gt;=90,"A-",IF(E1207&gt;=85,"B+",IF(E1207&gt;=80,"B",IF(E1207&gt;=75,"B-",IF(E1207&gt;=70,"C+",IF(E1207&gt;=65,"C",IF(E1207&gt;=60,"C-","Failed"))))))))</f>
        <v>B+</v>
      </c>
      <c r="G1207" s="22" t="n">
        <v>170</v>
      </c>
      <c r="H1207" s="23" t="n">
        <f aca="false">G1207/200%</f>
        <v>85</v>
      </c>
      <c r="I1207" s="24" t="str">
        <f aca="false">IF(H1207&gt;=95,"A",IF(H1207&gt;=90,"A-",IF(H1207&gt;=85,"B+",IF(H1207&gt;=80,"B",IF(H1207&gt;=75,"B-",IF(H1207&gt;=70,"C+",IF(H1207&gt;=65,"C",IF(H1207&gt;=60,"C-","Failed"))))))))</f>
        <v>B+</v>
      </c>
      <c r="J1207" s="22" t="n">
        <v>145</v>
      </c>
      <c r="K1207" s="23" t="n">
        <f aca="false">J1207/200%</f>
        <v>72.5</v>
      </c>
      <c r="L1207" s="24" t="str">
        <f aca="false">IF(K1207&gt;=95,"A",IF(K1207&gt;=90,"A-",IF(K1207&gt;=85,"B+",IF(K1207&gt;=80,"B",IF(K1207&gt;=75,"B-",IF(K1207&gt;=70,"C+",IF(K1207&gt;=65,"C",IF(K1207&gt;=60,"C-","Failed"))))))))</f>
        <v>C+</v>
      </c>
      <c r="M1207" s="22" t="n">
        <v>183</v>
      </c>
      <c r="N1207" s="23" t="n">
        <f aca="false">M1207/200%</f>
        <v>91.5</v>
      </c>
      <c r="O1207" s="24" t="str">
        <f aca="false">IF(N1207&gt;=95,"A",IF(N1207&gt;=90,"A-",IF(N1207&gt;=85,"B+",IF(N1207&gt;=80,"B",IF(N1207&gt;=75,"B-",IF(N1207&gt;=70,"C+",IF(N1207&gt;=65,"C",IF(N1207&gt;=60,"C-","Failed"))))))))</f>
        <v>A-</v>
      </c>
      <c r="P1207" s="22" t="n">
        <v>175</v>
      </c>
      <c r="Q1207" s="23" t="n">
        <f aca="false">P1207/200%</f>
        <v>87.5</v>
      </c>
      <c r="R1207" s="24" t="str">
        <f aca="false">IF(Q1207&gt;=95,"A",IF(Q1207&gt;=90,"A-",IF(Q1207&gt;=85,"B+",IF(Q1207&gt;=80,"B",IF(Q1207&gt;=75,"B-",IF(Q1207&gt;=70,"C+",IF(Q1207&gt;=65,"C",IF(Q1207&gt;=60,"C-","Failed"))))))))</f>
        <v>B+</v>
      </c>
      <c r="S1207" s="22" t="n">
        <v>270</v>
      </c>
      <c r="T1207" s="23" t="n">
        <f aca="false">S1207/300%</f>
        <v>90</v>
      </c>
      <c r="U1207" s="24" t="str">
        <f aca="false">IF(T1207&gt;=95,"A",IF(T1207&gt;=90,"A-",IF(T1207&gt;=85,"B+",IF(T1207&gt;=80,"B",IF(T1207&gt;=75,"B-",IF(T1207&gt;=70,"C+",IF(T1207&gt;=65,"C",IF(T1207&gt;=60,"C-","Failed"))))))))</f>
        <v>A-</v>
      </c>
      <c r="V1207" s="22" t="n">
        <v>166</v>
      </c>
      <c r="W1207" s="23" t="n">
        <f aca="false">V1207/200%</f>
        <v>83</v>
      </c>
      <c r="X1207" s="24" t="str">
        <f aca="false">IF(W1207&gt;=95,"A",IF(W1207&gt;=90,"A-",IF(W1207&gt;=85,"B+",IF(W1207&gt;=80,"B",IF(W1207&gt;=75,"B-",IF(W1207&gt;=70,"C+",IF(W1207&gt;=65,"C",IF(W1207&gt;=60,"C-","Failed"))))))))</f>
        <v>B</v>
      </c>
      <c r="Y1207" s="22" t="n">
        <v>150</v>
      </c>
      <c r="Z1207" s="23" t="n">
        <f aca="false">Y1207/200%</f>
        <v>75</v>
      </c>
      <c r="AA1207" s="24" t="str">
        <f aca="false">IF(Z1207&gt;=95,"A",IF(Z1207&gt;=90,"A-",IF(Z1207&gt;=85,"B+",IF(Z1207&gt;=80,"B",IF(Z1207&gt;=75,"B-",IF(Z1207&gt;=70,"C+",IF(Z1207&gt;=65,"C",IF(Z1207&gt;=60,"C-","Failed"))))))))</f>
        <v>B-</v>
      </c>
      <c r="AB1207" s="25" t="n">
        <f aca="false">SUM(Y1207,V1207,S1207,P1207,M1207,J1207,G1207,D1207)</f>
        <v>1434</v>
      </c>
      <c r="AC1207" s="25" t="n">
        <f aca="false">AB1207/1700%</f>
        <v>84.3529411764706</v>
      </c>
      <c r="AD1207" s="24" t="str">
        <f aca="false">IF(AC1207&gt;=95,"A",IF(AC1207&gt;=90,"A-",IF(AC1207&gt;=85,"B+",IF(AC1207&gt;=80,"B",IF(AC1207&gt;=75,"B-",IF(AC1207&gt;=70,"C+",IF(AC1207&gt;=65,"C",IF(AC1207&gt;=60,"C-","Failed"))))))))</f>
        <v>B</v>
      </c>
      <c r="AE1207" s="25" t="str">
        <f aca="false">IF(AC1207&gt;=95,"4.00",IF(AC1207&gt;=90,"3.67",IF(AC1207&gt;=85,"3.33",IF(AC1207&gt;=80,"3.00",IF(AC1207&gt;=75,"2.67",IF(AC1207&gt;=70,"2.33",IF(AC1207&gt;=65,"2.00",IF(AC1207&gt;=60,"1.67","Failed"))))))))</f>
        <v>3.00</v>
      </c>
    </row>
    <row r="1208" customFormat="false" ht="50.1" hidden="false" customHeight="true" outlineLevel="0" collapsed="false">
      <c r="A1208" s="16" t="n">
        <v>3889</v>
      </c>
      <c r="B1208" s="26" t="s">
        <v>1233</v>
      </c>
      <c r="C1208" s="21" t="s">
        <v>1226</v>
      </c>
      <c r="D1208" s="22" t="n">
        <v>180</v>
      </c>
      <c r="E1208" s="23" t="n">
        <f aca="false">D1208/200%</f>
        <v>90</v>
      </c>
      <c r="F1208" s="24" t="str">
        <f aca="false">IF(E1208&gt;=95,"A",IF(E1208&gt;=90,"A-",IF(E1208&gt;=85,"B+",IF(E1208&gt;=80,"B",IF(E1208&gt;=75,"B-",IF(E1208&gt;=70,"C+",IF(E1208&gt;=65,"C",IF(E1208&gt;=60,"C-","Failed"))))))))</f>
        <v>A-</v>
      </c>
      <c r="G1208" s="22" t="n">
        <v>170</v>
      </c>
      <c r="H1208" s="23" t="n">
        <f aca="false">G1208/200%</f>
        <v>85</v>
      </c>
      <c r="I1208" s="24" t="str">
        <f aca="false">IF(H1208&gt;=95,"A",IF(H1208&gt;=90,"A-",IF(H1208&gt;=85,"B+",IF(H1208&gt;=80,"B",IF(H1208&gt;=75,"B-",IF(H1208&gt;=70,"C+",IF(H1208&gt;=65,"C",IF(H1208&gt;=60,"C-","Failed"))))))))</f>
        <v>B+</v>
      </c>
      <c r="J1208" s="22" t="n">
        <v>160</v>
      </c>
      <c r="K1208" s="23" t="n">
        <f aca="false">J1208/200%</f>
        <v>80</v>
      </c>
      <c r="L1208" s="24" t="str">
        <f aca="false">IF(K1208&gt;=95,"A",IF(K1208&gt;=90,"A-",IF(K1208&gt;=85,"B+",IF(K1208&gt;=80,"B",IF(K1208&gt;=75,"B-",IF(K1208&gt;=70,"C+",IF(K1208&gt;=65,"C",IF(K1208&gt;=60,"C-","Failed"))))))))</f>
        <v>B</v>
      </c>
      <c r="M1208" s="22" t="n">
        <v>180</v>
      </c>
      <c r="N1208" s="23" t="n">
        <f aca="false">M1208/200%</f>
        <v>90</v>
      </c>
      <c r="O1208" s="24" t="str">
        <f aca="false">IF(N1208&gt;=95,"A",IF(N1208&gt;=90,"A-",IF(N1208&gt;=85,"B+",IF(N1208&gt;=80,"B",IF(N1208&gt;=75,"B-",IF(N1208&gt;=70,"C+",IF(N1208&gt;=65,"C",IF(N1208&gt;=60,"C-","Failed"))))))))</f>
        <v>A-</v>
      </c>
      <c r="P1208" s="22" t="n">
        <v>168</v>
      </c>
      <c r="Q1208" s="23" t="n">
        <f aca="false">P1208/200%</f>
        <v>84</v>
      </c>
      <c r="R1208" s="24" t="str">
        <f aca="false">IF(Q1208&gt;=95,"A",IF(Q1208&gt;=90,"A-",IF(Q1208&gt;=85,"B+",IF(Q1208&gt;=80,"B",IF(Q1208&gt;=75,"B-",IF(Q1208&gt;=70,"C+",IF(Q1208&gt;=65,"C",IF(Q1208&gt;=60,"C-","Failed"))))))))</f>
        <v>B</v>
      </c>
      <c r="S1208" s="22" t="n">
        <v>265</v>
      </c>
      <c r="T1208" s="23" t="n">
        <f aca="false">S1208/300%</f>
        <v>88.3333333333333</v>
      </c>
      <c r="U1208" s="24" t="str">
        <f aca="false">IF(T1208&gt;=95,"A",IF(T1208&gt;=90,"A-",IF(T1208&gt;=85,"B+",IF(T1208&gt;=80,"B",IF(T1208&gt;=75,"B-",IF(T1208&gt;=70,"C+",IF(T1208&gt;=65,"C",IF(T1208&gt;=60,"C-","Failed"))))))))</f>
        <v>B+</v>
      </c>
      <c r="V1208" s="22" t="n">
        <v>158</v>
      </c>
      <c r="W1208" s="23" t="n">
        <f aca="false">V1208/200%</f>
        <v>79</v>
      </c>
      <c r="X1208" s="24" t="str">
        <f aca="false">IF(W1208&gt;=95,"A",IF(W1208&gt;=90,"A-",IF(W1208&gt;=85,"B+",IF(W1208&gt;=80,"B",IF(W1208&gt;=75,"B-",IF(W1208&gt;=70,"C+",IF(W1208&gt;=65,"C",IF(W1208&gt;=60,"C-","Failed"))))))))</f>
        <v>B-</v>
      </c>
      <c r="Y1208" s="22" t="n">
        <v>150</v>
      </c>
      <c r="Z1208" s="23" t="n">
        <f aca="false">Y1208/200%</f>
        <v>75</v>
      </c>
      <c r="AA1208" s="24" t="str">
        <f aca="false">IF(Z1208&gt;=95,"A",IF(Z1208&gt;=90,"A-",IF(Z1208&gt;=85,"B+",IF(Z1208&gt;=80,"B",IF(Z1208&gt;=75,"B-",IF(Z1208&gt;=70,"C+",IF(Z1208&gt;=65,"C",IF(Z1208&gt;=60,"C-","Failed"))))))))</f>
        <v>B-</v>
      </c>
      <c r="AB1208" s="25" t="n">
        <f aca="false">SUM(Y1208,V1208,S1208,P1208,M1208,J1208,G1208,D1208)</f>
        <v>1431</v>
      </c>
      <c r="AC1208" s="25" t="n">
        <f aca="false">AB1208/1700%</f>
        <v>84.1764705882353</v>
      </c>
      <c r="AD1208" s="24" t="str">
        <f aca="false">IF(AC1208&gt;=95,"A",IF(AC1208&gt;=90,"A-",IF(AC1208&gt;=85,"B+",IF(AC1208&gt;=80,"B",IF(AC1208&gt;=75,"B-",IF(AC1208&gt;=70,"C+",IF(AC1208&gt;=65,"C",IF(AC1208&gt;=60,"C-","Failed"))))))))</f>
        <v>B</v>
      </c>
      <c r="AE1208" s="25" t="str">
        <f aca="false">IF(AC1208&gt;=95,"4.00",IF(AC1208&gt;=90,"3.67",IF(AC1208&gt;=85,"3.33",IF(AC1208&gt;=80,"3.00",IF(AC1208&gt;=75,"2.67",IF(AC1208&gt;=70,"2.33",IF(AC1208&gt;=65,"2.00",IF(AC1208&gt;=60,"1.67","Failed"))))))))</f>
        <v>3.00</v>
      </c>
    </row>
    <row r="1209" customFormat="false" ht="50.1" hidden="false" customHeight="true" outlineLevel="0" collapsed="false">
      <c r="A1209" s="16" t="n">
        <v>3890</v>
      </c>
      <c r="B1209" s="26" t="s">
        <v>1234</v>
      </c>
      <c r="C1209" s="21" t="s">
        <v>1226</v>
      </c>
      <c r="D1209" s="22" t="n">
        <v>170</v>
      </c>
      <c r="E1209" s="23" t="n">
        <f aca="false">D1209/200%</f>
        <v>85</v>
      </c>
      <c r="F1209" s="24" t="str">
        <f aca="false">IF(E1209&gt;=95,"A",IF(E1209&gt;=90,"A-",IF(E1209&gt;=85,"B+",IF(E1209&gt;=80,"B",IF(E1209&gt;=75,"B-",IF(E1209&gt;=70,"C+",IF(E1209&gt;=65,"C",IF(E1209&gt;=60,"C-","Failed"))))))))</f>
        <v>B+</v>
      </c>
      <c r="G1209" s="22" t="n">
        <v>145</v>
      </c>
      <c r="H1209" s="23" t="n">
        <f aca="false">G1209/200%</f>
        <v>72.5</v>
      </c>
      <c r="I1209" s="24" t="str">
        <f aca="false">IF(H1209&gt;=95,"A",IF(H1209&gt;=90,"A-",IF(H1209&gt;=85,"B+",IF(H1209&gt;=80,"B",IF(H1209&gt;=75,"B-",IF(H1209&gt;=70,"C+",IF(H1209&gt;=65,"C",IF(H1209&gt;=60,"C-","Failed"))))))))</f>
        <v>C+</v>
      </c>
      <c r="J1209" s="22" t="n">
        <v>175</v>
      </c>
      <c r="K1209" s="23" t="n">
        <f aca="false">J1209/200%</f>
        <v>87.5</v>
      </c>
      <c r="L1209" s="24" t="str">
        <f aca="false">IF(K1209&gt;=95,"A",IF(K1209&gt;=90,"A-",IF(K1209&gt;=85,"B+",IF(K1209&gt;=80,"B",IF(K1209&gt;=75,"B-",IF(K1209&gt;=70,"C+",IF(K1209&gt;=65,"C",IF(K1209&gt;=60,"C-","Failed"))))))))</f>
        <v>B+</v>
      </c>
      <c r="M1209" s="22" t="n">
        <v>182</v>
      </c>
      <c r="N1209" s="23" t="n">
        <f aca="false">M1209/200%</f>
        <v>91</v>
      </c>
      <c r="O1209" s="24" t="str">
        <f aca="false">IF(N1209&gt;=95,"A",IF(N1209&gt;=90,"A-",IF(N1209&gt;=85,"B+",IF(N1209&gt;=80,"B",IF(N1209&gt;=75,"B-",IF(N1209&gt;=70,"C+",IF(N1209&gt;=65,"C",IF(N1209&gt;=60,"C-","Failed"))))))))</f>
        <v>A-</v>
      </c>
      <c r="P1209" s="22" t="n">
        <v>183</v>
      </c>
      <c r="Q1209" s="23" t="n">
        <f aca="false">P1209/200%</f>
        <v>91.5</v>
      </c>
      <c r="R1209" s="24" t="str">
        <f aca="false">IF(Q1209&gt;=95,"A",IF(Q1209&gt;=90,"A-",IF(Q1209&gt;=85,"B+",IF(Q1209&gt;=80,"B",IF(Q1209&gt;=75,"B-",IF(Q1209&gt;=70,"C+",IF(Q1209&gt;=65,"C",IF(Q1209&gt;=60,"C-","Failed"))))))))</f>
        <v>A-</v>
      </c>
      <c r="S1209" s="22" t="n">
        <v>265</v>
      </c>
      <c r="T1209" s="23" t="n">
        <f aca="false">S1209/300%</f>
        <v>88.3333333333333</v>
      </c>
      <c r="U1209" s="24" t="str">
        <f aca="false">IF(T1209&gt;=95,"A",IF(T1209&gt;=90,"A-",IF(T1209&gt;=85,"B+",IF(T1209&gt;=80,"B",IF(T1209&gt;=75,"B-",IF(T1209&gt;=70,"C+",IF(T1209&gt;=65,"C",IF(T1209&gt;=60,"C-","Failed"))))))))</f>
        <v>B+</v>
      </c>
      <c r="V1209" s="22" t="n">
        <v>141</v>
      </c>
      <c r="W1209" s="23" t="n">
        <f aca="false">V1209/200%</f>
        <v>70.5</v>
      </c>
      <c r="X1209" s="24" t="str">
        <f aca="false">IF(W1209&gt;=95,"A",IF(W1209&gt;=90,"A-",IF(W1209&gt;=85,"B+",IF(W1209&gt;=80,"B",IF(W1209&gt;=75,"B-",IF(W1209&gt;=70,"C+",IF(W1209&gt;=65,"C",IF(W1209&gt;=60,"C-","Failed"))))))))</f>
        <v>C+</v>
      </c>
      <c r="Y1209" s="22" t="n">
        <v>140</v>
      </c>
      <c r="Z1209" s="23" t="n">
        <f aca="false">Y1209/200%</f>
        <v>70</v>
      </c>
      <c r="AA1209" s="24" t="str">
        <f aca="false">IF(Z1209&gt;=95,"A",IF(Z1209&gt;=90,"A-",IF(Z1209&gt;=85,"B+",IF(Z1209&gt;=80,"B",IF(Z1209&gt;=75,"B-",IF(Z1209&gt;=70,"C+",IF(Z1209&gt;=65,"C",IF(Z1209&gt;=60,"C-","Failed"))))))))</f>
        <v>C+</v>
      </c>
      <c r="AB1209" s="25" t="n">
        <f aca="false">SUM(Y1209,V1209,S1209,P1209,M1209,J1209,G1209,D1209)</f>
        <v>1401</v>
      </c>
      <c r="AC1209" s="25" t="n">
        <f aca="false">AB1209/1700%</f>
        <v>82.4117647058824</v>
      </c>
      <c r="AD1209" s="24" t="str">
        <f aca="false">IF(AC1209&gt;=95,"A",IF(AC1209&gt;=90,"A-",IF(AC1209&gt;=85,"B+",IF(AC1209&gt;=80,"B",IF(AC1209&gt;=75,"B-",IF(AC1209&gt;=70,"C+",IF(AC1209&gt;=65,"C",IF(AC1209&gt;=60,"C-","Failed"))))))))</f>
        <v>B</v>
      </c>
      <c r="AE1209" s="25" t="str">
        <f aca="false">IF(AC1209&gt;=95,"4.00",IF(AC1209&gt;=90,"3.67",IF(AC1209&gt;=85,"3.33",IF(AC1209&gt;=80,"3.00",IF(AC1209&gt;=75,"2.67",IF(AC1209&gt;=70,"2.33",IF(AC1209&gt;=65,"2.00",IF(AC1209&gt;=60,"1.67","Failed"))))))))</f>
        <v>3.00</v>
      </c>
    </row>
    <row r="1210" customFormat="false" ht="50.1" hidden="false" customHeight="true" outlineLevel="0" collapsed="false">
      <c r="A1210" s="16" t="n">
        <v>3891</v>
      </c>
      <c r="B1210" s="26" t="s">
        <v>1235</v>
      </c>
      <c r="C1210" s="21" t="s">
        <v>1226</v>
      </c>
      <c r="D1210" s="22" t="n">
        <v>182</v>
      </c>
      <c r="E1210" s="23" t="n">
        <f aca="false">D1210/200%</f>
        <v>91</v>
      </c>
      <c r="F1210" s="24" t="str">
        <f aca="false">IF(E1210&gt;=95,"A",IF(E1210&gt;=90,"A-",IF(E1210&gt;=85,"B+",IF(E1210&gt;=80,"B",IF(E1210&gt;=75,"B-",IF(E1210&gt;=70,"C+",IF(E1210&gt;=65,"C",IF(E1210&gt;=60,"C-","Failed"))))))))</f>
        <v>A-</v>
      </c>
      <c r="G1210" s="22" t="n">
        <v>180</v>
      </c>
      <c r="H1210" s="23" t="n">
        <f aca="false">G1210/200%</f>
        <v>90</v>
      </c>
      <c r="I1210" s="24" t="str">
        <f aca="false">IF(H1210&gt;=95,"A",IF(H1210&gt;=90,"A-",IF(H1210&gt;=85,"B+",IF(H1210&gt;=80,"B",IF(H1210&gt;=75,"B-",IF(H1210&gt;=70,"C+",IF(H1210&gt;=65,"C",IF(H1210&gt;=60,"C-","Failed"))))))))</f>
        <v>A-</v>
      </c>
      <c r="J1210" s="22" t="n">
        <v>184</v>
      </c>
      <c r="K1210" s="23" t="n">
        <f aca="false">J1210/200%</f>
        <v>92</v>
      </c>
      <c r="L1210" s="24" t="str">
        <f aca="false">IF(K1210&gt;=95,"A",IF(K1210&gt;=90,"A-",IF(K1210&gt;=85,"B+",IF(K1210&gt;=80,"B",IF(K1210&gt;=75,"B-",IF(K1210&gt;=70,"C+",IF(K1210&gt;=65,"C",IF(K1210&gt;=60,"C-","Failed"))))))))</f>
        <v>A-</v>
      </c>
      <c r="M1210" s="22" t="n">
        <v>175</v>
      </c>
      <c r="N1210" s="23" t="n">
        <f aca="false">M1210/200%</f>
        <v>87.5</v>
      </c>
      <c r="O1210" s="24" t="str">
        <f aca="false">IF(N1210&gt;=95,"A",IF(N1210&gt;=90,"A-",IF(N1210&gt;=85,"B+",IF(N1210&gt;=80,"B",IF(N1210&gt;=75,"B-",IF(N1210&gt;=70,"C+",IF(N1210&gt;=65,"C",IF(N1210&gt;=60,"C-","Failed"))))))))</f>
        <v>B+</v>
      </c>
      <c r="P1210" s="22" t="n">
        <v>189</v>
      </c>
      <c r="Q1210" s="23" t="n">
        <f aca="false">P1210/200%</f>
        <v>94.5</v>
      </c>
      <c r="R1210" s="24" t="str">
        <f aca="false">IF(Q1210&gt;=95,"A",IF(Q1210&gt;=90,"A-",IF(Q1210&gt;=85,"B+",IF(Q1210&gt;=80,"B",IF(Q1210&gt;=75,"B-",IF(Q1210&gt;=70,"C+",IF(Q1210&gt;=65,"C",IF(Q1210&gt;=60,"C-","Failed"))))))))</f>
        <v>A-</v>
      </c>
      <c r="S1210" s="22" t="n">
        <v>270</v>
      </c>
      <c r="T1210" s="23" t="n">
        <f aca="false">S1210/300%</f>
        <v>90</v>
      </c>
      <c r="U1210" s="24" t="str">
        <f aca="false">IF(T1210&gt;=95,"A",IF(T1210&gt;=90,"A-",IF(T1210&gt;=85,"B+",IF(T1210&gt;=80,"B",IF(T1210&gt;=75,"B-",IF(T1210&gt;=70,"C+",IF(T1210&gt;=65,"C",IF(T1210&gt;=60,"C-","Failed"))))))))</f>
        <v>A-</v>
      </c>
      <c r="V1210" s="22" t="n">
        <v>177</v>
      </c>
      <c r="W1210" s="23" t="n">
        <f aca="false">V1210/200%</f>
        <v>88.5</v>
      </c>
      <c r="X1210" s="24" t="str">
        <f aca="false">IF(W1210&gt;=95,"A",IF(W1210&gt;=90,"A-",IF(W1210&gt;=85,"B+",IF(W1210&gt;=80,"B",IF(W1210&gt;=75,"B-",IF(W1210&gt;=70,"C+",IF(W1210&gt;=65,"C",IF(W1210&gt;=60,"C-","Failed"))))))))</f>
        <v>B+</v>
      </c>
      <c r="Y1210" s="22" t="n">
        <v>150</v>
      </c>
      <c r="Z1210" s="23" t="n">
        <f aca="false">Y1210/200%</f>
        <v>75</v>
      </c>
      <c r="AA1210" s="24" t="str">
        <f aca="false">IF(Z1210&gt;=95,"A",IF(Z1210&gt;=90,"A-",IF(Z1210&gt;=85,"B+",IF(Z1210&gt;=80,"B",IF(Z1210&gt;=75,"B-",IF(Z1210&gt;=70,"C+",IF(Z1210&gt;=65,"C",IF(Z1210&gt;=60,"C-","Failed"))))))))</f>
        <v>B-</v>
      </c>
      <c r="AB1210" s="25" t="n">
        <f aca="false">SUM(Y1210,V1210,S1210,P1210,M1210,J1210,G1210,D1210)</f>
        <v>1507</v>
      </c>
      <c r="AC1210" s="25" t="n">
        <f aca="false">AB1210/1700%</f>
        <v>88.6470588235294</v>
      </c>
      <c r="AD1210" s="24" t="str">
        <f aca="false">IF(AC1210&gt;=95,"A",IF(AC1210&gt;=90,"A-",IF(AC1210&gt;=85,"B+",IF(AC1210&gt;=80,"B",IF(AC1210&gt;=75,"B-",IF(AC1210&gt;=70,"C+",IF(AC1210&gt;=65,"C",IF(AC1210&gt;=60,"C-","Failed"))))))))</f>
        <v>B+</v>
      </c>
      <c r="AE1210" s="25" t="str">
        <f aca="false">IF(AC1210&gt;=95,"4.00",IF(AC1210&gt;=90,"3.67",IF(AC1210&gt;=85,"3.33",IF(AC1210&gt;=80,"3.00",IF(AC1210&gt;=75,"2.67",IF(AC1210&gt;=70,"2.33",IF(AC1210&gt;=65,"2.00",IF(AC1210&gt;=60,"1.67","Failed"))))))))</f>
        <v>3.33</v>
      </c>
    </row>
    <row r="1211" customFormat="false" ht="50.1" hidden="false" customHeight="true" outlineLevel="0" collapsed="false">
      <c r="A1211" s="16" t="n">
        <v>3892</v>
      </c>
      <c r="B1211" s="26" t="s">
        <v>1236</v>
      </c>
      <c r="C1211" s="21" t="s">
        <v>1226</v>
      </c>
      <c r="D1211" s="22" t="n">
        <v>160</v>
      </c>
      <c r="E1211" s="23" t="n">
        <f aca="false">D1211/200%</f>
        <v>80</v>
      </c>
      <c r="F1211" s="24" t="str">
        <f aca="false">IF(E1211&gt;=95,"A",IF(E1211&gt;=90,"A-",IF(E1211&gt;=85,"B+",IF(E1211&gt;=80,"B",IF(E1211&gt;=75,"B-",IF(E1211&gt;=70,"C+",IF(E1211&gt;=65,"C",IF(E1211&gt;=60,"C-","Failed"))))))))</f>
        <v>B</v>
      </c>
      <c r="G1211" s="22" t="n">
        <v>155</v>
      </c>
      <c r="H1211" s="23" t="n">
        <f aca="false">G1211/200%</f>
        <v>77.5</v>
      </c>
      <c r="I1211" s="24" t="str">
        <f aca="false">IF(H1211&gt;=95,"A",IF(H1211&gt;=90,"A-",IF(H1211&gt;=85,"B+",IF(H1211&gt;=80,"B",IF(H1211&gt;=75,"B-",IF(H1211&gt;=70,"C+",IF(H1211&gt;=65,"C",IF(H1211&gt;=60,"C-","Failed"))))))))</f>
        <v>B-</v>
      </c>
      <c r="J1211" s="22" t="n">
        <v>135</v>
      </c>
      <c r="K1211" s="23" t="n">
        <f aca="false">J1211/200%</f>
        <v>67.5</v>
      </c>
      <c r="L1211" s="24" t="str">
        <f aca="false">IF(K1211&gt;=95,"A",IF(K1211&gt;=90,"A-",IF(K1211&gt;=85,"B+",IF(K1211&gt;=80,"B",IF(K1211&gt;=75,"B-",IF(K1211&gt;=70,"C+",IF(K1211&gt;=65,"C",IF(K1211&gt;=60,"C-","Failed"))))))))</f>
        <v>C</v>
      </c>
      <c r="M1211" s="22" t="n">
        <v>175</v>
      </c>
      <c r="N1211" s="23" t="n">
        <f aca="false">M1211/200%</f>
        <v>87.5</v>
      </c>
      <c r="O1211" s="24" t="str">
        <f aca="false">IF(N1211&gt;=95,"A",IF(N1211&gt;=90,"A-",IF(N1211&gt;=85,"B+",IF(N1211&gt;=80,"B",IF(N1211&gt;=75,"B-",IF(N1211&gt;=70,"C+",IF(N1211&gt;=65,"C",IF(N1211&gt;=60,"C-","Failed"))))))))</f>
        <v>B+</v>
      </c>
      <c r="P1211" s="22" t="n">
        <v>155</v>
      </c>
      <c r="Q1211" s="23" t="n">
        <f aca="false">P1211/200%</f>
        <v>77.5</v>
      </c>
      <c r="R1211" s="24" t="str">
        <f aca="false">IF(Q1211&gt;=95,"A",IF(Q1211&gt;=90,"A-",IF(Q1211&gt;=85,"B+",IF(Q1211&gt;=80,"B",IF(Q1211&gt;=75,"B-",IF(Q1211&gt;=70,"C+",IF(Q1211&gt;=65,"C",IF(Q1211&gt;=60,"C-","Failed"))))))))</f>
        <v>B-</v>
      </c>
      <c r="S1211" s="22" t="n">
        <v>245</v>
      </c>
      <c r="T1211" s="23" t="n">
        <f aca="false">S1211/300%</f>
        <v>81.6666666666667</v>
      </c>
      <c r="U1211" s="24" t="str">
        <f aca="false">IF(T1211&gt;=95,"A",IF(T1211&gt;=90,"A-",IF(T1211&gt;=85,"B+",IF(T1211&gt;=80,"B",IF(T1211&gt;=75,"B-",IF(T1211&gt;=70,"C+",IF(T1211&gt;=65,"C",IF(T1211&gt;=60,"C-","Failed"))))))))</f>
        <v>B</v>
      </c>
      <c r="V1211" s="22" t="n">
        <v>170</v>
      </c>
      <c r="W1211" s="23" t="n">
        <f aca="false">V1211/200%</f>
        <v>85</v>
      </c>
      <c r="X1211" s="24" t="str">
        <f aca="false">IF(W1211&gt;=95,"A",IF(W1211&gt;=90,"A-",IF(W1211&gt;=85,"B+",IF(W1211&gt;=80,"B",IF(W1211&gt;=75,"B-",IF(W1211&gt;=70,"C+",IF(W1211&gt;=65,"C",IF(W1211&gt;=60,"C-","Failed"))))))))</f>
        <v>B+</v>
      </c>
      <c r="Y1211" s="22" t="n">
        <v>120</v>
      </c>
      <c r="Z1211" s="23" t="n">
        <f aca="false">Y1211/200%</f>
        <v>60</v>
      </c>
      <c r="AA1211" s="24" t="str">
        <f aca="false">IF(Z1211&gt;=95,"A",IF(Z1211&gt;=90,"A-",IF(Z1211&gt;=85,"B+",IF(Z1211&gt;=80,"B",IF(Z1211&gt;=75,"B-",IF(Z1211&gt;=70,"C+",IF(Z1211&gt;=65,"C",IF(Z1211&gt;=60,"C-","Failed"))))))))</f>
        <v>C-</v>
      </c>
      <c r="AB1211" s="25" t="n">
        <f aca="false">SUM(Y1211,V1211,S1211,P1211,M1211,J1211,G1211,D1211)</f>
        <v>1315</v>
      </c>
      <c r="AC1211" s="25" t="n">
        <f aca="false">AB1211/1700%</f>
        <v>77.3529411764706</v>
      </c>
      <c r="AD1211" s="24" t="str">
        <f aca="false">IF(AC1211&gt;=95,"A",IF(AC1211&gt;=90,"A-",IF(AC1211&gt;=85,"B+",IF(AC1211&gt;=80,"B",IF(AC1211&gt;=75,"B-",IF(AC1211&gt;=70,"C+",IF(AC1211&gt;=65,"C",IF(AC1211&gt;=60,"C-","Failed"))))))))</f>
        <v>B-</v>
      </c>
      <c r="AE1211" s="25" t="str">
        <f aca="false">IF(AC1211&gt;=95,"4.00",IF(AC1211&gt;=90,"3.67",IF(AC1211&gt;=85,"3.33",IF(AC1211&gt;=80,"3.00",IF(AC1211&gt;=75,"2.67",IF(AC1211&gt;=70,"2.33",IF(AC1211&gt;=65,"2.00",IF(AC1211&gt;=60,"1.67","Failed"))))))))</f>
        <v>2.67</v>
      </c>
    </row>
    <row r="1212" customFormat="false" ht="50.1" hidden="false" customHeight="true" outlineLevel="0" collapsed="false">
      <c r="A1212" s="16" t="n">
        <v>3893</v>
      </c>
      <c r="B1212" s="26" t="s">
        <v>1237</v>
      </c>
      <c r="C1212" s="21" t="s">
        <v>1226</v>
      </c>
      <c r="D1212" s="22" t="n">
        <v>180</v>
      </c>
      <c r="E1212" s="23" t="n">
        <f aca="false">D1212/200%</f>
        <v>90</v>
      </c>
      <c r="F1212" s="24" t="str">
        <f aca="false">IF(E1212&gt;=95,"A",IF(E1212&gt;=90,"A-",IF(E1212&gt;=85,"B+",IF(E1212&gt;=80,"B",IF(E1212&gt;=75,"B-",IF(E1212&gt;=70,"C+",IF(E1212&gt;=65,"C",IF(E1212&gt;=60,"C-","Failed"))))))))</f>
        <v>A-</v>
      </c>
      <c r="G1212" s="22" t="n">
        <v>185</v>
      </c>
      <c r="H1212" s="23" t="n">
        <f aca="false">G1212/200%</f>
        <v>92.5</v>
      </c>
      <c r="I1212" s="24" t="str">
        <f aca="false">IF(H1212&gt;=95,"A",IF(H1212&gt;=90,"A-",IF(H1212&gt;=85,"B+",IF(H1212&gt;=80,"B",IF(H1212&gt;=75,"B-",IF(H1212&gt;=70,"C+",IF(H1212&gt;=65,"C",IF(H1212&gt;=60,"C-","Failed"))))))))</f>
        <v>A-</v>
      </c>
      <c r="J1212" s="22" t="n">
        <v>155</v>
      </c>
      <c r="K1212" s="23" t="n">
        <f aca="false">J1212/200%</f>
        <v>77.5</v>
      </c>
      <c r="L1212" s="24" t="str">
        <f aca="false">IF(K1212&gt;=95,"A",IF(K1212&gt;=90,"A-",IF(K1212&gt;=85,"B+",IF(K1212&gt;=80,"B",IF(K1212&gt;=75,"B-",IF(K1212&gt;=70,"C+",IF(K1212&gt;=65,"C",IF(K1212&gt;=60,"C-","Failed"))))))))</f>
        <v>B-</v>
      </c>
      <c r="M1212" s="22" t="n">
        <v>180</v>
      </c>
      <c r="N1212" s="23" t="n">
        <f aca="false">M1212/200%</f>
        <v>90</v>
      </c>
      <c r="O1212" s="24" t="str">
        <f aca="false">IF(N1212&gt;=95,"A",IF(N1212&gt;=90,"A-",IF(N1212&gt;=85,"B+",IF(N1212&gt;=80,"B",IF(N1212&gt;=75,"B-",IF(N1212&gt;=70,"C+",IF(N1212&gt;=65,"C",IF(N1212&gt;=60,"C-","Failed"))))))))</f>
        <v>A-</v>
      </c>
      <c r="P1212" s="22" t="n">
        <v>183</v>
      </c>
      <c r="Q1212" s="23" t="n">
        <f aca="false">P1212/200%</f>
        <v>91.5</v>
      </c>
      <c r="R1212" s="24" t="str">
        <f aca="false">IF(Q1212&gt;=95,"A",IF(Q1212&gt;=90,"A-",IF(Q1212&gt;=85,"B+",IF(Q1212&gt;=80,"B",IF(Q1212&gt;=75,"B-",IF(Q1212&gt;=70,"C+",IF(Q1212&gt;=65,"C",IF(Q1212&gt;=60,"C-","Failed"))))))))</f>
        <v>A-</v>
      </c>
      <c r="S1212" s="22" t="n">
        <v>270</v>
      </c>
      <c r="T1212" s="23" t="n">
        <f aca="false">S1212/300%</f>
        <v>90</v>
      </c>
      <c r="U1212" s="24" t="str">
        <f aca="false">IF(T1212&gt;=95,"A",IF(T1212&gt;=90,"A-",IF(T1212&gt;=85,"B+",IF(T1212&gt;=80,"B",IF(T1212&gt;=75,"B-",IF(T1212&gt;=70,"C+",IF(T1212&gt;=65,"C",IF(T1212&gt;=60,"C-","Failed"))))))))</f>
        <v>A-</v>
      </c>
      <c r="V1212" s="22" t="n">
        <v>155</v>
      </c>
      <c r="W1212" s="23" t="n">
        <f aca="false">V1212/200%</f>
        <v>77.5</v>
      </c>
      <c r="X1212" s="24" t="str">
        <f aca="false">IF(W1212&gt;=95,"A",IF(W1212&gt;=90,"A-",IF(W1212&gt;=85,"B+",IF(W1212&gt;=80,"B",IF(W1212&gt;=75,"B-",IF(W1212&gt;=70,"C+",IF(W1212&gt;=65,"C",IF(W1212&gt;=60,"C-","Failed"))))))))</f>
        <v>B-</v>
      </c>
      <c r="Y1212" s="22" t="n">
        <v>150</v>
      </c>
      <c r="Z1212" s="23" t="n">
        <f aca="false">Y1212/200%</f>
        <v>75</v>
      </c>
      <c r="AA1212" s="24" t="str">
        <f aca="false">IF(Z1212&gt;=95,"A",IF(Z1212&gt;=90,"A-",IF(Z1212&gt;=85,"B+",IF(Z1212&gt;=80,"B",IF(Z1212&gt;=75,"B-",IF(Z1212&gt;=70,"C+",IF(Z1212&gt;=65,"C",IF(Z1212&gt;=60,"C-","Failed"))))))))</f>
        <v>B-</v>
      </c>
      <c r="AB1212" s="25" t="n">
        <f aca="false">SUM(Y1212,V1212,S1212,P1212,M1212,J1212,G1212,D1212)</f>
        <v>1458</v>
      </c>
      <c r="AC1212" s="25" t="n">
        <f aca="false">AB1212/1700%</f>
        <v>85.7647058823529</v>
      </c>
      <c r="AD1212" s="24" t="str">
        <f aca="false">IF(AC1212&gt;=95,"A",IF(AC1212&gt;=90,"A-",IF(AC1212&gt;=85,"B+",IF(AC1212&gt;=80,"B",IF(AC1212&gt;=75,"B-",IF(AC1212&gt;=70,"C+",IF(AC1212&gt;=65,"C",IF(AC1212&gt;=60,"C-","Failed"))))))))</f>
        <v>B+</v>
      </c>
      <c r="AE1212" s="25" t="str">
        <f aca="false">IF(AC1212&gt;=95,"4.00",IF(AC1212&gt;=90,"3.67",IF(AC1212&gt;=85,"3.33",IF(AC1212&gt;=80,"3.00",IF(AC1212&gt;=75,"2.67",IF(AC1212&gt;=70,"2.33",IF(AC1212&gt;=65,"2.00",IF(AC1212&gt;=60,"1.67","Failed"))))))))</f>
        <v>3.33</v>
      </c>
    </row>
    <row r="1213" customFormat="false" ht="50.1" hidden="false" customHeight="true" outlineLevel="0" collapsed="false">
      <c r="A1213" s="16" t="n">
        <v>3894</v>
      </c>
      <c r="B1213" s="26" t="s">
        <v>1238</v>
      </c>
      <c r="C1213" s="21" t="s">
        <v>1226</v>
      </c>
      <c r="D1213" s="22" t="n">
        <v>180</v>
      </c>
      <c r="E1213" s="23" t="n">
        <f aca="false">D1213/200%</f>
        <v>90</v>
      </c>
      <c r="F1213" s="24" t="str">
        <f aca="false">IF(E1213&gt;=95,"A",IF(E1213&gt;=90,"A-",IF(E1213&gt;=85,"B+",IF(E1213&gt;=80,"B",IF(E1213&gt;=75,"B-",IF(E1213&gt;=70,"C+",IF(E1213&gt;=65,"C",IF(E1213&gt;=60,"C-","Failed"))))))))</f>
        <v>A-</v>
      </c>
      <c r="G1213" s="22" t="n">
        <v>171</v>
      </c>
      <c r="H1213" s="23" t="n">
        <f aca="false">G1213/200%</f>
        <v>85.5</v>
      </c>
      <c r="I1213" s="24" t="str">
        <f aca="false">IF(H1213&gt;=95,"A",IF(H1213&gt;=90,"A-",IF(H1213&gt;=85,"B+",IF(H1213&gt;=80,"B",IF(H1213&gt;=75,"B-",IF(H1213&gt;=70,"C+",IF(H1213&gt;=65,"C",IF(H1213&gt;=60,"C-","Failed"))))))))</f>
        <v>B+</v>
      </c>
      <c r="J1213" s="22" t="n">
        <v>135</v>
      </c>
      <c r="K1213" s="23" t="n">
        <f aca="false">J1213/200%</f>
        <v>67.5</v>
      </c>
      <c r="L1213" s="24" t="str">
        <f aca="false">IF(K1213&gt;=95,"A",IF(K1213&gt;=90,"A-",IF(K1213&gt;=85,"B+",IF(K1213&gt;=80,"B",IF(K1213&gt;=75,"B-",IF(K1213&gt;=70,"C+",IF(K1213&gt;=65,"C",IF(K1213&gt;=60,"C-","Failed"))))))))</f>
        <v>C</v>
      </c>
      <c r="M1213" s="22" t="n">
        <v>180</v>
      </c>
      <c r="N1213" s="23" t="n">
        <f aca="false">M1213/200%</f>
        <v>90</v>
      </c>
      <c r="O1213" s="24" t="str">
        <f aca="false">IF(N1213&gt;=95,"A",IF(N1213&gt;=90,"A-",IF(N1213&gt;=85,"B+",IF(N1213&gt;=80,"B",IF(N1213&gt;=75,"B-",IF(N1213&gt;=70,"C+",IF(N1213&gt;=65,"C",IF(N1213&gt;=60,"C-","Failed"))))))))</f>
        <v>A-</v>
      </c>
      <c r="P1213" s="22" t="n">
        <v>165</v>
      </c>
      <c r="Q1213" s="23" t="n">
        <f aca="false">P1213/200%</f>
        <v>82.5</v>
      </c>
      <c r="R1213" s="24" t="str">
        <f aca="false">IF(Q1213&gt;=95,"A",IF(Q1213&gt;=90,"A-",IF(Q1213&gt;=85,"B+",IF(Q1213&gt;=80,"B",IF(Q1213&gt;=75,"B-",IF(Q1213&gt;=70,"C+",IF(Q1213&gt;=65,"C",IF(Q1213&gt;=60,"C-","Failed"))))))))</f>
        <v>B</v>
      </c>
      <c r="S1213" s="22" t="n">
        <v>255</v>
      </c>
      <c r="T1213" s="23" t="n">
        <f aca="false">S1213/300%</f>
        <v>85</v>
      </c>
      <c r="U1213" s="24" t="str">
        <f aca="false">IF(T1213&gt;=95,"A",IF(T1213&gt;=90,"A-",IF(T1213&gt;=85,"B+",IF(T1213&gt;=80,"B",IF(T1213&gt;=75,"B-",IF(T1213&gt;=70,"C+",IF(T1213&gt;=65,"C",IF(T1213&gt;=60,"C-","Failed"))))))))</f>
        <v>B+</v>
      </c>
      <c r="V1213" s="22" t="n">
        <v>155</v>
      </c>
      <c r="W1213" s="23" t="n">
        <f aca="false">V1213/200%</f>
        <v>77.5</v>
      </c>
      <c r="X1213" s="24" t="str">
        <f aca="false">IF(W1213&gt;=95,"A",IF(W1213&gt;=90,"A-",IF(W1213&gt;=85,"B+",IF(W1213&gt;=80,"B",IF(W1213&gt;=75,"B-",IF(W1213&gt;=70,"C+",IF(W1213&gt;=65,"C",IF(W1213&gt;=60,"C-","Failed"))))))))</f>
        <v>B-</v>
      </c>
      <c r="Y1213" s="22" t="n">
        <v>130</v>
      </c>
      <c r="Z1213" s="23" t="n">
        <f aca="false">Y1213/200%</f>
        <v>65</v>
      </c>
      <c r="AA1213" s="24" t="str">
        <f aca="false">IF(Z1213&gt;=95,"A",IF(Z1213&gt;=90,"A-",IF(Z1213&gt;=85,"B+",IF(Z1213&gt;=80,"B",IF(Z1213&gt;=75,"B-",IF(Z1213&gt;=70,"C+",IF(Z1213&gt;=65,"C",IF(Z1213&gt;=60,"C-","Failed"))))))))</f>
        <v>C</v>
      </c>
      <c r="AB1213" s="25" t="n">
        <f aca="false">SUM(Y1213,V1213,S1213,P1213,M1213,J1213,G1213,D1213)</f>
        <v>1371</v>
      </c>
      <c r="AC1213" s="25" t="n">
        <f aca="false">AB1213/1700%</f>
        <v>80.6470588235294</v>
      </c>
      <c r="AD1213" s="24" t="str">
        <f aca="false">IF(AC1213&gt;=95,"A",IF(AC1213&gt;=90,"A-",IF(AC1213&gt;=85,"B+",IF(AC1213&gt;=80,"B",IF(AC1213&gt;=75,"B-",IF(AC1213&gt;=70,"C+",IF(AC1213&gt;=65,"C",IF(AC1213&gt;=60,"C-","Failed"))))))))</f>
        <v>B</v>
      </c>
      <c r="AE1213" s="25" t="str">
        <f aca="false">IF(AC1213&gt;=95,"4.00",IF(AC1213&gt;=90,"3.67",IF(AC1213&gt;=85,"3.33",IF(AC1213&gt;=80,"3.00",IF(AC1213&gt;=75,"2.67",IF(AC1213&gt;=70,"2.33",IF(AC1213&gt;=65,"2.00",IF(AC1213&gt;=60,"1.67","Failed"))))))))</f>
        <v>3.00</v>
      </c>
    </row>
    <row r="1214" customFormat="false" ht="50.1" hidden="false" customHeight="true" outlineLevel="0" collapsed="false">
      <c r="A1214" s="16" t="n">
        <v>3895</v>
      </c>
      <c r="B1214" s="26" t="s">
        <v>1239</v>
      </c>
      <c r="C1214" s="21" t="s">
        <v>1226</v>
      </c>
      <c r="D1214" s="22" t="n">
        <v>184</v>
      </c>
      <c r="E1214" s="23" t="n">
        <f aca="false">D1214/200%</f>
        <v>92</v>
      </c>
      <c r="F1214" s="24" t="str">
        <f aca="false">IF(E1214&gt;=95,"A",IF(E1214&gt;=90,"A-",IF(E1214&gt;=85,"B+",IF(E1214&gt;=80,"B",IF(E1214&gt;=75,"B-",IF(E1214&gt;=70,"C+",IF(E1214&gt;=65,"C",IF(E1214&gt;=60,"C-","Failed"))))))))</f>
        <v>A-</v>
      </c>
      <c r="G1214" s="22" t="n">
        <v>185</v>
      </c>
      <c r="H1214" s="23" t="n">
        <f aca="false">G1214/200%</f>
        <v>92.5</v>
      </c>
      <c r="I1214" s="24" t="str">
        <f aca="false">IF(H1214&gt;=95,"A",IF(H1214&gt;=90,"A-",IF(H1214&gt;=85,"B+",IF(H1214&gt;=80,"B",IF(H1214&gt;=75,"B-",IF(H1214&gt;=70,"C+",IF(H1214&gt;=65,"C",IF(H1214&gt;=60,"C-","Failed"))))))))</f>
        <v>A-</v>
      </c>
      <c r="J1214" s="22" t="n">
        <v>150</v>
      </c>
      <c r="K1214" s="23" t="n">
        <f aca="false">J1214/200%</f>
        <v>75</v>
      </c>
      <c r="L1214" s="24" t="str">
        <f aca="false">IF(K1214&gt;=95,"A",IF(K1214&gt;=90,"A-",IF(K1214&gt;=85,"B+",IF(K1214&gt;=80,"B",IF(K1214&gt;=75,"B-",IF(K1214&gt;=70,"C+",IF(K1214&gt;=65,"C",IF(K1214&gt;=60,"C-","Failed"))))))))</f>
        <v>B-</v>
      </c>
      <c r="M1214" s="22" t="n">
        <v>180</v>
      </c>
      <c r="N1214" s="23" t="n">
        <f aca="false">M1214/200%</f>
        <v>90</v>
      </c>
      <c r="O1214" s="24" t="str">
        <f aca="false">IF(N1214&gt;=95,"A",IF(N1214&gt;=90,"A-",IF(N1214&gt;=85,"B+",IF(N1214&gt;=80,"B",IF(N1214&gt;=75,"B-",IF(N1214&gt;=70,"C+",IF(N1214&gt;=65,"C",IF(N1214&gt;=60,"C-","Failed"))))))))</f>
        <v>A-</v>
      </c>
      <c r="P1214" s="22" t="n">
        <v>170</v>
      </c>
      <c r="Q1214" s="23" t="n">
        <f aca="false">P1214/200%</f>
        <v>85</v>
      </c>
      <c r="R1214" s="24" t="str">
        <f aca="false">IF(Q1214&gt;=95,"A",IF(Q1214&gt;=90,"A-",IF(Q1214&gt;=85,"B+",IF(Q1214&gt;=80,"B",IF(Q1214&gt;=75,"B-",IF(Q1214&gt;=70,"C+",IF(Q1214&gt;=65,"C",IF(Q1214&gt;=60,"C-","Failed"))))))))</f>
        <v>B+</v>
      </c>
      <c r="S1214" s="22" t="n">
        <v>275</v>
      </c>
      <c r="T1214" s="23" t="n">
        <f aca="false">S1214/300%</f>
        <v>91.6666666666667</v>
      </c>
      <c r="U1214" s="24" t="str">
        <f aca="false">IF(T1214&gt;=95,"A",IF(T1214&gt;=90,"A-",IF(T1214&gt;=85,"B+",IF(T1214&gt;=80,"B",IF(T1214&gt;=75,"B-",IF(T1214&gt;=70,"C+",IF(T1214&gt;=65,"C",IF(T1214&gt;=60,"C-","Failed"))))))))</f>
        <v>A-</v>
      </c>
      <c r="V1214" s="22" t="n">
        <v>146</v>
      </c>
      <c r="W1214" s="23" t="n">
        <f aca="false">V1214/200%</f>
        <v>73</v>
      </c>
      <c r="X1214" s="24" t="str">
        <f aca="false">IF(W1214&gt;=95,"A",IF(W1214&gt;=90,"A-",IF(W1214&gt;=85,"B+",IF(W1214&gt;=80,"B",IF(W1214&gt;=75,"B-",IF(W1214&gt;=70,"C+",IF(W1214&gt;=65,"C",IF(W1214&gt;=60,"C-","Failed"))))))))</f>
        <v>C+</v>
      </c>
      <c r="Y1214" s="22" t="n">
        <v>140</v>
      </c>
      <c r="Z1214" s="23" t="n">
        <f aca="false">Y1214/200%</f>
        <v>70</v>
      </c>
      <c r="AA1214" s="24" t="str">
        <f aca="false">IF(Z1214&gt;=95,"A",IF(Z1214&gt;=90,"A-",IF(Z1214&gt;=85,"B+",IF(Z1214&gt;=80,"B",IF(Z1214&gt;=75,"B-",IF(Z1214&gt;=70,"C+",IF(Z1214&gt;=65,"C",IF(Z1214&gt;=60,"C-","Failed"))))))))</f>
        <v>C+</v>
      </c>
      <c r="AB1214" s="25" t="n">
        <f aca="false">SUM(Y1214,V1214,S1214,P1214,M1214,J1214,G1214,D1214)</f>
        <v>1430</v>
      </c>
      <c r="AC1214" s="25" t="n">
        <f aca="false">AB1214/1700%</f>
        <v>84.1176470588235</v>
      </c>
      <c r="AD1214" s="24" t="str">
        <f aca="false">IF(AC1214&gt;=95,"A",IF(AC1214&gt;=90,"A-",IF(AC1214&gt;=85,"B+",IF(AC1214&gt;=80,"B",IF(AC1214&gt;=75,"B-",IF(AC1214&gt;=70,"C+",IF(AC1214&gt;=65,"C",IF(AC1214&gt;=60,"C-","Failed"))))))))</f>
        <v>B</v>
      </c>
      <c r="AE1214" s="25" t="str">
        <f aca="false">IF(AC1214&gt;=95,"4.00",IF(AC1214&gt;=90,"3.67",IF(AC1214&gt;=85,"3.33",IF(AC1214&gt;=80,"3.00",IF(AC1214&gt;=75,"2.67",IF(AC1214&gt;=70,"2.33",IF(AC1214&gt;=65,"2.00",IF(AC1214&gt;=60,"1.67","Failed"))))))))</f>
        <v>3.00</v>
      </c>
    </row>
    <row r="1215" customFormat="false" ht="50.1" hidden="false" customHeight="true" outlineLevel="0" collapsed="false">
      <c r="A1215" s="16" t="n">
        <v>3896</v>
      </c>
      <c r="B1215" s="26" t="s">
        <v>1240</v>
      </c>
      <c r="C1215" s="21" t="s">
        <v>1226</v>
      </c>
      <c r="D1215" s="22" t="n">
        <v>182</v>
      </c>
      <c r="E1215" s="23" t="n">
        <f aca="false">D1215/200%</f>
        <v>91</v>
      </c>
      <c r="F1215" s="24" t="str">
        <f aca="false">IF(E1215&gt;=95,"A",IF(E1215&gt;=90,"A-",IF(E1215&gt;=85,"B+",IF(E1215&gt;=80,"B",IF(E1215&gt;=75,"B-",IF(E1215&gt;=70,"C+",IF(E1215&gt;=65,"C",IF(E1215&gt;=60,"C-","Failed"))))))))</f>
        <v>A-</v>
      </c>
      <c r="G1215" s="22" t="n">
        <v>178</v>
      </c>
      <c r="H1215" s="23" t="n">
        <f aca="false">G1215/200%</f>
        <v>89</v>
      </c>
      <c r="I1215" s="24" t="str">
        <f aca="false">IF(H1215&gt;=95,"A",IF(H1215&gt;=90,"A-",IF(H1215&gt;=85,"B+",IF(H1215&gt;=80,"B",IF(H1215&gt;=75,"B-",IF(H1215&gt;=70,"C+",IF(H1215&gt;=65,"C",IF(H1215&gt;=60,"C-","Failed"))))))))</f>
        <v>B+</v>
      </c>
      <c r="J1215" s="22" t="n">
        <v>160</v>
      </c>
      <c r="K1215" s="23" t="n">
        <f aca="false">J1215/200%</f>
        <v>80</v>
      </c>
      <c r="L1215" s="24" t="str">
        <f aca="false">IF(K1215&gt;=95,"A",IF(K1215&gt;=90,"A-",IF(K1215&gt;=85,"B+",IF(K1215&gt;=80,"B",IF(K1215&gt;=75,"B-",IF(K1215&gt;=70,"C+",IF(K1215&gt;=65,"C",IF(K1215&gt;=60,"C-","Failed"))))))))</f>
        <v>B</v>
      </c>
      <c r="M1215" s="22" t="n">
        <v>180</v>
      </c>
      <c r="N1215" s="23" t="n">
        <f aca="false">M1215/200%</f>
        <v>90</v>
      </c>
      <c r="O1215" s="24" t="str">
        <f aca="false">IF(N1215&gt;=95,"A",IF(N1215&gt;=90,"A-",IF(N1215&gt;=85,"B+",IF(N1215&gt;=80,"B",IF(N1215&gt;=75,"B-",IF(N1215&gt;=70,"C+",IF(N1215&gt;=65,"C",IF(N1215&gt;=60,"C-","Failed"))))))))</f>
        <v>A-</v>
      </c>
      <c r="P1215" s="22" t="n">
        <v>175</v>
      </c>
      <c r="Q1215" s="23" t="n">
        <f aca="false">P1215/200%</f>
        <v>87.5</v>
      </c>
      <c r="R1215" s="24" t="str">
        <f aca="false">IF(Q1215&gt;=95,"A",IF(Q1215&gt;=90,"A-",IF(Q1215&gt;=85,"B+",IF(Q1215&gt;=80,"B",IF(Q1215&gt;=75,"B-",IF(Q1215&gt;=70,"C+",IF(Q1215&gt;=65,"C",IF(Q1215&gt;=60,"C-","Failed"))))))))</f>
        <v>B+</v>
      </c>
      <c r="S1215" s="22" t="n">
        <v>270</v>
      </c>
      <c r="T1215" s="23" t="n">
        <f aca="false">S1215/300%</f>
        <v>90</v>
      </c>
      <c r="U1215" s="24" t="str">
        <f aca="false">IF(T1215&gt;=95,"A",IF(T1215&gt;=90,"A-",IF(T1215&gt;=85,"B+",IF(T1215&gt;=80,"B",IF(T1215&gt;=75,"B-",IF(T1215&gt;=70,"C+",IF(T1215&gt;=65,"C",IF(T1215&gt;=60,"C-","Failed"))))))))</f>
        <v>A-</v>
      </c>
      <c r="V1215" s="22" t="n">
        <v>162</v>
      </c>
      <c r="W1215" s="23" t="n">
        <f aca="false">V1215/200%</f>
        <v>81</v>
      </c>
      <c r="X1215" s="24" t="str">
        <f aca="false">IF(W1215&gt;=95,"A",IF(W1215&gt;=90,"A-",IF(W1215&gt;=85,"B+",IF(W1215&gt;=80,"B",IF(W1215&gt;=75,"B-",IF(W1215&gt;=70,"C+",IF(W1215&gt;=65,"C",IF(W1215&gt;=60,"C-","Failed"))))))))</f>
        <v>B</v>
      </c>
      <c r="Y1215" s="22" t="n">
        <v>170</v>
      </c>
      <c r="Z1215" s="23" t="n">
        <f aca="false">Y1215/200%</f>
        <v>85</v>
      </c>
      <c r="AA1215" s="24" t="str">
        <f aca="false">IF(Z1215&gt;=95,"A",IF(Z1215&gt;=90,"A-",IF(Z1215&gt;=85,"B+",IF(Z1215&gt;=80,"B",IF(Z1215&gt;=75,"B-",IF(Z1215&gt;=70,"C+",IF(Z1215&gt;=65,"C",IF(Z1215&gt;=60,"C-","Failed"))))))))</f>
        <v>B+</v>
      </c>
      <c r="AB1215" s="25" t="n">
        <f aca="false">SUM(Y1215,V1215,S1215,P1215,M1215,J1215,G1215,D1215)</f>
        <v>1477</v>
      </c>
      <c r="AC1215" s="25" t="n">
        <f aca="false">AB1215/1700%</f>
        <v>86.8823529411765</v>
      </c>
      <c r="AD1215" s="24" t="str">
        <f aca="false">IF(AC1215&gt;=95,"A",IF(AC1215&gt;=90,"A-",IF(AC1215&gt;=85,"B+",IF(AC1215&gt;=80,"B",IF(AC1215&gt;=75,"B-",IF(AC1215&gt;=70,"C+",IF(AC1215&gt;=65,"C",IF(AC1215&gt;=60,"C-","Failed"))))))))</f>
        <v>B+</v>
      </c>
      <c r="AE1215" s="25" t="str">
        <f aca="false">IF(AC1215&gt;=95,"4.00",IF(AC1215&gt;=90,"3.67",IF(AC1215&gt;=85,"3.33",IF(AC1215&gt;=80,"3.00",IF(AC1215&gt;=75,"2.67",IF(AC1215&gt;=70,"2.33",IF(AC1215&gt;=65,"2.00",IF(AC1215&gt;=60,"1.67","Failed"))))))))</f>
        <v>3.33</v>
      </c>
    </row>
    <row r="1216" customFormat="false" ht="50.1" hidden="false" customHeight="true" outlineLevel="0" collapsed="false">
      <c r="A1216" s="16" t="n">
        <v>3897</v>
      </c>
      <c r="B1216" s="26" t="s">
        <v>1241</v>
      </c>
      <c r="C1216" s="21" t="s">
        <v>1226</v>
      </c>
      <c r="D1216" s="22" t="n">
        <v>180</v>
      </c>
      <c r="E1216" s="23" t="n">
        <f aca="false">D1216/200%</f>
        <v>90</v>
      </c>
      <c r="F1216" s="24" t="str">
        <f aca="false">IF(E1216&gt;=95,"A",IF(E1216&gt;=90,"A-",IF(E1216&gt;=85,"B+",IF(E1216&gt;=80,"B",IF(E1216&gt;=75,"B-",IF(E1216&gt;=70,"C+",IF(E1216&gt;=65,"C",IF(E1216&gt;=60,"C-","Failed"))))))))</f>
        <v>A-</v>
      </c>
      <c r="G1216" s="22" t="n">
        <v>160</v>
      </c>
      <c r="H1216" s="23" t="n">
        <f aca="false">G1216/200%</f>
        <v>80</v>
      </c>
      <c r="I1216" s="24" t="str">
        <f aca="false">IF(H1216&gt;=95,"A",IF(H1216&gt;=90,"A-",IF(H1216&gt;=85,"B+",IF(H1216&gt;=80,"B",IF(H1216&gt;=75,"B-",IF(H1216&gt;=70,"C+",IF(H1216&gt;=65,"C",IF(H1216&gt;=60,"C-","Failed"))))))))</f>
        <v>B</v>
      </c>
      <c r="J1216" s="22" t="n">
        <v>145</v>
      </c>
      <c r="K1216" s="23" t="n">
        <f aca="false">J1216/200%</f>
        <v>72.5</v>
      </c>
      <c r="L1216" s="24" t="str">
        <f aca="false">IF(K1216&gt;=95,"A",IF(K1216&gt;=90,"A-",IF(K1216&gt;=85,"B+",IF(K1216&gt;=80,"B",IF(K1216&gt;=75,"B-",IF(K1216&gt;=70,"C+",IF(K1216&gt;=65,"C",IF(K1216&gt;=60,"C-","Failed"))))))))</f>
        <v>C+</v>
      </c>
      <c r="M1216" s="22" t="n">
        <v>170</v>
      </c>
      <c r="N1216" s="23" t="n">
        <f aca="false">M1216/200%</f>
        <v>85</v>
      </c>
      <c r="O1216" s="24" t="str">
        <f aca="false">IF(N1216&gt;=95,"A",IF(N1216&gt;=90,"A-",IF(N1216&gt;=85,"B+",IF(N1216&gt;=80,"B",IF(N1216&gt;=75,"B-",IF(N1216&gt;=70,"C+",IF(N1216&gt;=65,"C",IF(N1216&gt;=60,"C-","Failed"))))))))</f>
        <v>B+</v>
      </c>
      <c r="P1216" s="22" t="n">
        <v>174</v>
      </c>
      <c r="Q1216" s="23" t="n">
        <f aca="false">P1216/200%</f>
        <v>87</v>
      </c>
      <c r="R1216" s="24" t="str">
        <f aca="false">IF(Q1216&gt;=95,"A",IF(Q1216&gt;=90,"A-",IF(Q1216&gt;=85,"B+",IF(Q1216&gt;=80,"B",IF(Q1216&gt;=75,"B-",IF(Q1216&gt;=70,"C+",IF(Q1216&gt;=65,"C",IF(Q1216&gt;=60,"C-","Failed"))))))))</f>
        <v>B+</v>
      </c>
      <c r="S1216" s="22" t="n">
        <v>270</v>
      </c>
      <c r="T1216" s="23" t="n">
        <f aca="false">S1216/300%</f>
        <v>90</v>
      </c>
      <c r="U1216" s="24" t="str">
        <f aca="false">IF(T1216&gt;=95,"A",IF(T1216&gt;=90,"A-",IF(T1216&gt;=85,"B+",IF(T1216&gt;=80,"B",IF(T1216&gt;=75,"B-",IF(T1216&gt;=70,"C+",IF(T1216&gt;=65,"C",IF(T1216&gt;=60,"C-","Failed"))))))))</f>
        <v>A-</v>
      </c>
      <c r="V1216" s="22" t="n">
        <v>168</v>
      </c>
      <c r="W1216" s="23" t="n">
        <f aca="false">V1216/200%</f>
        <v>84</v>
      </c>
      <c r="X1216" s="24" t="str">
        <f aca="false">IF(W1216&gt;=95,"A",IF(W1216&gt;=90,"A-",IF(W1216&gt;=85,"B+",IF(W1216&gt;=80,"B",IF(W1216&gt;=75,"B-",IF(W1216&gt;=70,"C+",IF(W1216&gt;=65,"C",IF(W1216&gt;=60,"C-","Failed"))))))))</f>
        <v>B</v>
      </c>
      <c r="Y1216" s="22" t="n">
        <v>140</v>
      </c>
      <c r="Z1216" s="23" t="n">
        <f aca="false">Y1216/200%</f>
        <v>70</v>
      </c>
      <c r="AA1216" s="24" t="str">
        <f aca="false">IF(Z1216&gt;=95,"A",IF(Z1216&gt;=90,"A-",IF(Z1216&gt;=85,"B+",IF(Z1216&gt;=80,"B",IF(Z1216&gt;=75,"B-",IF(Z1216&gt;=70,"C+",IF(Z1216&gt;=65,"C",IF(Z1216&gt;=60,"C-","Failed"))))))))</f>
        <v>C+</v>
      </c>
      <c r="AB1216" s="25" t="n">
        <f aca="false">SUM(Y1216,V1216,S1216,P1216,M1216,J1216,G1216,D1216)</f>
        <v>1407</v>
      </c>
      <c r="AC1216" s="25" t="n">
        <f aca="false">AB1216/1700%</f>
        <v>82.7647058823529</v>
      </c>
      <c r="AD1216" s="24" t="str">
        <f aca="false">IF(AC1216&gt;=95,"A",IF(AC1216&gt;=90,"A-",IF(AC1216&gt;=85,"B+",IF(AC1216&gt;=80,"B",IF(AC1216&gt;=75,"B-",IF(AC1216&gt;=70,"C+",IF(AC1216&gt;=65,"C",IF(AC1216&gt;=60,"C-","Failed"))))))))</f>
        <v>B</v>
      </c>
      <c r="AE1216" s="25" t="str">
        <f aca="false">IF(AC1216&gt;=95,"4.00",IF(AC1216&gt;=90,"3.67",IF(AC1216&gt;=85,"3.33",IF(AC1216&gt;=80,"3.00",IF(AC1216&gt;=75,"2.67",IF(AC1216&gt;=70,"2.33",IF(AC1216&gt;=65,"2.00",IF(AC1216&gt;=60,"1.67","Failed"))))))))</f>
        <v>3.00</v>
      </c>
    </row>
    <row r="1217" customFormat="false" ht="50.1" hidden="false" customHeight="true" outlineLevel="0" collapsed="false">
      <c r="A1217" s="16" t="n">
        <v>3898</v>
      </c>
      <c r="B1217" s="26" t="s">
        <v>1242</v>
      </c>
      <c r="C1217" s="21" t="s">
        <v>1226</v>
      </c>
      <c r="D1217" s="22" t="n">
        <v>175</v>
      </c>
      <c r="E1217" s="23" t="n">
        <f aca="false">D1217/200%</f>
        <v>87.5</v>
      </c>
      <c r="F1217" s="24" t="str">
        <f aca="false">IF(E1217&gt;=95,"A",IF(E1217&gt;=90,"A-",IF(E1217&gt;=85,"B+",IF(E1217&gt;=80,"B",IF(E1217&gt;=75,"B-",IF(E1217&gt;=70,"C+",IF(E1217&gt;=65,"C",IF(E1217&gt;=60,"C-","Failed"))))))))</f>
        <v>B+</v>
      </c>
      <c r="G1217" s="22" t="n">
        <v>187</v>
      </c>
      <c r="H1217" s="23" t="n">
        <f aca="false">G1217/200%</f>
        <v>93.5</v>
      </c>
      <c r="I1217" s="24" t="str">
        <f aca="false">IF(H1217&gt;=95,"A",IF(H1217&gt;=90,"A-",IF(H1217&gt;=85,"B+",IF(H1217&gt;=80,"B",IF(H1217&gt;=75,"B-",IF(H1217&gt;=70,"C+",IF(H1217&gt;=65,"C",IF(H1217&gt;=60,"C-","Failed"))))))))</f>
        <v>A-</v>
      </c>
      <c r="J1217" s="22" t="n">
        <v>155</v>
      </c>
      <c r="K1217" s="23" t="n">
        <f aca="false">J1217/200%</f>
        <v>77.5</v>
      </c>
      <c r="L1217" s="24" t="str">
        <f aca="false">IF(K1217&gt;=95,"A",IF(K1217&gt;=90,"A-",IF(K1217&gt;=85,"B+",IF(K1217&gt;=80,"B",IF(K1217&gt;=75,"B-",IF(K1217&gt;=70,"C+",IF(K1217&gt;=65,"C",IF(K1217&gt;=60,"C-","Failed"))))))))</f>
        <v>B-</v>
      </c>
      <c r="M1217" s="22" t="n">
        <v>182</v>
      </c>
      <c r="N1217" s="23" t="n">
        <f aca="false">M1217/200%</f>
        <v>91</v>
      </c>
      <c r="O1217" s="24" t="str">
        <f aca="false">IF(N1217&gt;=95,"A",IF(N1217&gt;=90,"A-",IF(N1217&gt;=85,"B+",IF(N1217&gt;=80,"B",IF(N1217&gt;=75,"B-",IF(N1217&gt;=70,"C+",IF(N1217&gt;=65,"C",IF(N1217&gt;=60,"C-","Failed"))))))))</f>
        <v>A-</v>
      </c>
      <c r="P1217" s="22" t="n">
        <v>170</v>
      </c>
      <c r="Q1217" s="23" t="n">
        <f aca="false">P1217/200%</f>
        <v>85</v>
      </c>
      <c r="R1217" s="24" t="str">
        <f aca="false">IF(Q1217&gt;=95,"A",IF(Q1217&gt;=90,"A-",IF(Q1217&gt;=85,"B+",IF(Q1217&gt;=80,"B",IF(Q1217&gt;=75,"B-",IF(Q1217&gt;=70,"C+",IF(Q1217&gt;=65,"C",IF(Q1217&gt;=60,"C-","Failed"))))))))</f>
        <v>B+</v>
      </c>
      <c r="S1217" s="22" t="n">
        <v>280</v>
      </c>
      <c r="T1217" s="23" t="n">
        <f aca="false">S1217/300%</f>
        <v>93.3333333333333</v>
      </c>
      <c r="U1217" s="24" t="str">
        <f aca="false">IF(T1217&gt;=95,"A",IF(T1217&gt;=90,"A-",IF(T1217&gt;=85,"B+",IF(T1217&gt;=80,"B",IF(T1217&gt;=75,"B-",IF(T1217&gt;=70,"C+",IF(T1217&gt;=65,"C",IF(T1217&gt;=60,"C-","Failed"))))))))</f>
        <v>A-</v>
      </c>
      <c r="V1217" s="22" t="n">
        <v>181</v>
      </c>
      <c r="W1217" s="23" t="n">
        <f aca="false">V1217/200%</f>
        <v>90.5</v>
      </c>
      <c r="X1217" s="24" t="str">
        <f aca="false">IF(W1217&gt;=95,"A",IF(W1217&gt;=90,"A-",IF(W1217&gt;=85,"B+",IF(W1217&gt;=80,"B",IF(W1217&gt;=75,"B-",IF(W1217&gt;=70,"C+",IF(W1217&gt;=65,"C",IF(W1217&gt;=60,"C-","Failed"))))))))</f>
        <v>A-</v>
      </c>
      <c r="Y1217" s="22" t="n">
        <v>160</v>
      </c>
      <c r="Z1217" s="23" t="n">
        <f aca="false">Y1217/200%</f>
        <v>80</v>
      </c>
      <c r="AA1217" s="24" t="str">
        <f aca="false">IF(Z1217&gt;=95,"A",IF(Z1217&gt;=90,"A-",IF(Z1217&gt;=85,"B+",IF(Z1217&gt;=80,"B",IF(Z1217&gt;=75,"B-",IF(Z1217&gt;=70,"C+",IF(Z1217&gt;=65,"C",IF(Z1217&gt;=60,"C-","Failed"))))))))</f>
        <v>B</v>
      </c>
      <c r="AB1217" s="25" t="n">
        <f aca="false">SUM(Y1217,V1217,S1217,P1217,M1217,J1217,G1217,D1217)</f>
        <v>1490</v>
      </c>
      <c r="AC1217" s="25" t="n">
        <f aca="false">AB1217/1700%</f>
        <v>87.6470588235294</v>
      </c>
      <c r="AD1217" s="24" t="str">
        <f aca="false">IF(AC1217&gt;=95,"A",IF(AC1217&gt;=90,"A-",IF(AC1217&gt;=85,"B+",IF(AC1217&gt;=80,"B",IF(AC1217&gt;=75,"B-",IF(AC1217&gt;=70,"C+",IF(AC1217&gt;=65,"C",IF(AC1217&gt;=60,"C-","Failed"))))))))</f>
        <v>B+</v>
      </c>
      <c r="AE1217" s="25" t="str">
        <f aca="false">IF(AC1217&gt;=95,"4.00",IF(AC1217&gt;=90,"3.67",IF(AC1217&gt;=85,"3.33",IF(AC1217&gt;=80,"3.00",IF(AC1217&gt;=75,"2.67",IF(AC1217&gt;=70,"2.33",IF(AC1217&gt;=65,"2.00",IF(AC1217&gt;=60,"1.67","Failed"))))))))</f>
        <v>3.33</v>
      </c>
    </row>
    <row r="1218" customFormat="false" ht="50.1" hidden="false" customHeight="true" outlineLevel="0" collapsed="false">
      <c r="A1218" s="16" t="n">
        <v>3899</v>
      </c>
      <c r="B1218" s="26" t="s">
        <v>1243</v>
      </c>
      <c r="C1218" s="21" t="s">
        <v>1226</v>
      </c>
      <c r="D1218" s="22" t="n">
        <v>175</v>
      </c>
      <c r="E1218" s="23" t="n">
        <f aca="false">D1218/200%</f>
        <v>87.5</v>
      </c>
      <c r="F1218" s="24" t="str">
        <f aca="false">IF(E1218&gt;=95,"A",IF(E1218&gt;=90,"A-",IF(E1218&gt;=85,"B+",IF(E1218&gt;=80,"B",IF(E1218&gt;=75,"B-",IF(E1218&gt;=70,"C+",IF(E1218&gt;=65,"C",IF(E1218&gt;=60,"C-","Failed"))))))))</f>
        <v>B+</v>
      </c>
      <c r="G1218" s="22" t="n">
        <v>179</v>
      </c>
      <c r="H1218" s="23" t="n">
        <f aca="false">G1218/200%</f>
        <v>89.5</v>
      </c>
      <c r="I1218" s="24" t="str">
        <f aca="false">IF(H1218&gt;=95,"A",IF(H1218&gt;=90,"A-",IF(H1218&gt;=85,"B+",IF(H1218&gt;=80,"B",IF(H1218&gt;=75,"B-",IF(H1218&gt;=70,"C+",IF(H1218&gt;=65,"C",IF(H1218&gt;=60,"C-","Failed"))))))))</f>
        <v>B+</v>
      </c>
      <c r="J1218" s="22" t="n">
        <v>180</v>
      </c>
      <c r="K1218" s="23" t="n">
        <f aca="false">J1218/200%</f>
        <v>90</v>
      </c>
      <c r="L1218" s="24" t="str">
        <f aca="false">IF(K1218&gt;=95,"A",IF(K1218&gt;=90,"A-",IF(K1218&gt;=85,"B+",IF(K1218&gt;=80,"B",IF(K1218&gt;=75,"B-",IF(K1218&gt;=70,"C+",IF(K1218&gt;=65,"C",IF(K1218&gt;=60,"C-","Failed"))))))))</f>
        <v>A-</v>
      </c>
      <c r="M1218" s="22" t="n">
        <v>184</v>
      </c>
      <c r="N1218" s="23" t="n">
        <f aca="false">M1218/200%</f>
        <v>92</v>
      </c>
      <c r="O1218" s="24" t="str">
        <f aca="false">IF(N1218&gt;=95,"A",IF(N1218&gt;=90,"A-",IF(N1218&gt;=85,"B+",IF(N1218&gt;=80,"B",IF(N1218&gt;=75,"B-",IF(N1218&gt;=70,"C+",IF(N1218&gt;=65,"C",IF(N1218&gt;=60,"C-","Failed"))))))))</f>
        <v>A-</v>
      </c>
      <c r="P1218" s="22" t="n">
        <v>170</v>
      </c>
      <c r="Q1218" s="23" t="n">
        <f aca="false">P1218/200%</f>
        <v>85</v>
      </c>
      <c r="R1218" s="24" t="str">
        <f aca="false">IF(Q1218&gt;=95,"A",IF(Q1218&gt;=90,"A-",IF(Q1218&gt;=85,"B+",IF(Q1218&gt;=80,"B",IF(Q1218&gt;=75,"B-",IF(Q1218&gt;=70,"C+",IF(Q1218&gt;=65,"C",IF(Q1218&gt;=60,"C-","Failed"))))))))</f>
        <v>B+</v>
      </c>
      <c r="S1218" s="22" t="n">
        <v>272</v>
      </c>
      <c r="T1218" s="23" t="n">
        <f aca="false">S1218/300%</f>
        <v>90.6666666666667</v>
      </c>
      <c r="U1218" s="24" t="str">
        <f aca="false">IF(T1218&gt;=95,"A",IF(T1218&gt;=90,"A-",IF(T1218&gt;=85,"B+",IF(T1218&gt;=80,"B",IF(T1218&gt;=75,"B-",IF(T1218&gt;=70,"C+",IF(T1218&gt;=65,"C",IF(T1218&gt;=60,"C-","Failed"))))))))</f>
        <v>A-</v>
      </c>
      <c r="V1218" s="22" t="n">
        <v>161</v>
      </c>
      <c r="W1218" s="23" t="n">
        <f aca="false">V1218/200%</f>
        <v>80.5</v>
      </c>
      <c r="X1218" s="24" t="str">
        <f aca="false">IF(W1218&gt;=95,"A",IF(W1218&gt;=90,"A-",IF(W1218&gt;=85,"B+",IF(W1218&gt;=80,"B",IF(W1218&gt;=75,"B-",IF(W1218&gt;=70,"C+",IF(W1218&gt;=65,"C",IF(W1218&gt;=60,"C-","Failed"))))))))</f>
        <v>B</v>
      </c>
      <c r="Y1218" s="22" t="n">
        <v>180</v>
      </c>
      <c r="Z1218" s="23" t="n">
        <f aca="false">Y1218/200%</f>
        <v>90</v>
      </c>
      <c r="AA1218" s="24" t="str">
        <f aca="false">IF(Z1218&gt;=95,"A",IF(Z1218&gt;=90,"A-",IF(Z1218&gt;=85,"B+",IF(Z1218&gt;=80,"B",IF(Z1218&gt;=75,"B-",IF(Z1218&gt;=70,"C+",IF(Z1218&gt;=65,"C",IF(Z1218&gt;=60,"C-","Failed"))))))))</f>
        <v>A-</v>
      </c>
      <c r="AB1218" s="25" t="n">
        <f aca="false">SUM(Y1218,V1218,S1218,P1218,M1218,J1218,G1218,D1218)</f>
        <v>1501</v>
      </c>
      <c r="AC1218" s="25" t="n">
        <f aca="false">AB1218/1700%</f>
        <v>88.2941176470588</v>
      </c>
      <c r="AD1218" s="24" t="str">
        <f aca="false">IF(AC1218&gt;=95,"A",IF(AC1218&gt;=90,"A-",IF(AC1218&gt;=85,"B+",IF(AC1218&gt;=80,"B",IF(AC1218&gt;=75,"B-",IF(AC1218&gt;=70,"C+",IF(AC1218&gt;=65,"C",IF(AC1218&gt;=60,"C-","Failed"))))))))</f>
        <v>B+</v>
      </c>
      <c r="AE1218" s="25" t="str">
        <f aca="false">IF(AC1218&gt;=95,"4.00",IF(AC1218&gt;=90,"3.67",IF(AC1218&gt;=85,"3.33",IF(AC1218&gt;=80,"3.00",IF(AC1218&gt;=75,"2.67",IF(AC1218&gt;=70,"2.33",IF(AC1218&gt;=65,"2.00",IF(AC1218&gt;=60,"1.67","Failed"))))))))</f>
        <v>3.33</v>
      </c>
    </row>
    <row r="1219" customFormat="false" ht="50.1" hidden="false" customHeight="true" outlineLevel="0" collapsed="false">
      <c r="A1219" s="16" t="n">
        <v>3900</v>
      </c>
      <c r="B1219" s="26" t="s">
        <v>1244</v>
      </c>
      <c r="C1219" s="21" t="s">
        <v>1226</v>
      </c>
      <c r="D1219" s="22" t="n">
        <v>189</v>
      </c>
      <c r="E1219" s="23" t="n">
        <f aca="false">D1219/200%</f>
        <v>94.5</v>
      </c>
      <c r="F1219" s="24" t="str">
        <f aca="false">IF(E1219&gt;=95,"A",IF(E1219&gt;=90,"A-",IF(E1219&gt;=85,"B+",IF(E1219&gt;=80,"B",IF(E1219&gt;=75,"B-",IF(E1219&gt;=70,"C+",IF(E1219&gt;=65,"C",IF(E1219&gt;=60,"C-","Failed"))))))))</f>
        <v>A-</v>
      </c>
      <c r="G1219" s="22" t="n">
        <v>190</v>
      </c>
      <c r="H1219" s="23" t="n">
        <f aca="false">G1219/200%</f>
        <v>95</v>
      </c>
      <c r="I1219" s="24" t="str">
        <f aca="false">IF(H1219&gt;=95,"A",IF(H1219&gt;=90,"A-",IF(H1219&gt;=85,"B+",IF(H1219&gt;=80,"B",IF(H1219&gt;=75,"B-",IF(H1219&gt;=70,"C+",IF(H1219&gt;=65,"C",IF(H1219&gt;=60,"C-","Failed"))))))))</f>
        <v>A</v>
      </c>
      <c r="J1219" s="22" t="n">
        <v>170</v>
      </c>
      <c r="K1219" s="23" t="n">
        <f aca="false">J1219/200%</f>
        <v>85</v>
      </c>
      <c r="L1219" s="24" t="str">
        <f aca="false">IF(K1219&gt;=95,"A",IF(K1219&gt;=90,"A-",IF(K1219&gt;=85,"B+",IF(K1219&gt;=80,"B",IF(K1219&gt;=75,"B-",IF(K1219&gt;=70,"C+",IF(K1219&gt;=65,"C",IF(K1219&gt;=60,"C-","Failed"))))))))</f>
        <v>B+</v>
      </c>
      <c r="M1219" s="22" t="n">
        <v>180</v>
      </c>
      <c r="N1219" s="23" t="n">
        <f aca="false">M1219/200%</f>
        <v>90</v>
      </c>
      <c r="O1219" s="24" t="str">
        <f aca="false">IF(N1219&gt;=95,"A",IF(N1219&gt;=90,"A-",IF(N1219&gt;=85,"B+",IF(N1219&gt;=80,"B",IF(N1219&gt;=75,"B-",IF(N1219&gt;=70,"C+",IF(N1219&gt;=65,"C",IF(N1219&gt;=60,"C-","Failed"))))))))</f>
        <v>A-</v>
      </c>
      <c r="P1219" s="22" t="n">
        <v>182</v>
      </c>
      <c r="Q1219" s="23" t="n">
        <f aca="false">P1219/200%</f>
        <v>91</v>
      </c>
      <c r="R1219" s="24" t="str">
        <f aca="false">IF(Q1219&gt;=95,"A",IF(Q1219&gt;=90,"A-",IF(Q1219&gt;=85,"B+",IF(Q1219&gt;=80,"B",IF(Q1219&gt;=75,"B-",IF(Q1219&gt;=70,"C+",IF(Q1219&gt;=65,"C",IF(Q1219&gt;=60,"C-","Failed"))))))))</f>
        <v>A-</v>
      </c>
      <c r="S1219" s="22" t="n">
        <v>270</v>
      </c>
      <c r="T1219" s="23" t="n">
        <f aca="false">S1219/300%</f>
        <v>90</v>
      </c>
      <c r="U1219" s="24" t="str">
        <f aca="false">IF(T1219&gt;=95,"A",IF(T1219&gt;=90,"A-",IF(T1219&gt;=85,"B+",IF(T1219&gt;=80,"B",IF(T1219&gt;=75,"B-",IF(T1219&gt;=70,"C+",IF(T1219&gt;=65,"C",IF(T1219&gt;=60,"C-","Failed"))))))))</f>
        <v>A-</v>
      </c>
      <c r="V1219" s="22" t="n">
        <v>170</v>
      </c>
      <c r="W1219" s="23" t="n">
        <f aca="false">V1219/200%</f>
        <v>85</v>
      </c>
      <c r="X1219" s="24" t="str">
        <f aca="false">IF(W1219&gt;=95,"A",IF(W1219&gt;=90,"A-",IF(W1219&gt;=85,"B+",IF(W1219&gt;=80,"B",IF(W1219&gt;=75,"B-",IF(W1219&gt;=70,"C+",IF(W1219&gt;=65,"C",IF(W1219&gt;=60,"C-","Failed"))))))))</f>
        <v>B+</v>
      </c>
      <c r="Y1219" s="22" t="n">
        <v>135</v>
      </c>
      <c r="Z1219" s="23" t="n">
        <f aca="false">Y1219/200%</f>
        <v>67.5</v>
      </c>
      <c r="AA1219" s="24" t="str">
        <f aca="false">IF(Z1219&gt;=95,"A",IF(Z1219&gt;=90,"A-",IF(Z1219&gt;=85,"B+",IF(Z1219&gt;=80,"B",IF(Z1219&gt;=75,"B-",IF(Z1219&gt;=70,"C+",IF(Z1219&gt;=65,"C",IF(Z1219&gt;=60,"C-","Failed"))))))))</f>
        <v>C</v>
      </c>
      <c r="AB1219" s="25" t="n">
        <f aca="false">SUM(Y1219,V1219,S1219,P1219,M1219,J1219,G1219,D1219)</f>
        <v>1486</v>
      </c>
      <c r="AC1219" s="25" t="n">
        <f aca="false">AB1219/1700%</f>
        <v>87.4117647058824</v>
      </c>
      <c r="AD1219" s="24" t="str">
        <f aca="false">IF(AC1219&gt;=95,"A",IF(AC1219&gt;=90,"A-",IF(AC1219&gt;=85,"B+",IF(AC1219&gt;=80,"B",IF(AC1219&gt;=75,"B-",IF(AC1219&gt;=70,"C+",IF(AC1219&gt;=65,"C",IF(AC1219&gt;=60,"C-","Failed"))))))))</f>
        <v>B+</v>
      </c>
      <c r="AE1219" s="25" t="str">
        <f aca="false">IF(AC1219&gt;=95,"4.00",IF(AC1219&gt;=90,"3.67",IF(AC1219&gt;=85,"3.33",IF(AC1219&gt;=80,"3.00",IF(AC1219&gt;=75,"2.67",IF(AC1219&gt;=70,"2.33",IF(AC1219&gt;=65,"2.00",IF(AC1219&gt;=60,"1.67","Failed"))))))))</f>
        <v>3.33</v>
      </c>
    </row>
    <row r="1220" customFormat="false" ht="50.1" hidden="false" customHeight="true" outlineLevel="0" collapsed="false">
      <c r="A1220" s="16" t="n">
        <v>3901</v>
      </c>
      <c r="B1220" s="26" t="s">
        <v>1245</v>
      </c>
      <c r="C1220" s="21" t="s">
        <v>1226</v>
      </c>
      <c r="D1220" s="22" t="n">
        <v>180</v>
      </c>
      <c r="E1220" s="23" t="n">
        <f aca="false">D1220/200%</f>
        <v>90</v>
      </c>
      <c r="F1220" s="24" t="str">
        <f aca="false">IF(E1220&gt;=95,"A",IF(E1220&gt;=90,"A-",IF(E1220&gt;=85,"B+",IF(E1220&gt;=80,"B",IF(E1220&gt;=75,"B-",IF(E1220&gt;=70,"C+",IF(E1220&gt;=65,"C",IF(E1220&gt;=60,"C-","Failed"))))))))</f>
        <v>A-</v>
      </c>
      <c r="G1220" s="22" t="n">
        <v>155</v>
      </c>
      <c r="H1220" s="23" t="n">
        <f aca="false">G1220/200%</f>
        <v>77.5</v>
      </c>
      <c r="I1220" s="24" t="str">
        <f aca="false">IF(H1220&gt;=95,"A",IF(H1220&gt;=90,"A-",IF(H1220&gt;=85,"B+",IF(H1220&gt;=80,"B",IF(H1220&gt;=75,"B-",IF(H1220&gt;=70,"C+",IF(H1220&gt;=65,"C",IF(H1220&gt;=60,"C-","Failed"))))))))</f>
        <v>B-</v>
      </c>
      <c r="J1220" s="22" t="n">
        <v>180</v>
      </c>
      <c r="K1220" s="23" t="n">
        <f aca="false">J1220/200%</f>
        <v>90</v>
      </c>
      <c r="L1220" s="24" t="str">
        <f aca="false">IF(K1220&gt;=95,"A",IF(K1220&gt;=90,"A-",IF(K1220&gt;=85,"B+",IF(K1220&gt;=80,"B",IF(K1220&gt;=75,"B-",IF(K1220&gt;=70,"C+",IF(K1220&gt;=65,"C",IF(K1220&gt;=60,"C-","Failed"))))))))</f>
        <v>A-</v>
      </c>
      <c r="M1220" s="22" t="n">
        <v>180</v>
      </c>
      <c r="N1220" s="23" t="n">
        <f aca="false">M1220/200%</f>
        <v>90</v>
      </c>
      <c r="O1220" s="24" t="str">
        <f aca="false">IF(N1220&gt;=95,"A",IF(N1220&gt;=90,"A-",IF(N1220&gt;=85,"B+",IF(N1220&gt;=80,"B",IF(N1220&gt;=75,"B-",IF(N1220&gt;=70,"C+",IF(N1220&gt;=65,"C",IF(N1220&gt;=60,"C-","Failed"))))))))</f>
        <v>A-</v>
      </c>
      <c r="P1220" s="22" t="n">
        <v>174</v>
      </c>
      <c r="Q1220" s="23" t="n">
        <f aca="false">P1220/200%</f>
        <v>87</v>
      </c>
      <c r="R1220" s="24" t="str">
        <f aca="false">IF(Q1220&gt;=95,"A",IF(Q1220&gt;=90,"A-",IF(Q1220&gt;=85,"B+",IF(Q1220&gt;=80,"B",IF(Q1220&gt;=75,"B-",IF(Q1220&gt;=70,"C+",IF(Q1220&gt;=65,"C",IF(Q1220&gt;=60,"C-","Failed"))))))))</f>
        <v>B+</v>
      </c>
      <c r="S1220" s="22" t="n">
        <v>265</v>
      </c>
      <c r="T1220" s="23" t="n">
        <f aca="false">S1220/300%</f>
        <v>88.3333333333333</v>
      </c>
      <c r="U1220" s="24" t="str">
        <f aca="false">IF(T1220&gt;=95,"A",IF(T1220&gt;=90,"A-",IF(T1220&gt;=85,"B+",IF(T1220&gt;=80,"B",IF(T1220&gt;=75,"B-",IF(T1220&gt;=70,"C+",IF(T1220&gt;=65,"C",IF(T1220&gt;=60,"C-","Failed"))))))))</f>
        <v>B+</v>
      </c>
      <c r="V1220" s="22" t="n">
        <v>180</v>
      </c>
      <c r="W1220" s="23" t="n">
        <f aca="false">V1220/200%</f>
        <v>90</v>
      </c>
      <c r="X1220" s="24" t="str">
        <f aca="false">IF(W1220&gt;=95,"A",IF(W1220&gt;=90,"A-",IF(W1220&gt;=85,"B+",IF(W1220&gt;=80,"B",IF(W1220&gt;=75,"B-",IF(W1220&gt;=70,"C+",IF(W1220&gt;=65,"C",IF(W1220&gt;=60,"C-","Failed"))))))))</f>
        <v>A-</v>
      </c>
      <c r="Y1220" s="22" t="n">
        <v>150</v>
      </c>
      <c r="Z1220" s="23" t="n">
        <f aca="false">Y1220/200%</f>
        <v>75</v>
      </c>
      <c r="AA1220" s="24" t="str">
        <f aca="false">IF(Z1220&gt;=95,"A",IF(Z1220&gt;=90,"A-",IF(Z1220&gt;=85,"B+",IF(Z1220&gt;=80,"B",IF(Z1220&gt;=75,"B-",IF(Z1220&gt;=70,"C+",IF(Z1220&gt;=65,"C",IF(Z1220&gt;=60,"C-","Failed"))))))))</f>
        <v>B-</v>
      </c>
      <c r="AB1220" s="25" t="n">
        <f aca="false">SUM(Y1220,V1220,S1220,P1220,M1220,J1220,G1220,D1220)</f>
        <v>1464</v>
      </c>
      <c r="AC1220" s="25" t="n">
        <f aca="false">AB1220/1700%</f>
        <v>86.1176470588235</v>
      </c>
      <c r="AD1220" s="24" t="str">
        <f aca="false">IF(AC1220&gt;=95,"A",IF(AC1220&gt;=90,"A-",IF(AC1220&gt;=85,"B+",IF(AC1220&gt;=80,"B",IF(AC1220&gt;=75,"B-",IF(AC1220&gt;=70,"C+",IF(AC1220&gt;=65,"C",IF(AC1220&gt;=60,"C-","Failed"))))))))</f>
        <v>B+</v>
      </c>
      <c r="AE1220" s="25" t="str">
        <f aca="false">IF(AC1220&gt;=95,"4.00",IF(AC1220&gt;=90,"3.67",IF(AC1220&gt;=85,"3.33",IF(AC1220&gt;=80,"3.00",IF(AC1220&gt;=75,"2.67",IF(AC1220&gt;=70,"2.33",IF(AC1220&gt;=65,"2.00",IF(AC1220&gt;=60,"1.67","Failed"))))))))</f>
        <v>3.33</v>
      </c>
    </row>
    <row r="1221" customFormat="false" ht="50.1" hidden="false" customHeight="true" outlineLevel="0" collapsed="false">
      <c r="A1221" s="16" t="n">
        <v>3902</v>
      </c>
      <c r="B1221" s="26" t="s">
        <v>1246</v>
      </c>
      <c r="C1221" s="21" t="s">
        <v>1226</v>
      </c>
      <c r="D1221" s="22" t="n">
        <v>189</v>
      </c>
      <c r="E1221" s="23" t="n">
        <f aca="false">D1221/200%</f>
        <v>94.5</v>
      </c>
      <c r="F1221" s="24" t="str">
        <f aca="false">IF(E1221&gt;=95,"A",IF(E1221&gt;=90,"A-",IF(E1221&gt;=85,"B+",IF(E1221&gt;=80,"B",IF(E1221&gt;=75,"B-",IF(E1221&gt;=70,"C+",IF(E1221&gt;=65,"C",IF(E1221&gt;=60,"C-","Failed"))))))))</f>
        <v>A-</v>
      </c>
      <c r="G1221" s="22" t="n">
        <v>185</v>
      </c>
      <c r="H1221" s="23" t="n">
        <f aca="false">G1221/200%</f>
        <v>92.5</v>
      </c>
      <c r="I1221" s="24" t="str">
        <f aca="false">IF(H1221&gt;=95,"A",IF(H1221&gt;=90,"A-",IF(H1221&gt;=85,"B+",IF(H1221&gt;=80,"B",IF(H1221&gt;=75,"B-",IF(H1221&gt;=70,"C+",IF(H1221&gt;=65,"C",IF(H1221&gt;=60,"C-","Failed"))))))))</f>
        <v>A-</v>
      </c>
      <c r="J1221" s="22" t="n">
        <v>180</v>
      </c>
      <c r="K1221" s="23" t="n">
        <f aca="false">J1221/200%</f>
        <v>90</v>
      </c>
      <c r="L1221" s="24" t="str">
        <f aca="false">IF(K1221&gt;=95,"A",IF(K1221&gt;=90,"A-",IF(K1221&gt;=85,"B+",IF(K1221&gt;=80,"B",IF(K1221&gt;=75,"B-",IF(K1221&gt;=70,"C+",IF(K1221&gt;=65,"C",IF(K1221&gt;=60,"C-","Failed"))))))))</f>
        <v>A-</v>
      </c>
      <c r="M1221" s="22" t="n">
        <v>177</v>
      </c>
      <c r="N1221" s="23" t="n">
        <f aca="false">M1221/200%</f>
        <v>88.5</v>
      </c>
      <c r="O1221" s="24" t="str">
        <f aca="false">IF(N1221&gt;=95,"A",IF(N1221&gt;=90,"A-",IF(N1221&gt;=85,"B+",IF(N1221&gt;=80,"B",IF(N1221&gt;=75,"B-",IF(N1221&gt;=70,"C+",IF(N1221&gt;=65,"C",IF(N1221&gt;=60,"C-","Failed"))))))))</f>
        <v>B+</v>
      </c>
      <c r="P1221" s="22" t="n">
        <v>180</v>
      </c>
      <c r="Q1221" s="23" t="n">
        <f aca="false">P1221/200%</f>
        <v>90</v>
      </c>
      <c r="R1221" s="24" t="str">
        <f aca="false">IF(Q1221&gt;=95,"A",IF(Q1221&gt;=90,"A-",IF(Q1221&gt;=85,"B+",IF(Q1221&gt;=80,"B",IF(Q1221&gt;=75,"B-",IF(Q1221&gt;=70,"C+",IF(Q1221&gt;=65,"C",IF(Q1221&gt;=60,"C-","Failed"))))))))</f>
        <v>A-</v>
      </c>
      <c r="S1221" s="22" t="n">
        <v>265</v>
      </c>
      <c r="T1221" s="23" t="n">
        <f aca="false">S1221/300%</f>
        <v>88.3333333333333</v>
      </c>
      <c r="U1221" s="24" t="str">
        <f aca="false">IF(T1221&gt;=95,"A",IF(T1221&gt;=90,"A-",IF(T1221&gt;=85,"B+",IF(T1221&gt;=80,"B",IF(T1221&gt;=75,"B-",IF(T1221&gt;=70,"C+",IF(T1221&gt;=65,"C",IF(T1221&gt;=60,"C-","Failed"))))))))</f>
        <v>B+</v>
      </c>
      <c r="V1221" s="22" t="n">
        <v>162</v>
      </c>
      <c r="W1221" s="23" t="n">
        <f aca="false">V1221/200%</f>
        <v>81</v>
      </c>
      <c r="X1221" s="24" t="str">
        <f aca="false">IF(W1221&gt;=95,"A",IF(W1221&gt;=90,"A-",IF(W1221&gt;=85,"B+",IF(W1221&gt;=80,"B",IF(W1221&gt;=75,"B-",IF(W1221&gt;=70,"C+",IF(W1221&gt;=65,"C",IF(W1221&gt;=60,"C-","Failed"))))))))</f>
        <v>B</v>
      </c>
      <c r="Y1221" s="22" t="n">
        <v>160</v>
      </c>
      <c r="Z1221" s="23" t="n">
        <f aca="false">Y1221/200%</f>
        <v>80</v>
      </c>
      <c r="AA1221" s="24" t="str">
        <f aca="false">IF(Z1221&gt;=95,"A",IF(Z1221&gt;=90,"A-",IF(Z1221&gt;=85,"B+",IF(Z1221&gt;=80,"B",IF(Z1221&gt;=75,"B-",IF(Z1221&gt;=70,"C+",IF(Z1221&gt;=65,"C",IF(Z1221&gt;=60,"C-","Failed"))))))))</f>
        <v>B</v>
      </c>
      <c r="AB1221" s="25" t="n">
        <f aca="false">SUM(Y1221,V1221,S1221,P1221,M1221,J1221,G1221,D1221)</f>
        <v>1498</v>
      </c>
      <c r="AC1221" s="25" t="n">
        <f aca="false">AB1221/1700%</f>
        <v>88.1176470588235</v>
      </c>
      <c r="AD1221" s="24" t="str">
        <f aca="false">IF(AC1221&gt;=95,"A",IF(AC1221&gt;=90,"A-",IF(AC1221&gt;=85,"B+",IF(AC1221&gt;=80,"B",IF(AC1221&gt;=75,"B-",IF(AC1221&gt;=70,"C+",IF(AC1221&gt;=65,"C",IF(AC1221&gt;=60,"C-","Failed"))))))))</f>
        <v>B+</v>
      </c>
      <c r="AE1221" s="25" t="str">
        <f aca="false">IF(AC1221&gt;=95,"4.00",IF(AC1221&gt;=90,"3.67",IF(AC1221&gt;=85,"3.33",IF(AC1221&gt;=80,"3.00",IF(AC1221&gt;=75,"2.67",IF(AC1221&gt;=70,"2.33",IF(AC1221&gt;=65,"2.00",IF(AC1221&gt;=60,"1.67","Failed"))))))))</f>
        <v>3.33</v>
      </c>
    </row>
    <row r="1222" customFormat="false" ht="50.1" hidden="false" customHeight="true" outlineLevel="0" collapsed="false">
      <c r="A1222" s="16" t="n">
        <v>3903</v>
      </c>
      <c r="B1222" s="26" t="s">
        <v>1247</v>
      </c>
      <c r="C1222" s="21" t="s">
        <v>1226</v>
      </c>
      <c r="D1222" s="22" t="n">
        <v>180</v>
      </c>
      <c r="E1222" s="23" t="n">
        <f aca="false">D1222/200%</f>
        <v>90</v>
      </c>
      <c r="F1222" s="24" t="str">
        <f aca="false">IF(E1222&gt;=95,"A",IF(E1222&gt;=90,"A-",IF(E1222&gt;=85,"B+",IF(E1222&gt;=80,"B",IF(E1222&gt;=75,"B-",IF(E1222&gt;=70,"C+",IF(E1222&gt;=65,"C",IF(E1222&gt;=60,"C-","Failed"))))))))</f>
        <v>A-</v>
      </c>
      <c r="G1222" s="22" t="n">
        <v>175</v>
      </c>
      <c r="H1222" s="23" t="n">
        <f aca="false">G1222/200%</f>
        <v>87.5</v>
      </c>
      <c r="I1222" s="24" t="str">
        <f aca="false">IF(H1222&gt;=95,"A",IF(H1222&gt;=90,"A-",IF(H1222&gt;=85,"B+",IF(H1222&gt;=80,"B",IF(H1222&gt;=75,"B-",IF(H1222&gt;=70,"C+",IF(H1222&gt;=65,"C",IF(H1222&gt;=60,"C-","Failed"))))))))</f>
        <v>B+</v>
      </c>
      <c r="J1222" s="22" t="n">
        <v>160</v>
      </c>
      <c r="K1222" s="23" t="n">
        <f aca="false">J1222/200%</f>
        <v>80</v>
      </c>
      <c r="L1222" s="24" t="str">
        <f aca="false">IF(K1222&gt;=95,"A",IF(K1222&gt;=90,"A-",IF(K1222&gt;=85,"B+",IF(K1222&gt;=80,"B",IF(K1222&gt;=75,"B-",IF(K1222&gt;=70,"C+",IF(K1222&gt;=65,"C",IF(K1222&gt;=60,"C-","Failed"))))))))</f>
        <v>B</v>
      </c>
      <c r="M1222" s="22" t="n">
        <v>183</v>
      </c>
      <c r="N1222" s="23" t="n">
        <f aca="false">M1222/200%</f>
        <v>91.5</v>
      </c>
      <c r="O1222" s="24" t="str">
        <f aca="false">IF(N1222&gt;=95,"A",IF(N1222&gt;=90,"A-",IF(N1222&gt;=85,"B+",IF(N1222&gt;=80,"B",IF(N1222&gt;=75,"B-",IF(N1222&gt;=70,"C+",IF(N1222&gt;=65,"C",IF(N1222&gt;=60,"C-","Failed"))))))))</f>
        <v>A-</v>
      </c>
      <c r="P1222" s="22" t="n">
        <v>180</v>
      </c>
      <c r="Q1222" s="23" t="n">
        <f aca="false">P1222/200%</f>
        <v>90</v>
      </c>
      <c r="R1222" s="24" t="str">
        <f aca="false">IF(Q1222&gt;=95,"A",IF(Q1222&gt;=90,"A-",IF(Q1222&gt;=85,"B+",IF(Q1222&gt;=80,"B",IF(Q1222&gt;=75,"B-",IF(Q1222&gt;=70,"C+",IF(Q1222&gt;=65,"C",IF(Q1222&gt;=60,"C-","Failed"))))))))</f>
        <v>A-</v>
      </c>
      <c r="S1222" s="22" t="n">
        <v>270</v>
      </c>
      <c r="T1222" s="23" t="n">
        <f aca="false">S1222/300%</f>
        <v>90</v>
      </c>
      <c r="U1222" s="24" t="str">
        <f aca="false">IF(T1222&gt;=95,"A",IF(T1222&gt;=90,"A-",IF(T1222&gt;=85,"B+",IF(T1222&gt;=80,"B",IF(T1222&gt;=75,"B-",IF(T1222&gt;=70,"C+",IF(T1222&gt;=65,"C",IF(T1222&gt;=60,"C-","Failed"))))))))</f>
        <v>A-</v>
      </c>
      <c r="V1222" s="22" t="n">
        <v>175</v>
      </c>
      <c r="W1222" s="23" t="n">
        <f aca="false">V1222/200%</f>
        <v>87.5</v>
      </c>
      <c r="X1222" s="24" t="str">
        <f aca="false">IF(W1222&gt;=95,"A",IF(W1222&gt;=90,"A-",IF(W1222&gt;=85,"B+",IF(W1222&gt;=80,"B",IF(W1222&gt;=75,"B-",IF(W1222&gt;=70,"C+",IF(W1222&gt;=65,"C",IF(W1222&gt;=60,"C-","Failed"))))))))</f>
        <v>B+</v>
      </c>
      <c r="Y1222" s="22" t="n">
        <v>150</v>
      </c>
      <c r="Z1222" s="23" t="n">
        <f aca="false">Y1222/200%</f>
        <v>75</v>
      </c>
      <c r="AA1222" s="24" t="str">
        <f aca="false">IF(Z1222&gt;=95,"A",IF(Z1222&gt;=90,"A-",IF(Z1222&gt;=85,"B+",IF(Z1222&gt;=80,"B",IF(Z1222&gt;=75,"B-",IF(Z1222&gt;=70,"C+",IF(Z1222&gt;=65,"C",IF(Z1222&gt;=60,"C-","Failed"))))))))</f>
        <v>B-</v>
      </c>
      <c r="AB1222" s="25" t="n">
        <f aca="false">SUM(Y1222,V1222,S1222,P1222,M1222,J1222,G1222,D1222)</f>
        <v>1473</v>
      </c>
      <c r="AC1222" s="25" t="n">
        <f aca="false">AB1222/1700%</f>
        <v>86.6470588235294</v>
      </c>
      <c r="AD1222" s="24" t="str">
        <f aca="false">IF(AC1222&gt;=95,"A",IF(AC1222&gt;=90,"A-",IF(AC1222&gt;=85,"B+",IF(AC1222&gt;=80,"B",IF(AC1222&gt;=75,"B-",IF(AC1222&gt;=70,"C+",IF(AC1222&gt;=65,"C",IF(AC1222&gt;=60,"C-","Failed"))))))))</f>
        <v>B+</v>
      </c>
      <c r="AE1222" s="25" t="str">
        <f aca="false">IF(AC1222&gt;=95,"4.00",IF(AC1222&gt;=90,"3.67",IF(AC1222&gt;=85,"3.33",IF(AC1222&gt;=80,"3.00",IF(AC1222&gt;=75,"2.67",IF(AC1222&gt;=70,"2.33",IF(AC1222&gt;=65,"2.00",IF(AC1222&gt;=60,"1.67","Failed"))))))))</f>
        <v>3.33</v>
      </c>
    </row>
    <row r="1223" customFormat="false" ht="50.1" hidden="false" customHeight="true" outlineLevel="0" collapsed="false">
      <c r="A1223" s="16" t="n">
        <v>3904</v>
      </c>
      <c r="B1223" s="26" t="s">
        <v>1248</v>
      </c>
      <c r="C1223" s="21" t="s">
        <v>1226</v>
      </c>
      <c r="D1223" s="22" t="n">
        <v>185</v>
      </c>
      <c r="E1223" s="23" t="n">
        <f aca="false">D1223/200%</f>
        <v>92.5</v>
      </c>
      <c r="F1223" s="24" t="str">
        <f aca="false">IF(E1223&gt;=95,"A",IF(E1223&gt;=90,"A-",IF(E1223&gt;=85,"B+",IF(E1223&gt;=80,"B",IF(E1223&gt;=75,"B-",IF(E1223&gt;=70,"C+",IF(E1223&gt;=65,"C",IF(E1223&gt;=60,"C-","Failed"))))))))</f>
        <v>A-</v>
      </c>
      <c r="G1223" s="22" t="n">
        <v>190</v>
      </c>
      <c r="H1223" s="23" t="n">
        <f aca="false">G1223/200%</f>
        <v>95</v>
      </c>
      <c r="I1223" s="24" t="str">
        <f aca="false">IF(H1223&gt;=95,"A",IF(H1223&gt;=90,"A-",IF(H1223&gt;=85,"B+",IF(H1223&gt;=80,"B",IF(H1223&gt;=75,"B-",IF(H1223&gt;=70,"C+",IF(H1223&gt;=65,"C",IF(H1223&gt;=60,"C-","Failed"))))))))</f>
        <v>A</v>
      </c>
      <c r="J1223" s="22" t="n">
        <v>180</v>
      </c>
      <c r="K1223" s="23" t="n">
        <f aca="false">J1223/200%</f>
        <v>90</v>
      </c>
      <c r="L1223" s="24" t="str">
        <f aca="false">IF(K1223&gt;=95,"A",IF(K1223&gt;=90,"A-",IF(K1223&gt;=85,"B+",IF(K1223&gt;=80,"B",IF(K1223&gt;=75,"B-",IF(K1223&gt;=70,"C+",IF(K1223&gt;=65,"C",IF(K1223&gt;=60,"C-","Failed"))))))))</f>
        <v>A-</v>
      </c>
      <c r="M1223" s="22" t="n">
        <v>182</v>
      </c>
      <c r="N1223" s="23" t="n">
        <f aca="false">M1223/200%</f>
        <v>91</v>
      </c>
      <c r="O1223" s="24" t="str">
        <f aca="false">IF(N1223&gt;=95,"A",IF(N1223&gt;=90,"A-",IF(N1223&gt;=85,"B+",IF(N1223&gt;=80,"B",IF(N1223&gt;=75,"B-",IF(N1223&gt;=70,"C+",IF(N1223&gt;=65,"C",IF(N1223&gt;=60,"C-","Failed"))))))))</f>
        <v>A-</v>
      </c>
      <c r="P1223" s="22" t="n">
        <v>180</v>
      </c>
      <c r="Q1223" s="23" t="n">
        <f aca="false">P1223/200%</f>
        <v>90</v>
      </c>
      <c r="R1223" s="24" t="str">
        <f aca="false">IF(Q1223&gt;=95,"A",IF(Q1223&gt;=90,"A-",IF(Q1223&gt;=85,"B+",IF(Q1223&gt;=80,"B",IF(Q1223&gt;=75,"B-",IF(Q1223&gt;=70,"C+",IF(Q1223&gt;=65,"C",IF(Q1223&gt;=60,"C-","Failed"))))))))</f>
        <v>A-</v>
      </c>
      <c r="S1223" s="22" t="n">
        <v>270</v>
      </c>
      <c r="T1223" s="23" t="n">
        <f aca="false">S1223/300%</f>
        <v>90</v>
      </c>
      <c r="U1223" s="24" t="str">
        <f aca="false">IF(T1223&gt;=95,"A",IF(T1223&gt;=90,"A-",IF(T1223&gt;=85,"B+",IF(T1223&gt;=80,"B",IF(T1223&gt;=75,"B-",IF(T1223&gt;=70,"C+",IF(T1223&gt;=65,"C",IF(T1223&gt;=60,"C-","Failed"))))))))</f>
        <v>A-</v>
      </c>
      <c r="V1223" s="22" t="n">
        <v>180</v>
      </c>
      <c r="W1223" s="23" t="n">
        <f aca="false">V1223/200%</f>
        <v>90</v>
      </c>
      <c r="X1223" s="24" t="str">
        <f aca="false">IF(W1223&gt;=95,"A",IF(W1223&gt;=90,"A-",IF(W1223&gt;=85,"B+",IF(W1223&gt;=80,"B",IF(W1223&gt;=75,"B-",IF(W1223&gt;=70,"C+",IF(W1223&gt;=65,"C",IF(W1223&gt;=60,"C-","Failed"))))))))</f>
        <v>A-</v>
      </c>
      <c r="Y1223" s="22" t="n">
        <v>150</v>
      </c>
      <c r="Z1223" s="23" t="n">
        <f aca="false">Y1223/200%</f>
        <v>75</v>
      </c>
      <c r="AA1223" s="24" t="str">
        <f aca="false">IF(Z1223&gt;=95,"A",IF(Z1223&gt;=90,"A-",IF(Z1223&gt;=85,"B+",IF(Z1223&gt;=80,"B",IF(Z1223&gt;=75,"B-",IF(Z1223&gt;=70,"C+",IF(Z1223&gt;=65,"C",IF(Z1223&gt;=60,"C-","Failed"))))))))</f>
        <v>B-</v>
      </c>
      <c r="AB1223" s="25" t="n">
        <f aca="false">SUM(Y1223,V1223,S1223,P1223,M1223,J1223,G1223,D1223)</f>
        <v>1517</v>
      </c>
      <c r="AC1223" s="25" t="n">
        <f aca="false">AB1223/1700%</f>
        <v>89.2352941176471</v>
      </c>
      <c r="AD1223" s="24" t="str">
        <f aca="false">IF(AC1223&gt;=95,"A",IF(AC1223&gt;=90,"A-",IF(AC1223&gt;=85,"B+",IF(AC1223&gt;=80,"B",IF(AC1223&gt;=75,"B-",IF(AC1223&gt;=70,"C+",IF(AC1223&gt;=65,"C",IF(AC1223&gt;=60,"C-","Failed"))))))))</f>
        <v>B+</v>
      </c>
      <c r="AE1223" s="25" t="str">
        <f aca="false">IF(AC1223&gt;=95,"4.00",IF(AC1223&gt;=90,"3.67",IF(AC1223&gt;=85,"3.33",IF(AC1223&gt;=80,"3.00",IF(AC1223&gt;=75,"2.67",IF(AC1223&gt;=70,"2.33",IF(AC1223&gt;=65,"2.00",IF(AC1223&gt;=60,"1.67","Failed"))))))))</f>
        <v>3.33</v>
      </c>
    </row>
    <row r="1224" customFormat="false" ht="50.1" hidden="false" customHeight="true" outlineLevel="0" collapsed="false">
      <c r="A1224" s="16" t="n">
        <v>3905</v>
      </c>
      <c r="B1224" s="26" t="s">
        <v>1249</v>
      </c>
      <c r="C1224" s="21" t="s">
        <v>1226</v>
      </c>
      <c r="D1224" s="22" t="n">
        <v>175</v>
      </c>
      <c r="E1224" s="23" t="n">
        <f aca="false">D1224/200%</f>
        <v>87.5</v>
      </c>
      <c r="F1224" s="24" t="str">
        <f aca="false">IF(E1224&gt;=95,"A",IF(E1224&gt;=90,"A-",IF(E1224&gt;=85,"B+",IF(E1224&gt;=80,"B",IF(E1224&gt;=75,"B-",IF(E1224&gt;=70,"C+",IF(E1224&gt;=65,"C",IF(E1224&gt;=60,"C-","Failed"))))))))</f>
        <v>B+</v>
      </c>
      <c r="G1224" s="22" t="n">
        <v>160</v>
      </c>
      <c r="H1224" s="23" t="n">
        <f aca="false">G1224/200%</f>
        <v>80</v>
      </c>
      <c r="I1224" s="24" t="str">
        <f aca="false">IF(H1224&gt;=95,"A",IF(H1224&gt;=90,"A-",IF(H1224&gt;=85,"B+",IF(H1224&gt;=80,"B",IF(H1224&gt;=75,"B-",IF(H1224&gt;=70,"C+",IF(H1224&gt;=65,"C",IF(H1224&gt;=60,"C-","Failed"))))))))</f>
        <v>B</v>
      </c>
      <c r="J1224" s="22" t="n">
        <v>140</v>
      </c>
      <c r="K1224" s="23" t="n">
        <f aca="false">J1224/200%</f>
        <v>70</v>
      </c>
      <c r="L1224" s="24" t="str">
        <f aca="false">IF(K1224&gt;=95,"A",IF(K1224&gt;=90,"A-",IF(K1224&gt;=85,"B+",IF(K1224&gt;=80,"B",IF(K1224&gt;=75,"B-",IF(K1224&gt;=70,"C+",IF(K1224&gt;=65,"C",IF(K1224&gt;=60,"C-","Failed"))))))))</f>
        <v>C+</v>
      </c>
      <c r="M1224" s="22" t="n">
        <v>175</v>
      </c>
      <c r="N1224" s="23" t="n">
        <f aca="false">M1224/200%</f>
        <v>87.5</v>
      </c>
      <c r="O1224" s="24" t="str">
        <f aca="false">IF(N1224&gt;=95,"A",IF(N1224&gt;=90,"A-",IF(N1224&gt;=85,"B+",IF(N1224&gt;=80,"B",IF(N1224&gt;=75,"B-",IF(N1224&gt;=70,"C+",IF(N1224&gt;=65,"C",IF(N1224&gt;=60,"C-","Failed"))))))))</f>
        <v>B+</v>
      </c>
      <c r="P1224" s="22" t="n">
        <v>160</v>
      </c>
      <c r="Q1224" s="23" t="n">
        <f aca="false">P1224/200%</f>
        <v>80</v>
      </c>
      <c r="R1224" s="24" t="str">
        <f aca="false">IF(Q1224&gt;=95,"A",IF(Q1224&gt;=90,"A-",IF(Q1224&gt;=85,"B+",IF(Q1224&gt;=80,"B",IF(Q1224&gt;=75,"B-",IF(Q1224&gt;=70,"C+",IF(Q1224&gt;=65,"C",IF(Q1224&gt;=60,"C-","Failed"))))))))</f>
        <v>B</v>
      </c>
      <c r="S1224" s="22" t="n">
        <v>260</v>
      </c>
      <c r="T1224" s="23" t="n">
        <f aca="false">S1224/300%</f>
        <v>86.6666666666667</v>
      </c>
      <c r="U1224" s="24" t="str">
        <f aca="false">IF(T1224&gt;=95,"A",IF(T1224&gt;=90,"A-",IF(T1224&gt;=85,"B+",IF(T1224&gt;=80,"B",IF(T1224&gt;=75,"B-",IF(T1224&gt;=70,"C+",IF(T1224&gt;=65,"C",IF(T1224&gt;=60,"C-","Failed"))))))))</f>
        <v>B+</v>
      </c>
      <c r="V1224" s="22" t="n">
        <v>140</v>
      </c>
      <c r="W1224" s="23" t="n">
        <f aca="false">V1224/200%</f>
        <v>70</v>
      </c>
      <c r="X1224" s="24" t="str">
        <f aca="false">IF(W1224&gt;=95,"A",IF(W1224&gt;=90,"A-",IF(W1224&gt;=85,"B+",IF(W1224&gt;=80,"B",IF(W1224&gt;=75,"B-",IF(W1224&gt;=70,"C+",IF(W1224&gt;=65,"C",IF(W1224&gt;=60,"C-","Failed"))))))))</f>
        <v>C+</v>
      </c>
      <c r="Y1224" s="22" t="n">
        <v>130</v>
      </c>
      <c r="Z1224" s="23" t="n">
        <f aca="false">Y1224/200%</f>
        <v>65</v>
      </c>
      <c r="AA1224" s="24" t="str">
        <f aca="false">IF(Z1224&gt;=95,"A",IF(Z1224&gt;=90,"A-",IF(Z1224&gt;=85,"B+",IF(Z1224&gt;=80,"B",IF(Z1224&gt;=75,"B-",IF(Z1224&gt;=70,"C+",IF(Z1224&gt;=65,"C",IF(Z1224&gt;=60,"C-","Failed"))))))))</f>
        <v>C</v>
      </c>
      <c r="AB1224" s="25" t="n">
        <f aca="false">SUM(Y1224,V1224,S1224,P1224,M1224,J1224,G1224,D1224)</f>
        <v>1340</v>
      </c>
      <c r="AC1224" s="25" t="n">
        <f aca="false">AB1224/1700%</f>
        <v>78.8235294117647</v>
      </c>
      <c r="AD1224" s="24" t="str">
        <f aca="false">IF(AC1224&gt;=95,"A",IF(AC1224&gt;=90,"A-",IF(AC1224&gt;=85,"B+",IF(AC1224&gt;=80,"B",IF(AC1224&gt;=75,"B-",IF(AC1224&gt;=70,"C+",IF(AC1224&gt;=65,"C",IF(AC1224&gt;=60,"C-","Failed"))))))))</f>
        <v>B-</v>
      </c>
      <c r="AE1224" s="25" t="str">
        <f aca="false">IF(AC1224&gt;=95,"4.00",IF(AC1224&gt;=90,"3.67",IF(AC1224&gt;=85,"3.33",IF(AC1224&gt;=80,"3.00",IF(AC1224&gt;=75,"2.67",IF(AC1224&gt;=70,"2.33",IF(AC1224&gt;=65,"2.00",IF(AC1224&gt;=60,"1.67","Failed"))))))))</f>
        <v>2.67</v>
      </c>
    </row>
    <row r="1225" customFormat="false" ht="50.1" hidden="false" customHeight="true" outlineLevel="0" collapsed="false">
      <c r="A1225" s="16" t="n">
        <v>3906</v>
      </c>
      <c r="B1225" s="26" t="s">
        <v>1250</v>
      </c>
      <c r="C1225" s="21" t="s">
        <v>1226</v>
      </c>
      <c r="D1225" s="22" t="n">
        <v>180</v>
      </c>
      <c r="E1225" s="23" t="n">
        <f aca="false">D1225/200%</f>
        <v>90</v>
      </c>
      <c r="F1225" s="24" t="str">
        <f aca="false">IF(E1225&gt;=95,"A",IF(E1225&gt;=90,"A-",IF(E1225&gt;=85,"B+",IF(E1225&gt;=80,"B",IF(E1225&gt;=75,"B-",IF(E1225&gt;=70,"C+",IF(E1225&gt;=65,"C",IF(E1225&gt;=60,"C-","Failed"))))))))</f>
        <v>A-</v>
      </c>
      <c r="G1225" s="22" t="n">
        <v>170</v>
      </c>
      <c r="H1225" s="23" t="n">
        <f aca="false">G1225/200%</f>
        <v>85</v>
      </c>
      <c r="I1225" s="24" t="str">
        <f aca="false">IF(H1225&gt;=95,"A",IF(H1225&gt;=90,"A-",IF(H1225&gt;=85,"B+",IF(H1225&gt;=80,"B",IF(H1225&gt;=75,"B-",IF(H1225&gt;=70,"C+",IF(H1225&gt;=65,"C",IF(H1225&gt;=60,"C-","Failed"))))))))</f>
        <v>B+</v>
      </c>
      <c r="J1225" s="22" t="n">
        <v>155</v>
      </c>
      <c r="K1225" s="23" t="n">
        <f aca="false">J1225/200%</f>
        <v>77.5</v>
      </c>
      <c r="L1225" s="24" t="str">
        <f aca="false">IF(K1225&gt;=95,"A",IF(K1225&gt;=90,"A-",IF(K1225&gt;=85,"B+",IF(K1225&gt;=80,"B",IF(K1225&gt;=75,"B-",IF(K1225&gt;=70,"C+",IF(K1225&gt;=65,"C",IF(K1225&gt;=60,"C-","Failed"))))))))</f>
        <v>B-</v>
      </c>
      <c r="M1225" s="22" t="n">
        <v>181</v>
      </c>
      <c r="N1225" s="23" t="n">
        <f aca="false">M1225/200%</f>
        <v>90.5</v>
      </c>
      <c r="O1225" s="24" t="str">
        <f aca="false">IF(N1225&gt;=95,"A",IF(N1225&gt;=90,"A-",IF(N1225&gt;=85,"B+",IF(N1225&gt;=80,"B",IF(N1225&gt;=75,"B-",IF(N1225&gt;=70,"C+",IF(N1225&gt;=65,"C",IF(N1225&gt;=60,"C-","Failed"))))))))</f>
        <v>A-</v>
      </c>
      <c r="P1225" s="22" t="n">
        <v>183</v>
      </c>
      <c r="Q1225" s="23" t="n">
        <f aca="false">P1225/200%</f>
        <v>91.5</v>
      </c>
      <c r="R1225" s="24" t="str">
        <f aca="false">IF(Q1225&gt;=95,"A",IF(Q1225&gt;=90,"A-",IF(Q1225&gt;=85,"B+",IF(Q1225&gt;=80,"B",IF(Q1225&gt;=75,"B-",IF(Q1225&gt;=70,"C+",IF(Q1225&gt;=65,"C",IF(Q1225&gt;=60,"C-","Failed"))))))))</f>
        <v>A-</v>
      </c>
      <c r="S1225" s="22" t="n">
        <v>280</v>
      </c>
      <c r="T1225" s="23" t="n">
        <f aca="false">S1225/300%</f>
        <v>93.3333333333333</v>
      </c>
      <c r="U1225" s="24" t="str">
        <f aca="false">IF(T1225&gt;=95,"A",IF(T1225&gt;=90,"A-",IF(T1225&gt;=85,"B+",IF(T1225&gt;=80,"B",IF(T1225&gt;=75,"B-",IF(T1225&gt;=70,"C+",IF(T1225&gt;=65,"C",IF(T1225&gt;=60,"C-","Failed"))))))))</f>
        <v>A-</v>
      </c>
      <c r="V1225" s="22" t="n">
        <v>177</v>
      </c>
      <c r="W1225" s="23" t="n">
        <f aca="false">V1225/200%</f>
        <v>88.5</v>
      </c>
      <c r="X1225" s="24" t="str">
        <f aca="false">IF(W1225&gt;=95,"A",IF(W1225&gt;=90,"A-",IF(W1225&gt;=85,"B+",IF(W1225&gt;=80,"B",IF(W1225&gt;=75,"B-",IF(W1225&gt;=70,"C+",IF(W1225&gt;=65,"C",IF(W1225&gt;=60,"C-","Failed"))))))))</f>
        <v>B+</v>
      </c>
      <c r="Y1225" s="22" t="n">
        <v>150</v>
      </c>
      <c r="Z1225" s="23" t="n">
        <f aca="false">Y1225/200%</f>
        <v>75</v>
      </c>
      <c r="AA1225" s="24" t="str">
        <f aca="false">IF(Z1225&gt;=95,"A",IF(Z1225&gt;=90,"A-",IF(Z1225&gt;=85,"B+",IF(Z1225&gt;=80,"B",IF(Z1225&gt;=75,"B-",IF(Z1225&gt;=70,"C+",IF(Z1225&gt;=65,"C",IF(Z1225&gt;=60,"C-","Failed"))))))))</f>
        <v>B-</v>
      </c>
      <c r="AB1225" s="25" t="n">
        <f aca="false">SUM(Y1225,V1225,S1225,P1225,M1225,J1225,G1225,D1225)</f>
        <v>1476</v>
      </c>
      <c r="AC1225" s="25" t="n">
        <f aca="false">AB1225/1700%</f>
        <v>86.8235294117647</v>
      </c>
      <c r="AD1225" s="24" t="str">
        <f aca="false">IF(AC1225&gt;=95,"A",IF(AC1225&gt;=90,"A-",IF(AC1225&gt;=85,"B+",IF(AC1225&gt;=80,"B",IF(AC1225&gt;=75,"B-",IF(AC1225&gt;=70,"C+",IF(AC1225&gt;=65,"C",IF(AC1225&gt;=60,"C-","Failed"))))))))</f>
        <v>B+</v>
      </c>
      <c r="AE1225" s="25" t="str">
        <f aca="false">IF(AC1225&gt;=95,"4.00",IF(AC1225&gt;=90,"3.67",IF(AC1225&gt;=85,"3.33",IF(AC1225&gt;=80,"3.00",IF(AC1225&gt;=75,"2.67",IF(AC1225&gt;=70,"2.33",IF(AC1225&gt;=65,"2.00",IF(AC1225&gt;=60,"1.67","Failed"))))))))</f>
        <v>3.33</v>
      </c>
    </row>
    <row r="1226" customFormat="false" ht="50.1" hidden="false" customHeight="true" outlineLevel="0" collapsed="false">
      <c r="A1226" s="16" t="n">
        <v>3907</v>
      </c>
      <c r="B1226" s="26" t="s">
        <v>1251</v>
      </c>
      <c r="C1226" s="21" t="s">
        <v>1226</v>
      </c>
      <c r="D1226" s="22" t="n">
        <v>180</v>
      </c>
      <c r="E1226" s="23" t="n">
        <f aca="false">D1226/200%</f>
        <v>90</v>
      </c>
      <c r="F1226" s="24" t="str">
        <f aca="false">IF(E1226&gt;=95,"A",IF(E1226&gt;=90,"A-",IF(E1226&gt;=85,"B+",IF(E1226&gt;=80,"B",IF(E1226&gt;=75,"B-",IF(E1226&gt;=70,"C+",IF(E1226&gt;=65,"C",IF(E1226&gt;=60,"C-","Failed"))))))))</f>
        <v>A-</v>
      </c>
      <c r="G1226" s="22" t="n">
        <v>190</v>
      </c>
      <c r="H1226" s="23" t="n">
        <f aca="false">G1226/200%</f>
        <v>95</v>
      </c>
      <c r="I1226" s="24" t="str">
        <f aca="false">IF(H1226&gt;=95,"A",IF(H1226&gt;=90,"A-",IF(H1226&gt;=85,"B+",IF(H1226&gt;=80,"B",IF(H1226&gt;=75,"B-",IF(H1226&gt;=70,"C+",IF(H1226&gt;=65,"C",IF(H1226&gt;=60,"C-","Failed"))))))))</f>
        <v>A</v>
      </c>
      <c r="J1226" s="22" t="n">
        <v>170</v>
      </c>
      <c r="K1226" s="23" t="n">
        <f aca="false">J1226/200%</f>
        <v>85</v>
      </c>
      <c r="L1226" s="24" t="str">
        <f aca="false">IF(K1226&gt;=95,"A",IF(K1226&gt;=90,"A-",IF(K1226&gt;=85,"B+",IF(K1226&gt;=80,"B",IF(K1226&gt;=75,"B-",IF(K1226&gt;=70,"C+",IF(K1226&gt;=65,"C",IF(K1226&gt;=60,"C-","Failed"))))))))</f>
        <v>B+</v>
      </c>
      <c r="M1226" s="22" t="n">
        <v>183</v>
      </c>
      <c r="N1226" s="23" t="n">
        <f aca="false">M1226/200%</f>
        <v>91.5</v>
      </c>
      <c r="O1226" s="24" t="str">
        <f aca="false">IF(N1226&gt;=95,"A",IF(N1226&gt;=90,"A-",IF(N1226&gt;=85,"B+",IF(N1226&gt;=80,"B",IF(N1226&gt;=75,"B-",IF(N1226&gt;=70,"C+",IF(N1226&gt;=65,"C",IF(N1226&gt;=60,"C-","Failed"))))))))</f>
        <v>A-</v>
      </c>
      <c r="P1226" s="22" t="n">
        <v>189</v>
      </c>
      <c r="Q1226" s="23" t="n">
        <f aca="false">P1226/200%</f>
        <v>94.5</v>
      </c>
      <c r="R1226" s="24" t="str">
        <f aca="false">IF(Q1226&gt;=95,"A",IF(Q1226&gt;=90,"A-",IF(Q1226&gt;=85,"B+",IF(Q1226&gt;=80,"B",IF(Q1226&gt;=75,"B-",IF(Q1226&gt;=70,"C+",IF(Q1226&gt;=65,"C",IF(Q1226&gt;=60,"C-","Failed"))))))))</f>
        <v>A-</v>
      </c>
      <c r="S1226" s="22" t="n">
        <v>280</v>
      </c>
      <c r="T1226" s="23" t="n">
        <f aca="false">S1226/300%</f>
        <v>93.3333333333333</v>
      </c>
      <c r="U1226" s="24" t="str">
        <f aca="false">IF(T1226&gt;=95,"A",IF(T1226&gt;=90,"A-",IF(T1226&gt;=85,"B+",IF(T1226&gt;=80,"B",IF(T1226&gt;=75,"B-",IF(T1226&gt;=70,"C+",IF(T1226&gt;=65,"C",IF(T1226&gt;=60,"C-","Failed"))))))))</f>
        <v>A-</v>
      </c>
      <c r="V1226" s="22" t="n">
        <v>162</v>
      </c>
      <c r="W1226" s="23" t="n">
        <f aca="false">V1226/200%</f>
        <v>81</v>
      </c>
      <c r="X1226" s="24" t="str">
        <f aca="false">IF(W1226&gt;=95,"A",IF(W1226&gt;=90,"A-",IF(W1226&gt;=85,"B+",IF(W1226&gt;=80,"B",IF(W1226&gt;=75,"B-",IF(W1226&gt;=70,"C+",IF(W1226&gt;=65,"C",IF(W1226&gt;=60,"C-","Failed"))))))))</f>
        <v>B</v>
      </c>
      <c r="Y1226" s="22" t="n">
        <v>150</v>
      </c>
      <c r="Z1226" s="23" t="n">
        <f aca="false">Y1226/200%</f>
        <v>75</v>
      </c>
      <c r="AA1226" s="24" t="str">
        <f aca="false">IF(Z1226&gt;=95,"A",IF(Z1226&gt;=90,"A-",IF(Z1226&gt;=85,"B+",IF(Z1226&gt;=80,"B",IF(Z1226&gt;=75,"B-",IF(Z1226&gt;=70,"C+",IF(Z1226&gt;=65,"C",IF(Z1226&gt;=60,"C-","Failed"))))))))</f>
        <v>B-</v>
      </c>
      <c r="AB1226" s="25" t="n">
        <f aca="false">SUM(Y1226,V1226,S1226,P1226,M1226,J1226,G1226,D1226)</f>
        <v>1504</v>
      </c>
      <c r="AC1226" s="25" t="n">
        <f aca="false">AB1226/1700%</f>
        <v>88.4705882352941</v>
      </c>
      <c r="AD1226" s="24" t="str">
        <f aca="false">IF(AC1226&gt;=95,"A",IF(AC1226&gt;=90,"A-",IF(AC1226&gt;=85,"B+",IF(AC1226&gt;=80,"B",IF(AC1226&gt;=75,"B-",IF(AC1226&gt;=70,"C+",IF(AC1226&gt;=65,"C",IF(AC1226&gt;=60,"C-","Failed"))))))))</f>
        <v>B+</v>
      </c>
      <c r="AE1226" s="25" t="str">
        <f aca="false">IF(AC1226&gt;=95,"4.00",IF(AC1226&gt;=90,"3.67",IF(AC1226&gt;=85,"3.33",IF(AC1226&gt;=80,"3.00",IF(AC1226&gt;=75,"2.67",IF(AC1226&gt;=70,"2.33",IF(AC1226&gt;=65,"2.00",IF(AC1226&gt;=60,"1.67","Failed"))))))))</f>
        <v>3.33</v>
      </c>
    </row>
    <row r="1227" customFormat="false" ht="50.1" hidden="false" customHeight="true" outlineLevel="0" collapsed="false">
      <c r="A1227" s="16" t="n">
        <v>3908</v>
      </c>
      <c r="B1227" s="26" t="s">
        <v>1252</v>
      </c>
      <c r="C1227" s="21" t="s">
        <v>1226</v>
      </c>
      <c r="D1227" s="22" t="n">
        <v>180</v>
      </c>
      <c r="E1227" s="23" t="n">
        <f aca="false">D1227/200%</f>
        <v>90</v>
      </c>
      <c r="F1227" s="24" t="str">
        <f aca="false">IF(E1227&gt;=95,"A",IF(E1227&gt;=90,"A-",IF(E1227&gt;=85,"B+",IF(E1227&gt;=80,"B",IF(E1227&gt;=75,"B-",IF(E1227&gt;=70,"C+",IF(E1227&gt;=65,"C",IF(E1227&gt;=60,"C-","Failed"))))))))</f>
        <v>A-</v>
      </c>
      <c r="G1227" s="22" t="n">
        <v>186</v>
      </c>
      <c r="H1227" s="23" t="n">
        <f aca="false">G1227/200%</f>
        <v>93</v>
      </c>
      <c r="I1227" s="24" t="str">
        <f aca="false">IF(H1227&gt;=95,"A",IF(H1227&gt;=90,"A-",IF(H1227&gt;=85,"B+",IF(H1227&gt;=80,"B",IF(H1227&gt;=75,"B-",IF(H1227&gt;=70,"C+",IF(H1227&gt;=65,"C",IF(H1227&gt;=60,"C-","Failed"))))))))</f>
        <v>A-</v>
      </c>
      <c r="J1227" s="22" t="n">
        <v>160</v>
      </c>
      <c r="K1227" s="23" t="n">
        <f aca="false">J1227/200%</f>
        <v>80</v>
      </c>
      <c r="L1227" s="24" t="str">
        <f aca="false">IF(K1227&gt;=95,"A",IF(K1227&gt;=90,"A-",IF(K1227&gt;=85,"B+",IF(K1227&gt;=80,"B",IF(K1227&gt;=75,"B-",IF(K1227&gt;=70,"C+",IF(K1227&gt;=65,"C",IF(K1227&gt;=60,"C-","Failed"))))))))</f>
        <v>B</v>
      </c>
      <c r="M1227" s="22" t="n">
        <v>182</v>
      </c>
      <c r="N1227" s="23" t="n">
        <f aca="false">M1227/200%</f>
        <v>91</v>
      </c>
      <c r="O1227" s="24" t="str">
        <f aca="false">IF(N1227&gt;=95,"A",IF(N1227&gt;=90,"A-",IF(N1227&gt;=85,"B+",IF(N1227&gt;=80,"B",IF(N1227&gt;=75,"B-",IF(N1227&gt;=70,"C+",IF(N1227&gt;=65,"C",IF(N1227&gt;=60,"C-","Failed"))))))))</f>
        <v>A-</v>
      </c>
      <c r="P1227" s="22" t="n">
        <v>170</v>
      </c>
      <c r="Q1227" s="23" t="n">
        <f aca="false">P1227/200%</f>
        <v>85</v>
      </c>
      <c r="R1227" s="24" t="str">
        <f aca="false">IF(Q1227&gt;=95,"A",IF(Q1227&gt;=90,"A-",IF(Q1227&gt;=85,"B+",IF(Q1227&gt;=80,"B",IF(Q1227&gt;=75,"B-",IF(Q1227&gt;=70,"C+",IF(Q1227&gt;=65,"C",IF(Q1227&gt;=60,"C-","Failed"))))))))</f>
        <v>B+</v>
      </c>
      <c r="S1227" s="22" t="n">
        <v>267</v>
      </c>
      <c r="T1227" s="23" t="n">
        <f aca="false">S1227/300%</f>
        <v>89</v>
      </c>
      <c r="U1227" s="24" t="str">
        <f aca="false">IF(T1227&gt;=95,"A",IF(T1227&gt;=90,"A-",IF(T1227&gt;=85,"B+",IF(T1227&gt;=80,"B",IF(T1227&gt;=75,"B-",IF(T1227&gt;=70,"C+",IF(T1227&gt;=65,"C",IF(T1227&gt;=60,"C-","Failed"))))))))</f>
        <v>B+</v>
      </c>
      <c r="V1227" s="22" t="n">
        <v>169</v>
      </c>
      <c r="W1227" s="23" t="n">
        <f aca="false">V1227/200%</f>
        <v>84.5</v>
      </c>
      <c r="X1227" s="24" t="str">
        <f aca="false">IF(W1227&gt;=95,"A",IF(W1227&gt;=90,"A-",IF(W1227&gt;=85,"B+",IF(W1227&gt;=80,"B",IF(W1227&gt;=75,"B-",IF(W1227&gt;=70,"C+",IF(W1227&gt;=65,"C",IF(W1227&gt;=60,"C-","Failed"))))))))</f>
        <v>B</v>
      </c>
      <c r="Y1227" s="22" t="n">
        <v>150</v>
      </c>
      <c r="Z1227" s="23" t="n">
        <f aca="false">Y1227/200%</f>
        <v>75</v>
      </c>
      <c r="AA1227" s="24" t="str">
        <f aca="false">IF(Z1227&gt;=95,"A",IF(Z1227&gt;=90,"A-",IF(Z1227&gt;=85,"B+",IF(Z1227&gt;=80,"B",IF(Z1227&gt;=75,"B-",IF(Z1227&gt;=70,"C+",IF(Z1227&gt;=65,"C",IF(Z1227&gt;=60,"C-","Failed"))))))))</f>
        <v>B-</v>
      </c>
      <c r="AB1227" s="25" t="n">
        <f aca="false">SUM(Y1227,V1227,S1227,P1227,M1227,J1227,G1227,D1227)</f>
        <v>1464</v>
      </c>
      <c r="AC1227" s="25" t="n">
        <f aca="false">AB1227/1700%</f>
        <v>86.1176470588235</v>
      </c>
      <c r="AD1227" s="24" t="str">
        <f aca="false">IF(AC1227&gt;=95,"A",IF(AC1227&gt;=90,"A-",IF(AC1227&gt;=85,"B+",IF(AC1227&gt;=80,"B",IF(AC1227&gt;=75,"B-",IF(AC1227&gt;=70,"C+",IF(AC1227&gt;=65,"C",IF(AC1227&gt;=60,"C-","Failed"))))))))</f>
        <v>B+</v>
      </c>
      <c r="AE1227" s="25" t="str">
        <f aca="false">IF(AC1227&gt;=95,"4.00",IF(AC1227&gt;=90,"3.67",IF(AC1227&gt;=85,"3.33",IF(AC1227&gt;=80,"3.00",IF(AC1227&gt;=75,"2.67",IF(AC1227&gt;=70,"2.33",IF(AC1227&gt;=65,"2.00",IF(AC1227&gt;=60,"1.67","Failed"))))))))</f>
        <v>3.33</v>
      </c>
    </row>
    <row r="1228" customFormat="false" ht="50.1" hidden="false" customHeight="true" outlineLevel="0" collapsed="false">
      <c r="A1228" s="16" t="n">
        <v>3909</v>
      </c>
      <c r="B1228" s="26" t="s">
        <v>1253</v>
      </c>
      <c r="C1228" s="21" t="s">
        <v>1226</v>
      </c>
      <c r="D1228" s="22" t="n">
        <v>189</v>
      </c>
      <c r="E1228" s="23" t="n">
        <f aca="false">D1228/200%</f>
        <v>94.5</v>
      </c>
      <c r="F1228" s="24" t="str">
        <f aca="false">IF(E1228&gt;=95,"A",IF(E1228&gt;=90,"A-",IF(E1228&gt;=85,"B+",IF(E1228&gt;=80,"B",IF(E1228&gt;=75,"B-",IF(E1228&gt;=70,"C+",IF(E1228&gt;=65,"C",IF(E1228&gt;=60,"C-","Failed"))))))))</f>
        <v>A-</v>
      </c>
      <c r="G1228" s="22" t="n">
        <v>160</v>
      </c>
      <c r="H1228" s="23" t="n">
        <f aca="false">G1228/200%</f>
        <v>80</v>
      </c>
      <c r="I1228" s="24" t="str">
        <f aca="false">IF(H1228&gt;=95,"A",IF(H1228&gt;=90,"A-",IF(H1228&gt;=85,"B+",IF(H1228&gt;=80,"B",IF(H1228&gt;=75,"B-",IF(H1228&gt;=70,"C+",IF(H1228&gt;=65,"C",IF(H1228&gt;=60,"C-","Failed"))))))))</f>
        <v>B</v>
      </c>
      <c r="J1228" s="22" t="n">
        <v>160</v>
      </c>
      <c r="K1228" s="23" t="n">
        <f aca="false">J1228/200%</f>
        <v>80</v>
      </c>
      <c r="L1228" s="24" t="str">
        <f aca="false">IF(K1228&gt;=95,"A",IF(K1228&gt;=90,"A-",IF(K1228&gt;=85,"B+",IF(K1228&gt;=80,"B",IF(K1228&gt;=75,"B-",IF(K1228&gt;=70,"C+",IF(K1228&gt;=65,"C",IF(K1228&gt;=60,"C-","Failed"))))))))</f>
        <v>B</v>
      </c>
      <c r="M1228" s="22" t="n">
        <v>181</v>
      </c>
      <c r="N1228" s="23" t="n">
        <f aca="false">M1228/200%</f>
        <v>90.5</v>
      </c>
      <c r="O1228" s="24" t="str">
        <f aca="false">IF(N1228&gt;=95,"A",IF(N1228&gt;=90,"A-",IF(N1228&gt;=85,"B+",IF(N1228&gt;=80,"B",IF(N1228&gt;=75,"B-",IF(N1228&gt;=70,"C+",IF(N1228&gt;=65,"C",IF(N1228&gt;=60,"C-","Failed"))))))))</f>
        <v>A-</v>
      </c>
      <c r="P1228" s="22" t="n">
        <v>170</v>
      </c>
      <c r="Q1228" s="23" t="n">
        <f aca="false">P1228/200%</f>
        <v>85</v>
      </c>
      <c r="R1228" s="24" t="str">
        <f aca="false">IF(Q1228&gt;=95,"A",IF(Q1228&gt;=90,"A-",IF(Q1228&gt;=85,"B+",IF(Q1228&gt;=80,"B",IF(Q1228&gt;=75,"B-",IF(Q1228&gt;=70,"C+",IF(Q1228&gt;=65,"C",IF(Q1228&gt;=60,"C-","Failed"))))))))</f>
        <v>B+</v>
      </c>
      <c r="S1228" s="22" t="n">
        <v>275</v>
      </c>
      <c r="T1228" s="23" t="n">
        <f aca="false">S1228/300%</f>
        <v>91.6666666666667</v>
      </c>
      <c r="U1228" s="24" t="str">
        <f aca="false">IF(T1228&gt;=95,"A",IF(T1228&gt;=90,"A-",IF(T1228&gt;=85,"B+",IF(T1228&gt;=80,"B",IF(T1228&gt;=75,"B-",IF(T1228&gt;=70,"C+",IF(T1228&gt;=65,"C",IF(T1228&gt;=60,"C-","Failed"))))))))</f>
        <v>A-</v>
      </c>
      <c r="V1228" s="22" t="n">
        <v>174</v>
      </c>
      <c r="W1228" s="23" t="n">
        <f aca="false">V1228/200%</f>
        <v>87</v>
      </c>
      <c r="X1228" s="24" t="str">
        <f aca="false">IF(W1228&gt;=95,"A",IF(W1228&gt;=90,"A-",IF(W1228&gt;=85,"B+",IF(W1228&gt;=80,"B",IF(W1228&gt;=75,"B-",IF(W1228&gt;=70,"C+",IF(W1228&gt;=65,"C",IF(W1228&gt;=60,"C-","Failed"))))))))</f>
        <v>B+</v>
      </c>
      <c r="Y1228" s="22" t="n">
        <v>150</v>
      </c>
      <c r="Z1228" s="23" t="n">
        <f aca="false">Y1228/200%</f>
        <v>75</v>
      </c>
      <c r="AA1228" s="24" t="str">
        <f aca="false">IF(Z1228&gt;=95,"A",IF(Z1228&gt;=90,"A-",IF(Z1228&gt;=85,"B+",IF(Z1228&gt;=80,"B",IF(Z1228&gt;=75,"B-",IF(Z1228&gt;=70,"C+",IF(Z1228&gt;=65,"C",IF(Z1228&gt;=60,"C-","Failed"))))))))</f>
        <v>B-</v>
      </c>
      <c r="AB1228" s="25" t="n">
        <f aca="false">SUM(Y1228,V1228,S1228,P1228,M1228,J1228,G1228,D1228)</f>
        <v>1459</v>
      </c>
      <c r="AC1228" s="25" t="n">
        <f aca="false">AB1228/1700%</f>
        <v>85.8235294117647</v>
      </c>
      <c r="AD1228" s="24" t="str">
        <f aca="false">IF(AC1228&gt;=95,"A",IF(AC1228&gt;=90,"A-",IF(AC1228&gt;=85,"B+",IF(AC1228&gt;=80,"B",IF(AC1228&gt;=75,"B-",IF(AC1228&gt;=70,"C+",IF(AC1228&gt;=65,"C",IF(AC1228&gt;=60,"C-","Failed"))))))))</f>
        <v>B+</v>
      </c>
      <c r="AE1228" s="25" t="str">
        <f aca="false">IF(AC1228&gt;=95,"4.00",IF(AC1228&gt;=90,"3.67",IF(AC1228&gt;=85,"3.33",IF(AC1228&gt;=80,"3.00",IF(AC1228&gt;=75,"2.67",IF(AC1228&gt;=70,"2.33",IF(AC1228&gt;=65,"2.00",IF(AC1228&gt;=60,"1.67","Failed"))))))))</f>
        <v>3.33</v>
      </c>
    </row>
    <row r="1229" customFormat="false" ht="50.1" hidden="false" customHeight="true" outlineLevel="0" collapsed="false">
      <c r="A1229" s="16" t="n">
        <v>3910</v>
      </c>
      <c r="B1229" s="26" t="s">
        <v>1254</v>
      </c>
      <c r="C1229" s="21" t="s">
        <v>1226</v>
      </c>
      <c r="D1229" s="22" t="n">
        <v>186</v>
      </c>
      <c r="E1229" s="23" t="n">
        <f aca="false">D1229/200%</f>
        <v>93</v>
      </c>
      <c r="F1229" s="24" t="str">
        <f aca="false">IF(E1229&gt;=95,"A",IF(E1229&gt;=90,"A-",IF(E1229&gt;=85,"B+",IF(E1229&gt;=80,"B",IF(E1229&gt;=75,"B-",IF(E1229&gt;=70,"C+",IF(E1229&gt;=65,"C",IF(E1229&gt;=60,"C-","Failed"))))))))</f>
        <v>A-</v>
      </c>
      <c r="G1229" s="22" t="n">
        <v>174</v>
      </c>
      <c r="H1229" s="23" t="n">
        <f aca="false">G1229/200%</f>
        <v>87</v>
      </c>
      <c r="I1229" s="24" t="str">
        <f aca="false">IF(H1229&gt;=95,"A",IF(H1229&gt;=90,"A-",IF(H1229&gt;=85,"B+",IF(H1229&gt;=80,"B",IF(H1229&gt;=75,"B-",IF(H1229&gt;=70,"C+",IF(H1229&gt;=65,"C",IF(H1229&gt;=60,"C-","Failed"))))))))</f>
        <v>B+</v>
      </c>
      <c r="J1229" s="22" t="n">
        <v>160</v>
      </c>
      <c r="K1229" s="23" t="n">
        <f aca="false">J1229/200%</f>
        <v>80</v>
      </c>
      <c r="L1229" s="24" t="str">
        <f aca="false">IF(K1229&gt;=95,"A",IF(K1229&gt;=90,"A-",IF(K1229&gt;=85,"B+",IF(K1229&gt;=80,"B",IF(K1229&gt;=75,"B-",IF(K1229&gt;=70,"C+",IF(K1229&gt;=65,"C",IF(K1229&gt;=60,"C-","Failed"))))))))</f>
        <v>B</v>
      </c>
      <c r="M1229" s="22" t="n">
        <v>184</v>
      </c>
      <c r="N1229" s="23" t="n">
        <f aca="false">M1229/200%</f>
        <v>92</v>
      </c>
      <c r="O1229" s="24" t="str">
        <f aca="false">IF(N1229&gt;=95,"A",IF(N1229&gt;=90,"A-",IF(N1229&gt;=85,"B+",IF(N1229&gt;=80,"B",IF(N1229&gt;=75,"B-",IF(N1229&gt;=70,"C+",IF(N1229&gt;=65,"C",IF(N1229&gt;=60,"C-","Failed"))))))))</f>
        <v>A-</v>
      </c>
      <c r="P1229" s="22" t="n">
        <v>180</v>
      </c>
      <c r="Q1229" s="23" t="n">
        <f aca="false">P1229/200%</f>
        <v>90</v>
      </c>
      <c r="R1229" s="24" t="str">
        <f aca="false">IF(Q1229&gt;=95,"A",IF(Q1229&gt;=90,"A-",IF(Q1229&gt;=85,"B+",IF(Q1229&gt;=80,"B",IF(Q1229&gt;=75,"B-",IF(Q1229&gt;=70,"C+",IF(Q1229&gt;=65,"C",IF(Q1229&gt;=60,"C-","Failed"))))))))</f>
        <v>A-</v>
      </c>
      <c r="S1229" s="22" t="n">
        <v>275</v>
      </c>
      <c r="T1229" s="23" t="n">
        <f aca="false">S1229/300%</f>
        <v>91.6666666666667</v>
      </c>
      <c r="U1229" s="24" t="str">
        <f aca="false">IF(T1229&gt;=95,"A",IF(T1229&gt;=90,"A-",IF(T1229&gt;=85,"B+",IF(T1229&gt;=80,"B",IF(T1229&gt;=75,"B-",IF(T1229&gt;=70,"C+",IF(T1229&gt;=65,"C",IF(T1229&gt;=60,"C-","Failed"))))))))</f>
        <v>A-</v>
      </c>
      <c r="V1229" s="22" t="n">
        <v>177</v>
      </c>
      <c r="W1229" s="23" t="n">
        <f aca="false">V1229/200%</f>
        <v>88.5</v>
      </c>
      <c r="X1229" s="24" t="str">
        <f aca="false">IF(W1229&gt;=95,"A",IF(W1229&gt;=90,"A-",IF(W1229&gt;=85,"B+",IF(W1229&gt;=80,"B",IF(W1229&gt;=75,"B-",IF(W1229&gt;=70,"C+",IF(W1229&gt;=65,"C",IF(W1229&gt;=60,"C-","Failed"))))))))</f>
        <v>B+</v>
      </c>
      <c r="Y1229" s="22" t="n">
        <v>140</v>
      </c>
      <c r="Z1229" s="23" t="n">
        <f aca="false">Y1229/200%</f>
        <v>70</v>
      </c>
      <c r="AA1229" s="24" t="str">
        <f aca="false">IF(Z1229&gt;=95,"A",IF(Z1229&gt;=90,"A-",IF(Z1229&gt;=85,"B+",IF(Z1229&gt;=80,"B",IF(Z1229&gt;=75,"B-",IF(Z1229&gt;=70,"C+",IF(Z1229&gt;=65,"C",IF(Z1229&gt;=60,"C-","Failed"))))))))</f>
        <v>C+</v>
      </c>
      <c r="AB1229" s="25" t="n">
        <f aca="false">SUM(Y1229,V1229,S1229,P1229,M1229,J1229,G1229,D1229)</f>
        <v>1476</v>
      </c>
      <c r="AC1229" s="25" t="n">
        <f aca="false">AB1229/1700%</f>
        <v>86.8235294117647</v>
      </c>
      <c r="AD1229" s="24" t="str">
        <f aca="false">IF(AC1229&gt;=95,"A",IF(AC1229&gt;=90,"A-",IF(AC1229&gt;=85,"B+",IF(AC1229&gt;=80,"B",IF(AC1229&gt;=75,"B-",IF(AC1229&gt;=70,"C+",IF(AC1229&gt;=65,"C",IF(AC1229&gt;=60,"C-","Failed"))))))))</f>
        <v>B+</v>
      </c>
      <c r="AE1229" s="25" t="str">
        <f aca="false">IF(AC1229&gt;=95,"4.00",IF(AC1229&gt;=90,"3.67",IF(AC1229&gt;=85,"3.33",IF(AC1229&gt;=80,"3.00",IF(AC1229&gt;=75,"2.67",IF(AC1229&gt;=70,"2.33",IF(AC1229&gt;=65,"2.00",IF(AC1229&gt;=60,"1.67","Failed"))))))))</f>
        <v>3.33</v>
      </c>
    </row>
    <row r="1230" customFormat="false" ht="50.1" hidden="false" customHeight="true" outlineLevel="0" collapsed="false">
      <c r="A1230" s="16" t="n">
        <v>3911</v>
      </c>
      <c r="B1230" s="26" t="s">
        <v>1255</v>
      </c>
      <c r="C1230" s="21" t="s">
        <v>1226</v>
      </c>
      <c r="D1230" s="22" t="n">
        <v>180</v>
      </c>
      <c r="E1230" s="23" t="n">
        <f aca="false">D1230/200%</f>
        <v>90</v>
      </c>
      <c r="F1230" s="24" t="str">
        <f aca="false">IF(E1230&gt;=95,"A",IF(E1230&gt;=90,"A-",IF(E1230&gt;=85,"B+",IF(E1230&gt;=80,"B",IF(E1230&gt;=75,"B-",IF(E1230&gt;=70,"C+",IF(E1230&gt;=65,"C",IF(E1230&gt;=60,"C-","Failed"))))))))</f>
        <v>A-</v>
      </c>
      <c r="G1230" s="22" t="n">
        <v>185</v>
      </c>
      <c r="H1230" s="23" t="n">
        <f aca="false">G1230/200%</f>
        <v>92.5</v>
      </c>
      <c r="I1230" s="24" t="str">
        <f aca="false">IF(H1230&gt;=95,"A",IF(H1230&gt;=90,"A-",IF(H1230&gt;=85,"B+",IF(H1230&gt;=80,"B",IF(H1230&gt;=75,"B-",IF(H1230&gt;=70,"C+",IF(H1230&gt;=65,"C",IF(H1230&gt;=60,"C-","Failed"))))))))</f>
        <v>A-</v>
      </c>
      <c r="J1230" s="22" t="n">
        <v>170</v>
      </c>
      <c r="K1230" s="23" t="n">
        <f aca="false">J1230/200%</f>
        <v>85</v>
      </c>
      <c r="L1230" s="24" t="str">
        <f aca="false">IF(K1230&gt;=95,"A",IF(K1230&gt;=90,"A-",IF(K1230&gt;=85,"B+",IF(K1230&gt;=80,"B",IF(K1230&gt;=75,"B-",IF(K1230&gt;=70,"C+",IF(K1230&gt;=65,"C",IF(K1230&gt;=60,"C-","Failed"))))))))</f>
        <v>B+</v>
      </c>
      <c r="M1230" s="22" t="n">
        <v>181</v>
      </c>
      <c r="N1230" s="23" t="n">
        <f aca="false">M1230/200%</f>
        <v>90.5</v>
      </c>
      <c r="O1230" s="24" t="str">
        <f aca="false">IF(N1230&gt;=95,"A",IF(N1230&gt;=90,"A-",IF(N1230&gt;=85,"B+",IF(N1230&gt;=80,"B",IF(N1230&gt;=75,"B-",IF(N1230&gt;=70,"C+",IF(N1230&gt;=65,"C",IF(N1230&gt;=60,"C-","Failed"))))))))</f>
        <v>A-</v>
      </c>
      <c r="P1230" s="22" t="n">
        <v>176</v>
      </c>
      <c r="Q1230" s="23" t="n">
        <f aca="false">P1230/200%</f>
        <v>88</v>
      </c>
      <c r="R1230" s="24" t="str">
        <f aca="false">IF(Q1230&gt;=95,"A",IF(Q1230&gt;=90,"A-",IF(Q1230&gt;=85,"B+",IF(Q1230&gt;=80,"B",IF(Q1230&gt;=75,"B-",IF(Q1230&gt;=70,"C+",IF(Q1230&gt;=65,"C",IF(Q1230&gt;=60,"C-","Failed"))))))))</f>
        <v>B+</v>
      </c>
      <c r="S1230" s="22" t="n">
        <v>270</v>
      </c>
      <c r="T1230" s="23" t="n">
        <f aca="false">S1230/300%</f>
        <v>90</v>
      </c>
      <c r="U1230" s="24" t="str">
        <f aca="false">IF(T1230&gt;=95,"A",IF(T1230&gt;=90,"A-",IF(T1230&gt;=85,"B+",IF(T1230&gt;=80,"B",IF(T1230&gt;=75,"B-",IF(T1230&gt;=70,"C+",IF(T1230&gt;=65,"C",IF(T1230&gt;=60,"C-","Failed"))))))))</f>
        <v>A-</v>
      </c>
      <c r="V1230" s="22" t="n">
        <v>180</v>
      </c>
      <c r="W1230" s="23" t="n">
        <f aca="false">V1230/200%</f>
        <v>90</v>
      </c>
      <c r="X1230" s="24" t="str">
        <f aca="false">IF(W1230&gt;=95,"A",IF(W1230&gt;=90,"A-",IF(W1230&gt;=85,"B+",IF(W1230&gt;=80,"B",IF(W1230&gt;=75,"B-",IF(W1230&gt;=70,"C+",IF(W1230&gt;=65,"C",IF(W1230&gt;=60,"C-","Failed"))))))))</f>
        <v>A-</v>
      </c>
      <c r="Y1230" s="22" t="n">
        <v>150</v>
      </c>
      <c r="Z1230" s="23" t="n">
        <f aca="false">Y1230/200%</f>
        <v>75</v>
      </c>
      <c r="AA1230" s="24" t="str">
        <f aca="false">IF(Z1230&gt;=95,"A",IF(Z1230&gt;=90,"A-",IF(Z1230&gt;=85,"B+",IF(Z1230&gt;=80,"B",IF(Z1230&gt;=75,"B-",IF(Z1230&gt;=70,"C+",IF(Z1230&gt;=65,"C",IF(Z1230&gt;=60,"C-","Failed"))))))))</f>
        <v>B-</v>
      </c>
      <c r="AB1230" s="25" t="n">
        <f aca="false">SUM(Y1230,V1230,S1230,P1230,M1230,J1230,G1230,D1230)</f>
        <v>1492</v>
      </c>
      <c r="AC1230" s="25" t="n">
        <f aca="false">AB1230/1700%</f>
        <v>87.7647058823529</v>
      </c>
      <c r="AD1230" s="24" t="str">
        <f aca="false">IF(AC1230&gt;=95,"A",IF(AC1230&gt;=90,"A-",IF(AC1230&gt;=85,"B+",IF(AC1230&gt;=80,"B",IF(AC1230&gt;=75,"B-",IF(AC1230&gt;=70,"C+",IF(AC1230&gt;=65,"C",IF(AC1230&gt;=60,"C-","Failed"))))))))</f>
        <v>B+</v>
      </c>
      <c r="AE1230" s="25" t="str">
        <f aca="false">IF(AC1230&gt;=95,"4.00",IF(AC1230&gt;=90,"3.67",IF(AC1230&gt;=85,"3.33",IF(AC1230&gt;=80,"3.00",IF(AC1230&gt;=75,"2.67",IF(AC1230&gt;=70,"2.33",IF(AC1230&gt;=65,"2.00",IF(AC1230&gt;=60,"1.67","Failed"))))))))</f>
        <v>3.33</v>
      </c>
    </row>
    <row r="1231" customFormat="false" ht="50.1" hidden="false" customHeight="true" outlineLevel="0" collapsed="false">
      <c r="A1231" s="16" t="n">
        <v>3912</v>
      </c>
      <c r="B1231" s="26" t="s">
        <v>1256</v>
      </c>
      <c r="C1231" s="21" t="s">
        <v>1226</v>
      </c>
      <c r="D1231" s="22" t="n">
        <v>175</v>
      </c>
      <c r="E1231" s="23" t="n">
        <f aca="false">D1231/200%</f>
        <v>87.5</v>
      </c>
      <c r="F1231" s="24" t="str">
        <f aca="false">IF(E1231&gt;=95,"A",IF(E1231&gt;=90,"A-",IF(E1231&gt;=85,"B+",IF(E1231&gt;=80,"B",IF(E1231&gt;=75,"B-",IF(E1231&gt;=70,"C+",IF(E1231&gt;=65,"C",IF(E1231&gt;=60,"C-","Failed"))))))))</f>
        <v>B+</v>
      </c>
      <c r="G1231" s="22" t="n">
        <v>175</v>
      </c>
      <c r="H1231" s="23" t="n">
        <f aca="false">G1231/200%</f>
        <v>87.5</v>
      </c>
      <c r="I1231" s="24" t="str">
        <f aca="false">IF(H1231&gt;=95,"A",IF(H1231&gt;=90,"A-",IF(H1231&gt;=85,"B+",IF(H1231&gt;=80,"B",IF(H1231&gt;=75,"B-",IF(H1231&gt;=70,"C+",IF(H1231&gt;=65,"C",IF(H1231&gt;=60,"C-","Failed"))))))))</f>
        <v>B+</v>
      </c>
      <c r="J1231" s="22" t="n">
        <v>145</v>
      </c>
      <c r="K1231" s="23" t="n">
        <f aca="false">J1231/200%</f>
        <v>72.5</v>
      </c>
      <c r="L1231" s="24" t="str">
        <f aca="false">IF(K1231&gt;=95,"A",IF(K1231&gt;=90,"A-",IF(K1231&gt;=85,"B+",IF(K1231&gt;=80,"B",IF(K1231&gt;=75,"B-",IF(K1231&gt;=70,"C+",IF(K1231&gt;=65,"C",IF(K1231&gt;=60,"C-","Failed"))))))))</f>
        <v>C+</v>
      </c>
      <c r="M1231" s="22" t="n">
        <v>173</v>
      </c>
      <c r="N1231" s="23" t="n">
        <f aca="false">M1231/200%</f>
        <v>86.5</v>
      </c>
      <c r="O1231" s="24" t="str">
        <f aca="false">IF(N1231&gt;=95,"A",IF(N1231&gt;=90,"A-",IF(N1231&gt;=85,"B+",IF(N1231&gt;=80,"B",IF(N1231&gt;=75,"B-",IF(N1231&gt;=70,"C+",IF(N1231&gt;=65,"C",IF(N1231&gt;=60,"C-","Failed"))))))))</f>
        <v>B+</v>
      </c>
      <c r="P1231" s="22" t="n">
        <v>155</v>
      </c>
      <c r="Q1231" s="23" t="n">
        <f aca="false">P1231/200%</f>
        <v>77.5</v>
      </c>
      <c r="R1231" s="24" t="str">
        <f aca="false">IF(Q1231&gt;=95,"A",IF(Q1231&gt;=90,"A-",IF(Q1231&gt;=85,"B+",IF(Q1231&gt;=80,"B",IF(Q1231&gt;=75,"B-",IF(Q1231&gt;=70,"C+",IF(Q1231&gt;=65,"C",IF(Q1231&gt;=60,"C-","Failed"))))))))</f>
        <v>B-</v>
      </c>
      <c r="S1231" s="22" t="n">
        <v>250</v>
      </c>
      <c r="T1231" s="23" t="n">
        <f aca="false">S1231/300%</f>
        <v>83.3333333333333</v>
      </c>
      <c r="U1231" s="24" t="str">
        <f aca="false">IF(T1231&gt;=95,"A",IF(T1231&gt;=90,"A-",IF(T1231&gt;=85,"B+",IF(T1231&gt;=80,"B",IF(T1231&gt;=75,"B-",IF(T1231&gt;=70,"C+",IF(T1231&gt;=65,"C",IF(T1231&gt;=60,"C-","Failed"))))))))</f>
        <v>B</v>
      </c>
      <c r="V1231" s="22" t="n">
        <v>145</v>
      </c>
      <c r="W1231" s="23" t="n">
        <f aca="false">V1231/200%</f>
        <v>72.5</v>
      </c>
      <c r="X1231" s="24" t="str">
        <f aca="false">IF(W1231&gt;=95,"A",IF(W1231&gt;=90,"A-",IF(W1231&gt;=85,"B+",IF(W1231&gt;=80,"B",IF(W1231&gt;=75,"B-",IF(W1231&gt;=70,"C+",IF(W1231&gt;=65,"C",IF(W1231&gt;=60,"C-","Failed"))))))))</f>
        <v>C+</v>
      </c>
      <c r="Y1231" s="22" t="n">
        <v>150</v>
      </c>
      <c r="Z1231" s="23" t="n">
        <f aca="false">Y1231/200%</f>
        <v>75</v>
      </c>
      <c r="AA1231" s="24" t="str">
        <f aca="false">IF(Z1231&gt;=95,"A",IF(Z1231&gt;=90,"A-",IF(Z1231&gt;=85,"B+",IF(Z1231&gt;=80,"B",IF(Z1231&gt;=75,"B-",IF(Z1231&gt;=70,"C+",IF(Z1231&gt;=65,"C",IF(Z1231&gt;=60,"C-","Failed"))))))))</f>
        <v>B-</v>
      </c>
      <c r="AB1231" s="25" t="n">
        <f aca="false">SUM(Y1231,V1231,S1231,P1231,M1231,J1231,G1231,D1231)</f>
        <v>1368</v>
      </c>
      <c r="AC1231" s="25" t="n">
        <f aca="false">AB1231/1700%</f>
        <v>80.4705882352941</v>
      </c>
      <c r="AD1231" s="24" t="str">
        <f aca="false">IF(AC1231&gt;=95,"A",IF(AC1231&gt;=90,"A-",IF(AC1231&gt;=85,"B+",IF(AC1231&gt;=80,"B",IF(AC1231&gt;=75,"B-",IF(AC1231&gt;=70,"C+",IF(AC1231&gt;=65,"C",IF(AC1231&gt;=60,"C-","Failed"))))))))</f>
        <v>B</v>
      </c>
      <c r="AE1231" s="25" t="str">
        <f aca="false">IF(AC1231&gt;=95,"4.00",IF(AC1231&gt;=90,"3.67",IF(AC1231&gt;=85,"3.33",IF(AC1231&gt;=80,"3.00",IF(AC1231&gt;=75,"2.67",IF(AC1231&gt;=70,"2.33",IF(AC1231&gt;=65,"2.00",IF(AC1231&gt;=60,"1.67","Failed"))))))))</f>
        <v>3.00</v>
      </c>
    </row>
    <row r="1232" customFormat="false" ht="50.1" hidden="false" customHeight="true" outlineLevel="0" collapsed="false">
      <c r="A1232" s="16" t="n">
        <v>3913</v>
      </c>
      <c r="B1232" s="26" t="s">
        <v>1257</v>
      </c>
      <c r="C1232" s="21" t="s">
        <v>1226</v>
      </c>
      <c r="D1232" s="22" t="n">
        <v>178</v>
      </c>
      <c r="E1232" s="23" t="n">
        <f aca="false">D1232/200%</f>
        <v>89</v>
      </c>
      <c r="F1232" s="24" t="str">
        <f aca="false">IF(E1232&gt;=95,"A",IF(E1232&gt;=90,"A-",IF(E1232&gt;=85,"B+",IF(E1232&gt;=80,"B",IF(E1232&gt;=75,"B-",IF(E1232&gt;=70,"C+",IF(E1232&gt;=65,"C",IF(E1232&gt;=60,"C-","Failed"))))))))</f>
        <v>B+</v>
      </c>
      <c r="G1232" s="22" t="n">
        <v>180</v>
      </c>
      <c r="H1232" s="23" t="n">
        <f aca="false">G1232/200%</f>
        <v>90</v>
      </c>
      <c r="I1232" s="24" t="str">
        <f aca="false">IF(H1232&gt;=95,"A",IF(H1232&gt;=90,"A-",IF(H1232&gt;=85,"B+",IF(H1232&gt;=80,"B",IF(H1232&gt;=75,"B-",IF(H1232&gt;=70,"C+",IF(H1232&gt;=65,"C",IF(H1232&gt;=60,"C-","Failed"))))))))</f>
        <v>A-</v>
      </c>
      <c r="J1232" s="22" t="n">
        <v>150</v>
      </c>
      <c r="K1232" s="23" t="n">
        <f aca="false">J1232/200%</f>
        <v>75</v>
      </c>
      <c r="L1232" s="24" t="str">
        <f aca="false">IF(K1232&gt;=95,"A",IF(K1232&gt;=90,"A-",IF(K1232&gt;=85,"B+",IF(K1232&gt;=80,"B",IF(K1232&gt;=75,"B-",IF(K1232&gt;=70,"C+",IF(K1232&gt;=65,"C",IF(K1232&gt;=60,"C-","Failed"))))))))</f>
        <v>B-</v>
      </c>
      <c r="M1232" s="22" t="n">
        <v>185</v>
      </c>
      <c r="N1232" s="23" t="n">
        <f aca="false">M1232/200%</f>
        <v>92.5</v>
      </c>
      <c r="O1232" s="24" t="str">
        <f aca="false">IF(N1232&gt;=95,"A",IF(N1232&gt;=90,"A-",IF(N1232&gt;=85,"B+",IF(N1232&gt;=80,"B",IF(N1232&gt;=75,"B-",IF(N1232&gt;=70,"C+",IF(N1232&gt;=65,"C",IF(N1232&gt;=60,"C-","Failed"))))))))</f>
        <v>A-</v>
      </c>
      <c r="P1232" s="22" t="n">
        <v>168</v>
      </c>
      <c r="Q1232" s="23" t="n">
        <f aca="false">P1232/200%</f>
        <v>84</v>
      </c>
      <c r="R1232" s="24" t="str">
        <f aca="false">IF(Q1232&gt;=95,"A",IF(Q1232&gt;=90,"A-",IF(Q1232&gt;=85,"B+",IF(Q1232&gt;=80,"B",IF(Q1232&gt;=75,"B-",IF(Q1232&gt;=70,"C+",IF(Q1232&gt;=65,"C",IF(Q1232&gt;=60,"C-","Failed"))))))))</f>
        <v>B</v>
      </c>
      <c r="S1232" s="22" t="n">
        <v>260</v>
      </c>
      <c r="T1232" s="23" t="n">
        <f aca="false">S1232/300%</f>
        <v>86.6666666666667</v>
      </c>
      <c r="U1232" s="24" t="str">
        <f aca="false">IF(T1232&gt;=95,"A",IF(T1232&gt;=90,"A-",IF(T1232&gt;=85,"B+",IF(T1232&gt;=80,"B",IF(T1232&gt;=75,"B-",IF(T1232&gt;=70,"C+",IF(T1232&gt;=65,"C",IF(T1232&gt;=60,"C-","Failed"))))))))</f>
        <v>B+</v>
      </c>
      <c r="V1232" s="22" t="n">
        <v>167</v>
      </c>
      <c r="W1232" s="23" t="n">
        <f aca="false">V1232/200%</f>
        <v>83.5</v>
      </c>
      <c r="X1232" s="24" t="str">
        <f aca="false">IF(W1232&gt;=95,"A",IF(W1232&gt;=90,"A-",IF(W1232&gt;=85,"B+",IF(W1232&gt;=80,"B",IF(W1232&gt;=75,"B-",IF(W1232&gt;=70,"C+",IF(W1232&gt;=65,"C",IF(W1232&gt;=60,"C-","Failed"))))))))</f>
        <v>B</v>
      </c>
      <c r="Y1232" s="22" t="n">
        <v>160</v>
      </c>
      <c r="Z1232" s="23" t="n">
        <f aca="false">Y1232/200%</f>
        <v>80</v>
      </c>
      <c r="AA1232" s="24" t="str">
        <f aca="false">IF(Z1232&gt;=95,"A",IF(Z1232&gt;=90,"A-",IF(Z1232&gt;=85,"B+",IF(Z1232&gt;=80,"B",IF(Z1232&gt;=75,"B-",IF(Z1232&gt;=70,"C+",IF(Z1232&gt;=65,"C",IF(Z1232&gt;=60,"C-","Failed"))))))))</f>
        <v>B</v>
      </c>
      <c r="AB1232" s="25" t="n">
        <f aca="false">SUM(Y1232,V1232,S1232,P1232,M1232,J1232,G1232,D1232)</f>
        <v>1448</v>
      </c>
      <c r="AC1232" s="25" t="n">
        <f aca="false">AB1232/1700%</f>
        <v>85.1764705882353</v>
      </c>
      <c r="AD1232" s="24" t="str">
        <f aca="false">IF(AC1232&gt;=95,"A",IF(AC1232&gt;=90,"A-",IF(AC1232&gt;=85,"B+",IF(AC1232&gt;=80,"B",IF(AC1232&gt;=75,"B-",IF(AC1232&gt;=70,"C+",IF(AC1232&gt;=65,"C",IF(AC1232&gt;=60,"C-","Failed"))))))))</f>
        <v>B+</v>
      </c>
      <c r="AE1232" s="25" t="str">
        <f aca="false">IF(AC1232&gt;=95,"4.00",IF(AC1232&gt;=90,"3.67",IF(AC1232&gt;=85,"3.33",IF(AC1232&gt;=80,"3.00",IF(AC1232&gt;=75,"2.67",IF(AC1232&gt;=70,"2.33",IF(AC1232&gt;=65,"2.00",IF(AC1232&gt;=60,"1.67","Failed"))))))))</f>
        <v>3.33</v>
      </c>
    </row>
    <row r="1233" customFormat="false" ht="50.1" hidden="false" customHeight="true" outlineLevel="0" collapsed="false">
      <c r="A1233" s="16" t="n">
        <v>3914</v>
      </c>
      <c r="B1233" s="26" t="s">
        <v>1258</v>
      </c>
      <c r="C1233" s="21" t="s">
        <v>1226</v>
      </c>
      <c r="D1233" s="22" t="n">
        <v>187</v>
      </c>
      <c r="E1233" s="23" t="n">
        <f aca="false">D1233/200%</f>
        <v>93.5</v>
      </c>
      <c r="F1233" s="24" t="str">
        <f aca="false">IF(E1233&gt;=95,"A",IF(E1233&gt;=90,"A-",IF(E1233&gt;=85,"B+",IF(E1233&gt;=80,"B",IF(E1233&gt;=75,"B-",IF(E1233&gt;=70,"C+",IF(E1233&gt;=65,"C",IF(E1233&gt;=60,"C-","Failed"))))))))</f>
        <v>A-</v>
      </c>
      <c r="G1233" s="22" t="n">
        <v>185</v>
      </c>
      <c r="H1233" s="23" t="n">
        <f aca="false">G1233/200%</f>
        <v>92.5</v>
      </c>
      <c r="I1233" s="24" t="str">
        <f aca="false">IF(H1233&gt;=95,"A",IF(H1233&gt;=90,"A-",IF(H1233&gt;=85,"B+",IF(H1233&gt;=80,"B",IF(H1233&gt;=75,"B-",IF(H1233&gt;=70,"C+",IF(H1233&gt;=65,"C",IF(H1233&gt;=60,"C-","Failed"))))))))</f>
        <v>A-</v>
      </c>
      <c r="J1233" s="22" t="n">
        <v>160</v>
      </c>
      <c r="K1233" s="23" t="n">
        <f aca="false">J1233/200%</f>
        <v>80</v>
      </c>
      <c r="L1233" s="24" t="str">
        <f aca="false">IF(K1233&gt;=95,"A",IF(K1233&gt;=90,"A-",IF(K1233&gt;=85,"B+",IF(K1233&gt;=80,"B",IF(K1233&gt;=75,"B-",IF(K1233&gt;=70,"C+",IF(K1233&gt;=65,"C",IF(K1233&gt;=60,"C-","Failed"))))))))</f>
        <v>B</v>
      </c>
      <c r="M1233" s="22" t="n">
        <v>184</v>
      </c>
      <c r="N1233" s="23" t="n">
        <f aca="false">M1233/200%</f>
        <v>92</v>
      </c>
      <c r="O1233" s="24" t="str">
        <f aca="false">IF(N1233&gt;=95,"A",IF(N1233&gt;=90,"A-",IF(N1233&gt;=85,"B+",IF(N1233&gt;=80,"B",IF(N1233&gt;=75,"B-",IF(N1233&gt;=70,"C+",IF(N1233&gt;=65,"C",IF(N1233&gt;=60,"C-","Failed"))))))))</f>
        <v>A-</v>
      </c>
      <c r="P1233" s="22" t="n">
        <v>183</v>
      </c>
      <c r="Q1233" s="23" t="n">
        <f aca="false">P1233/200%</f>
        <v>91.5</v>
      </c>
      <c r="R1233" s="24" t="str">
        <f aca="false">IF(Q1233&gt;=95,"A",IF(Q1233&gt;=90,"A-",IF(Q1233&gt;=85,"B+",IF(Q1233&gt;=80,"B",IF(Q1233&gt;=75,"B-",IF(Q1233&gt;=70,"C+",IF(Q1233&gt;=65,"C",IF(Q1233&gt;=60,"C-","Failed"))))))))</f>
        <v>A-</v>
      </c>
      <c r="S1233" s="22" t="n">
        <v>275</v>
      </c>
      <c r="T1233" s="23" t="n">
        <f aca="false">S1233/300%</f>
        <v>91.6666666666667</v>
      </c>
      <c r="U1233" s="24" t="str">
        <f aca="false">IF(T1233&gt;=95,"A",IF(T1233&gt;=90,"A-",IF(T1233&gt;=85,"B+",IF(T1233&gt;=80,"B",IF(T1233&gt;=75,"B-",IF(T1233&gt;=70,"C+",IF(T1233&gt;=65,"C",IF(T1233&gt;=60,"C-","Failed"))))))))</f>
        <v>A-</v>
      </c>
      <c r="V1233" s="22" t="n">
        <v>176</v>
      </c>
      <c r="W1233" s="23" t="n">
        <f aca="false">V1233/200%</f>
        <v>88</v>
      </c>
      <c r="X1233" s="24" t="str">
        <f aca="false">IF(W1233&gt;=95,"A",IF(W1233&gt;=90,"A-",IF(W1233&gt;=85,"B+",IF(W1233&gt;=80,"B",IF(W1233&gt;=75,"B-",IF(W1233&gt;=70,"C+",IF(W1233&gt;=65,"C",IF(W1233&gt;=60,"C-","Failed"))))))))</f>
        <v>B+</v>
      </c>
      <c r="Y1233" s="22" t="n">
        <v>160</v>
      </c>
      <c r="Z1233" s="23" t="n">
        <f aca="false">Y1233/200%</f>
        <v>80</v>
      </c>
      <c r="AA1233" s="24" t="str">
        <f aca="false">IF(Z1233&gt;=95,"A",IF(Z1233&gt;=90,"A-",IF(Z1233&gt;=85,"B+",IF(Z1233&gt;=80,"B",IF(Z1233&gt;=75,"B-",IF(Z1233&gt;=70,"C+",IF(Z1233&gt;=65,"C",IF(Z1233&gt;=60,"C-","Failed"))))))))</f>
        <v>B</v>
      </c>
      <c r="AB1233" s="25" t="n">
        <f aca="false">SUM(Y1233,V1233,S1233,P1233,M1233,J1233,G1233,D1233)</f>
        <v>1510</v>
      </c>
      <c r="AC1233" s="25" t="n">
        <f aca="false">AB1233/1700%</f>
        <v>88.8235294117647</v>
      </c>
      <c r="AD1233" s="24" t="str">
        <f aca="false">IF(AC1233&gt;=95,"A",IF(AC1233&gt;=90,"A-",IF(AC1233&gt;=85,"B+",IF(AC1233&gt;=80,"B",IF(AC1233&gt;=75,"B-",IF(AC1233&gt;=70,"C+",IF(AC1233&gt;=65,"C",IF(AC1233&gt;=60,"C-","Failed"))))))))</f>
        <v>B+</v>
      </c>
      <c r="AE1233" s="25" t="str">
        <f aca="false">IF(AC1233&gt;=95,"4.00",IF(AC1233&gt;=90,"3.67",IF(AC1233&gt;=85,"3.33",IF(AC1233&gt;=80,"3.00",IF(AC1233&gt;=75,"2.67",IF(AC1233&gt;=70,"2.33",IF(AC1233&gt;=65,"2.00",IF(AC1233&gt;=60,"1.67","Failed"))))))))</f>
        <v>3.33</v>
      </c>
    </row>
    <row r="1234" customFormat="false" ht="50.1" hidden="false" customHeight="true" outlineLevel="0" collapsed="false">
      <c r="A1234" s="16" t="n">
        <v>3915</v>
      </c>
      <c r="B1234" s="26" t="s">
        <v>1259</v>
      </c>
      <c r="C1234" s="21" t="s">
        <v>1226</v>
      </c>
      <c r="D1234" s="22" t="n">
        <v>182</v>
      </c>
      <c r="E1234" s="23" t="n">
        <f aca="false">D1234/200%</f>
        <v>91</v>
      </c>
      <c r="F1234" s="24" t="str">
        <f aca="false">IF(E1234&gt;=95,"A",IF(E1234&gt;=90,"A-",IF(E1234&gt;=85,"B+",IF(E1234&gt;=80,"B",IF(E1234&gt;=75,"B-",IF(E1234&gt;=70,"C+",IF(E1234&gt;=65,"C",IF(E1234&gt;=60,"C-","Failed"))))))))</f>
        <v>A-</v>
      </c>
      <c r="G1234" s="22" t="n">
        <v>165</v>
      </c>
      <c r="H1234" s="23" t="n">
        <f aca="false">G1234/200%</f>
        <v>82.5</v>
      </c>
      <c r="I1234" s="24" t="str">
        <f aca="false">IF(H1234&gt;=95,"A",IF(H1234&gt;=90,"A-",IF(H1234&gt;=85,"B+",IF(H1234&gt;=80,"B",IF(H1234&gt;=75,"B-",IF(H1234&gt;=70,"C+",IF(H1234&gt;=65,"C",IF(H1234&gt;=60,"C-","Failed"))))))))</f>
        <v>B</v>
      </c>
      <c r="J1234" s="22" t="n">
        <v>160</v>
      </c>
      <c r="K1234" s="23" t="n">
        <f aca="false">J1234/200%</f>
        <v>80</v>
      </c>
      <c r="L1234" s="24" t="str">
        <f aca="false">IF(K1234&gt;=95,"A",IF(K1234&gt;=90,"A-",IF(K1234&gt;=85,"B+",IF(K1234&gt;=80,"B",IF(K1234&gt;=75,"B-",IF(K1234&gt;=70,"C+",IF(K1234&gt;=65,"C",IF(K1234&gt;=60,"C-","Failed"))))))))</f>
        <v>B</v>
      </c>
      <c r="M1234" s="22" t="n">
        <v>175</v>
      </c>
      <c r="N1234" s="23" t="n">
        <f aca="false">M1234/200%</f>
        <v>87.5</v>
      </c>
      <c r="O1234" s="24" t="str">
        <f aca="false">IF(N1234&gt;=95,"A",IF(N1234&gt;=90,"A-",IF(N1234&gt;=85,"B+",IF(N1234&gt;=80,"B",IF(N1234&gt;=75,"B-",IF(N1234&gt;=70,"C+",IF(N1234&gt;=65,"C",IF(N1234&gt;=60,"C-","Failed"))))))))</f>
        <v>B+</v>
      </c>
      <c r="P1234" s="22" t="n">
        <v>180</v>
      </c>
      <c r="Q1234" s="23" t="n">
        <f aca="false">P1234/200%</f>
        <v>90</v>
      </c>
      <c r="R1234" s="24" t="str">
        <f aca="false">IF(Q1234&gt;=95,"A",IF(Q1234&gt;=90,"A-",IF(Q1234&gt;=85,"B+",IF(Q1234&gt;=80,"B",IF(Q1234&gt;=75,"B-",IF(Q1234&gt;=70,"C+",IF(Q1234&gt;=65,"C",IF(Q1234&gt;=60,"C-","Failed"))))))))</f>
        <v>A-</v>
      </c>
      <c r="S1234" s="22" t="n">
        <v>260</v>
      </c>
      <c r="T1234" s="23" t="n">
        <f aca="false">S1234/300%</f>
        <v>86.6666666666667</v>
      </c>
      <c r="U1234" s="24" t="str">
        <f aca="false">IF(T1234&gt;=95,"A",IF(T1234&gt;=90,"A-",IF(T1234&gt;=85,"B+",IF(T1234&gt;=80,"B",IF(T1234&gt;=75,"B-",IF(T1234&gt;=70,"C+",IF(T1234&gt;=65,"C",IF(T1234&gt;=60,"C-","Failed"))))))))</f>
        <v>B+</v>
      </c>
      <c r="V1234" s="22" t="n">
        <v>170</v>
      </c>
      <c r="W1234" s="23" t="n">
        <f aca="false">V1234/200%</f>
        <v>85</v>
      </c>
      <c r="X1234" s="24" t="str">
        <f aca="false">IF(W1234&gt;=95,"A",IF(W1234&gt;=90,"A-",IF(W1234&gt;=85,"B+",IF(W1234&gt;=80,"B",IF(W1234&gt;=75,"B-",IF(W1234&gt;=70,"C+",IF(W1234&gt;=65,"C",IF(W1234&gt;=60,"C-","Failed"))))))))</f>
        <v>B+</v>
      </c>
      <c r="Y1234" s="22" t="n">
        <v>135</v>
      </c>
      <c r="Z1234" s="23" t="n">
        <f aca="false">Y1234/200%</f>
        <v>67.5</v>
      </c>
      <c r="AA1234" s="24" t="str">
        <f aca="false">IF(Z1234&gt;=95,"A",IF(Z1234&gt;=90,"A-",IF(Z1234&gt;=85,"B+",IF(Z1234&gt;=80,"B",IF(Z1234&gt;=75,"B-",IF(Z1234&gt;=70,"C+",IF(Z1234&gt;=65,"C",IF(Z1234&gt;=60,"C-","Failed"))))))))</f>
        <v>C</v>
      </c>
      <c r="AB1234" s="25" t="n">
        <f aca="false">SUM(Y1234,V1234,S1234,P1234,M1234,J1234,G1234,D1234)</f>
        <v>1427</v>
      </c>
      <c r="AC1234" s="25" t="n">
        <f aca="false">AB1234/1700%</f>
        <v>83.9411764705882</v>
      </c>
      <c r="AD1234" s="24" t="str">
        <f aca="false">IF(AC1234&gt;=95,"A",IF(AC1234&gt;=90,"A-",IF(AC1234&gt;=85,"B+",IF(AC1234&gt;=80,"B",IF(AC1234&gt;=75,"B-",IF(AC1234&gt;=70,"C+",IF(AC1234&gt;=65,"C",IF(AC1234&gt;=60,"C-","Failed"))))))))</f>
        <v>B</v>
      </c>
      <c r="AE1234" s="25" t="str">
        <f aca="false">IF(AC1234&gt;=95,"4.00",IF(AC1234&gt;=90,"3.67",IF(AC1234&gt;=85,"3.33",IF(AC1234&gt;=80,"3.00",IF(AC1234&gt;=75,"2.67",IF(AC1234&gt;=70,"2.33",IF(AC1234&gt;=65,"2.00",IF(AC1234&gt;=60,"1.67","Failed"))))))))</f>
        <v>3.00</v>
      </c>
    </row>
    <row r="1235" customFormat="false" ht="50.1" hidden="false" customHeight="true" outlineLevel="0" collapsed="false">
      <c r="A1235" s="16" t="n">
        <v>3916</v>
      </c>
      <c r="B1235" s="26" t="s">
        <v>1260</v>
      </c>
      <c r="C1235" s="21" t="s">
        <v>1226</v>
      </c>
      <c r="D1235" s="22" t="n">
        <v>186</v>
      </c>
      <c r="E1235" s="23" t="n">
        <f aca="false">D1235/200%</f>
        <v>93</v>
      </c>
      <c r="F1235" s="24" t="str">
        <f aca="false">IF(E1235&gt;=95,"A",IF(E1235&gt;=90,"A-",IF(E1235&gt;=85,"B+",IF(E1235&gt;=80,"B",IF(E1235&gt;=75,"B-",IF(E1235&gt;=70,"C+",IF(E1235&gt;=65,"C",IF(E1235&gt;=60,"C-","Failed"))))))))</f>
        <v>A-</v>
      </c>
      <c r="G1235" s="22" t="n">
        <v>175</v>
      </c>
      <c r="H1235" s="23" t="n">
        <f aca="false">G1235/200%</f>
        <v>87.5</v>
      </c>
      <c r="I1235" s="24" t="str">
        <f aca="false">IF(H1235&gt;=95,"A",IF(H1235&gt;=90,"A-",IF(H1235&gt;=85,"B+",IF(H1235&gt;=80,"B",IF(H1235&gt;=75,"B-",IF(H1235&gt;=70,"C+",IF(H1235&gt;=65,"C",IF(H1235&gt;=60,"C-","Failed"))))))))</f>
        <v>B+</v>
      </c>
      <c r="J1235" s="22" t="n">
        <v>150</v>
      </c>
      <c r="K1235" s="23" t="n">
        <f aca="false">J1235/200%</f>
        <v>75</v>
      </c>
      <c r="L1235" s="24" t="str">
        <f aca="false">IF(K1235&gt;=95,"A",IF(K1235&gt;=90,"A-",IF(K1235&gt;=85,"B+",IF(K1235&gt;=80,"B",IF(K1235&gt;=75,"B-",IF(K1235&gt;=70,"C+",IF(K1235&gt;=65,"C",IF(K1235&gt;=60,"C-","Failed"))))))))</f>
        <v>B-</v>
      </c>
      <c r="M1235" s="22" t="n">
        <v>160</v>
      </c>
      <c r="N1235" s="23" t="n">
        <f aca="false">M1235/200%</f>
        <v>80</v>
      </c>
      <c r="O1235" s="24" t="str">
        <f aca="false">IF(N1235&gt;=95,"A",IF(N1235&gt;=90,"A-",IF(N1235&gt;=85,"B+",IF(N1235&gt;=80,"B",IF(N1235&gt;=75,"B-",IF(N1235&gt;=70,"C+",IF(N1235&gt;=65,"C",IF(N1235&gt;=60,"C-","Failed"))))))))</f>
        <v>B</v>
      </c>
      <c r="P1235" s="22" t="n">
        <v>184</v>
      </c>
      <c r="Q1235" s="23" t="n">
        <f aca="false">P1235/200%</f>
        <v>92</v>
      </c>
      <c r="R1235" s="24" t="str">
        <f aca="false">IF(Q1235&gt;=95,"A",IF(Q1235&gt;=90,"A-",IF(Q1235&gt;=85,"B+",IF(Q1235&gt;=80,"B",IF(Q1235&gt;=75,"B-",IF(Q1235&gt;=70,"C+",IF(Q1235&gt;=65,"C",IF(Q1235&gt;=60,"C-","Failed"))))))))</f>
        <v>A-</v>
      </c>
      <c r="S1235" s="22" t="n">
        <v>255</v>
      </c>
      <c r="T1235" s="23" t="n">
        <f aca="false">S1235/300%</f>
        <v>85</v>
      </c>
      <c r="U1235" s="24" t="str">
        <f aca="false">IF(T1235&gt;=95,"A",IF(T1235&gt;=90,"A-",IF(T1235&gt;=85,"B+",IF(T1235&gt;=80,"B",IF(T1235&gt;=75,"B-",IF(T1235&gt;=70,"C+",IF(T1235&gt;=65,"C",IF(T1235&gt;=60,"C-","Failed"))))))))</f>
        <v>B+</v>
      </c>
      <c r="V1235" s="22" t="n">
        <v>165</v>
      </c>
      <c r="W1235" s="23" t="n">
        <f aca="false">V1235/200%</f>
        <v>82.5</v>
      </c>
      <c r="X1235" s="24" t="str">
        <f aca="false">IF(W1235&gt;=95,"A",IF(W1235&gt;=90,"A-",IF(W1235&gt;=85,"B+",IF(W1235&gt;=80,"B",IF(W1235&gt;=75,"B-",IF(W1235&gt;=70,"C+",IF(W1235&gt;=65,"C",IF(W1235&gt;=60,"C-","Failed"))))))))</f>
        <v>B</v>
      </c>
      <c r="Y1235" s="22" t="n">
        <v>170</v>
      </c>
      <c r="Z1235" s="23" t="n">
        <f aca="false">Y1235/200%</f>
        <v>85</v>
      </c>
      <c r="AA1235" s="24" t="str">
        <f aca="false">IF(Z1235&gt;=95,"A",IF(Z1235&gt;=90,"A-",IF(Z1235&gt;=85,"B+",IF(Z1235&gt;=80,"B",IF(Z1235&gt;=75,"B-",IF(Z1235&gt;=70,"C+",IF(Z1235&gt;=65,"C",IF(Z1235&gt;=60,"C-","Failed"))))))))</f>
        <v>B+</v>
      </c>
      <c r="AB1235" s="25" t="n">
        <f aca="false">SUM(Y1235,V1235,S1235,P1235,M1235,J1235,G1235,D1235)</f>
        <v>1445</v>
      </c>
      <c r="AC1235" s="25" t="n">
        <f aca="false">AB1235/1700%</f>
        <v>85</v>
      </c>
      <c r="AD1235" s="24" t="str">
        <f aca="false">IF(AC1235&gt;=95,"A",IF(AC1235&gt;=90,"A-",IF(AC1235&gt;=85,"B+",IF(AC1235&gt;=80,"B",IF(AC1235&gt;=75,"B-",IF(AC1235&gt;=70,"C+",IF(AC1235&gt;=65,"C",IF(AC1235&gt;=60,"C-","Failed"))))))))</f>
        <v>B+</v>
      </c>
      <c r="AE1235" s="25" t="str">
        <f aca="false">IF(AC1235&gt;=95,"4.00",IF(AC1235&gt;=90,"3.67",IF(AC1235&gt;=85,"3.33",IF(AC1235&gt;=80,"3.00",IF(AC1235&gt;=75,"2.67",IF(AC1235&gt;=70,"2.33",IF(AC1235&gt;=65,"2.00",IF(AC1235&gt;=60,"1.67","Failed"))))))))</f>
        <v>3.33</v>
      </c>
    </row>
    <row r="1236" customFormat="false" ht="50.1" hidden="false" customHeight="true" outlineLevel="0" collapsed="false">
      <c r="A1236" s="16" t="n">
        <v>3917</v>
      </c>
      <c r="B1236" s="26" t="s">
        <v>1261</v>
      </c>
      <c r="C1236" s="21" t="s">
        <v>1226</v>
      </c>
      <c r="D1236" s="22" t="n">
        <v>180</v>
      </c>
      <c r="E1236" s="23" t="n">
        <f aca="false">D1236/200%</f>
        <v>90</v>
      </c>
      <c r="F1236" s="24" t="str">
        <f aca="false">IF(E1236&gt;=95,"A",IF(E1236&gt;=90,"A-",IF(E1236&gt;=85,"B+",IF(E1236&gt;=80,"B",IF(E1236&gt;=75,"B-",IF(E1236&gt;=70,"C+",IF(E1236&gt;=65,"C",IF(E1236&gt;=60,"C-","Failed"))))))))</f>
        <v>A-</v>
      </c>
      <c r="G1236" s="22" t="n">
        <v>165</v>
      </c>
      <c r="H1236" s="23" t="n">
        <f aca="false">G1236/200%</f>
        <v>82.5</v>
      </c>
      <c r="I1236" s="24" t="str">
        <f aca="false">IF(H1236&gt;=95,"A",IF(H1236&gt;=90,"A-",IF(H1236&gt;=85,"B+",IF(H1236&gt;=80,"B",IF(H1236&gt;=75,"B-",IF(H1236&gt;=70,"C+",IF(H1236&gt;=65,"C",IF(H1236&gt;=60,"C-","Failed"))))))))</f>
        <v>B</v>
      </c>
      <c r="J1236" s="22" t="n">
        <v>140</v>
      </c>
      <c r="K1236" s="23" t="n">
        <f aca="false">J1236/200%</f>
        <v>70</v>
      </c>
      <c r="L1236" s="24" t="str">
        <f aca="false">IF(K1236&gt;=95,"A",IF(K1236&gt;=90,"A-",IF(K1236&gt;=85,"B+",IF(K1236&gt;=80,"B",IF(K1236&gt;=75,"B-",IF(K1236&gt;=70,"C+",IF(K1236&gt;=65,"C",IF(K1236&gt;=60,"C-","Failed"))))))))</f>
        <v>C+</v>
      </c>
      <c r="M1236" s="22" t="n">
        <v>178</v>
      </c>
      <c r="N1236" s="23" t="n">
        <f aca="false">M1236/200%</f>
        <v>89</v>
      </c>
      <c r="O1236" s="24" t="str">
        <f aca="false">IF(N1236&gt;=95,"A",IF(N1236&gt;=90,"A-",IF(N1236&gt;=85,"B+",IF(N1236&gt;=80,"B",IF(N1236&gt;=75,"B-",IF(N1236&gt;=70,"C+",IF(N1236&gt;=65,"C",IF(N1236&gt;=60,"C-","Failed"))))))))</f>
        <v>B+</v>
      </c>
      <c r="P1236" s="22" t="n">
        <v>183</v>
      </c>
      <c r="Q1236" s="23" t="n">
        <f aca="false">P1236/200%</f>
        <v>91.5</v>
      </c>
      <c r="R1236" s="24" t="str">
        <f aca="false">IF(Q1236&gt;=95,"A",IF(Q1236&gt;=90,"A-",IF(Q1236&gt;=85,"B+",IF(Q1236&gt;=80,"B",IF(Q1236&gt;=75,"B-",IF(Q1236&gt;=70,"C+",IF(Q1236&gt;=65,"C",IF(Q1236&gt;=60,"C-","Failed"))))))))</f>
        <v>A-</v>
      </c>
      <c r="S1236" s="22" t="n">
        <v>255</v>
      </c>
      <c r="T1236" s="23" t="n">
        <f aca="false">S1236/300%</f>
        <v>85</v>
      </c>
      <c r="U1236" s="24" t="str">
        <f aca="false">IF(T1236&gt;=95,"A",IF(T1236&gt;=90,"A-",IF(T1236&gt;=85,"B+",IF(T1236&gt;=80,"B",IF(T1236&gt;=75,"B-",IF(T1236&gt;=70,"C+",IF(T1236&gt;=65,"C",IF(T1236&gt;=60,"C-","Failed"))))))))</f>
        <v>B+</v>
      </c>
      <c r="V1236" s="22" t="n">
        <v>169</v>
      </c>
      <c r="W1236" s="23" t="n">
        <f aca="false">V1236/200%</f>
        <v>84.5</v>
      </c>
      <c r="X1236" s="24" t="str">
        <f aca="false">IF(W1236&gt;=95,"A",IF(W1236&gt;=90,"A-",IF(W1236&gt;=85,"B+",IF(W1236&gt;=80,"B",IF(W1236&gt;=75,"B-",IF(W1236&gt;=70,"C+",IF(W1236&gt;=65,"C",IF(W1236&gt;=60,"C-","Failed"))))))))</f>
        <v>B</v>
      </c>
      <c r="Y1236" s="22" t="n">
        <v>150</v>
      </c>
      <c r="Z1236" s="23" t="n">
        <f aca="false">Y1236/200%</f>
        <v>75</v>
      </c>
      <c r="AA1236" s="24" t="str">
        <f aca="false">IF(Z1236&gt;=95,"A",IF(Z1236&gt;=90,"A-",IF(Z1236&gt;=85,"B+",IF(Z1236&gt;=80,"B",IF(Z1236&gt;=75,"B-",IF(Z1236&gt;=70,"C+",IF(Z1236&gt;=65,"C",IF(Z1236&gt;=60,"C-","Failed"))))))))</f>
        <v>B-</v>
      </c>
      <c r="AB1236" s="25" t="n">
        <f aca="false">SUM(Y1236,V1236,S1236,P1236,M1236,J1236,G1236,D1236)</f>
        <v>1420</v>
      </c>
      <c r="AC1236" s="25" t="n">
        <f aca="false">AB1236/1700%</f>
        <v>83.5294117647059</v>
      </c>
      <c r="AD1236" s="24" t="str">
        <f aca="false">IF(AC1236&gt;=95,"A",IF(AC1236&gt;=90,"A-",IF(AC1236&gt;=85,"B+",IF(AC1236&gt;=80,"B",IF(AC1236&gt;=75,"B-",IF(AC1236&gt;=70,"C+",IF(AC1236&gt;=65,"C",IF(AC1236&gt;=60,"C-","Failed"))))))))</f>
        <v>B</v>
      </c>
      <c r="AE1236" s="25" t="str">
        <f aca="false">IF(AC1236&gt;=95,"4.00",IF(AC1236&gt;=90,"3.67",IF(AC1236&gt;=85,"3.33",IF(AC1236&gt;=80,"3.00",IF(AC1236&gt;=75,"2.67",IF(AC1236&gt;=70,"2.33",IF(AC1236&gt;=65,"2.00",IF(AC1236&gt;=60,"1.67","Failed"))))))))</f>
        <v>3.00</v>
      </c>
    </row>
    <row r="1237" customFormat="false" ht="50.1" hidden="false" customHeight="true" outlineLevel="0" collapsed="false">
      <c r="A1237" s="16" t="n">
        <v>3918</v>
      </c>
      <c r="B1237" s="26" t="s">
        <v>1262</v>
      </c>
      <c r="C1237" s="21" t="s">
        <v>1226</v>
      </c>
      <c r="D1237" s="22" t="n">
        <v>182</v>
      </c>
      <c r="E1237" s="23" t="n">
        <f aca="false">D1237/200%</f>
        <v>91</v>
      </c>
      <c r="F1237" s="24" t="str">
        <f aca="false">IF(E1237&gt;=95,"A",IF(E1237&gt;=90,"A-",IF(E1237&gt;=85,"B+",IF(E1237&gt;=80,"B",IF(E1237&gt;=75,"B-",IF(E1237&gt;=70,"C+",IF(E1237&gt;=65,"C",IF(E1237&gt;=60,"C-","Failed"))))))))</f>
        <v>A-</v>
      </c>
      <c r="G1237" s="22" t="n">
        <v>175</v>
      </c>
      <c r="H1237" s="23" t="n">
        <f aca="false">G1237/200%</f>
        <v>87.5</v>
      </c>
      <c r="I1237" s="24" t="str">
        <f aca="false">IF(H1237&gt;=95,"A",IF(H1237&gt;=90,"A-",IF(H1237&gt;=85,"B+",IF(H1237&gt;=80,"B",IF(H1237&gt;=75,"B-",IF(H1237&gt;=70,"C+",IF(H1237&gt;=65,"C",IF(H1237&gt;=60,"C-","Failed"))))))))</f>
        <v>B+</v>
      </c>
      <c r="J1237" s="22" t="n">
        <v>155</v>
      </c>
      <c r="K1237" s="23" t="n">
        <f aca="false">J1237/200%</f>
        <v>77.5</v>
      </c>
      <c r="L1237" s="24" t="str">
        <f aca="false">IF(K1237&gt;=95,"A",IF(K1237&gt;=90,"A-",IF(K1237&gt;=85,"B+",IF(K1237&gt;=80,"B",IF(K1237&gt;=75,"B-",IF(K1237&gt;=70,"C+",IF(K1237&gt;=65,"C",IF(K1237&gt;=60,"C-","Failed"))))))))</f>
        <v>B-</v>
      </c>
      <c r="M1237" s="22" t="n">
        <v>168</v>
      </c>
      <c r="N1237" s="23" t="n">
        <f aca="false">M1237/200%</f>
        <v>84</v>
      </c>
      <c r="O1237" s="24" t="str">
        <f aca="false">IF(N1237&gt;=95,"A",IF(N1237&gt;=90,"A-",IF(N1237&gt;=85,"B+",IF(N1237&gt;=80,"B",IF(N1237&gt;=75,"B-",IF(N1237&gt;=70,"C+",IF(N1237&gt;=65,"C",IF(N1237&gt;=60,"C-","Failed"))))))))</f>
        <v>B</v>
      </c>
      <c r="P1237" s="22" t="n">
        <v>189</v>
      </c>
      <c r="Q1237" s="23" t="n">
        <f aca="false">P1237/200%</f>
        <v>94.5</v>
      </c>
      <c r="R1237" s="24" t="str">
        <f aca="false">IF(Q1237&gt;=95,"A",IF(Q1237&gt;=90,"A-",IF(Q1237&gt;=85,"B+",IF(Q1237&gt;=80,"B",IF(Q1237&gt;=75,"B-",IF(Q1237&gt;=70,"C+",IF(Q1237&gt;=65,"C",IF(Q1237&gt;=60,"C-","Failed"))))))))</f>
        <v>A-</v>
      </c>
      <c r="S1237" s="22" t="n">
        <v>270</v>
      </c>
      <c r="T1237" s="23" t="n">
        <f aca="false">S1237/300%</f>
        <v>90</v>
      </c>
      <c r="U1237" s="24" t="str">
        <f aca="false">IF(T1237&gt;=95,"A",IF(T1237&gt;=90,"A-",IF(T1237&gt;=85,"B+",IF(T1237&gt;=80,"B",IF(T1237&gt;=75,"B-",IF(T1237&gt;=70,"C+",IF(T1237&gt;=65,"C",IF(T1237&gt;=60,"C-","Failed"))))))))</f>
        <v>A-</v>
      </c>
      <c r="V1237" s="22" t="n">
        <v>169</v>
      </c>
      <c r="W1237" s="23" t="n">
        <f aca="false">V1237/200%</f>
        <v>84.5</v>
      </c>
      <c r="X1237" s="24" t="str">
        <f aca="false">IF(W1237&gt;=95,"A",IF(W1237&gt;=90,"A-",IF(W1237&gt;=85,"B+",IF(W1237&gt;=80,"B",IF(W1237&gt;=75,"B-",IF(W1237&gt;=70,"C+",IF(W1237&gt;=65,"C",IF(W1237&gt;=60,"C-","Failed"))))))))</f>
        <v>B</v>
      </c>
      <c r="Y1237" s="22" t="n">
        <v>180</v>
      </c>
      <c r="Z1237" s="23" t="n">
        <f aca="false">Y1237/200%</f>
        <v>90</v>
      </c>
      <c r="AA1237" s="24" t="str">
        <f aca="false">IF(Z1237&gt;=95,"A",IF(Z1237&gt;=90,"A-",IF(Z1237&gt;=85,"B+",IF(Z1237&gt;=80,"B",IF(Z1237&gt;=75,"B-",IF(Z1237&gt;=70,"C+",IF(Z1237&gt;=65,"C",IF(Z1237&gt;=60,"C-","Failed"))))))))</f>
        <v>A-</v>
      </c>
      <c r="AB1237" s="25" t="n">
        <f aca="false">SUM(Y1237,V1237,S1237,P1237,M1237,J1237,G1237,D1237)</f>
        <v>1488</v>
      </c>
      <c r="AC1237" s="25" t="n">
        <f aca="false">AB1237/1700%</f>
        <v>87.5294117647059</v>
      </c>
      <c r="AD1237" s="24" t="str">
        <f aca="false">IF(AC1237&gt;=95,"A",IF(AC1237&gt;=90,"A-",IF(AC1237&gt;=85,"B+",IF(AC1237&gt;=80,"B",IF(AC1237&gt;=75,"B-",IF(AC1237&gt;=70,"C+",IF(AC1237&gt;=65,"C",IF(AC1237&gt;=60,"C-","Failed"))))))))</f>
        <v>B+</v>
      </c>
      <c r="AE1237" s="25" t="str">
        <f aca="false">IF(AC1237&gt;=95,"4.00",IF(AC1237&gt;=90,"3.67",IF(AC1237&gt;=85,"3.33",IF(AC1237&gt;=80,"3.00",IF(AC1237&gt;=75,"2.67",IF(AC1237&gt;=70,"2.33",IF(AC1237&gt;=65,"2.00",IF(AC1237&gt;=60,"1.67","Failed"))))))))</f>
        <v>3.33</v>
      </c>
    </row>
    <row r="1238" customFormat="false" ht="50.1" hidden="false" customHeight="true" outlineLevel="0" collapsed="false">
      <c r="A1238" s="16" t="n">
        <v>3919</v>
      </c>
      <c r="B1238" s="26" t="s">
        <v>1263</v>
      </c>
      <c r="C1238" s="21" t="s">
        <v>1226</v>
      </c>
      <c r="D1238" s="22" t="n">
        <v>180</v>
      </c>
      <c r="E1238" s="23" t="n">
        <f aca="false">D1238/200%</f>
        <v>90</v>
      </c>
      <c r="F1238" s="24" t="str">
        <f aca="false">IF(E1238&gt;=95,"A",IF(E1238&gt;=90,"A-",IF(E1238&gt;=85,"B+",IF(E1238&gt;=80,"B",IF(E1238&gt;=75,"B-",IF(E1238&gt;=70,"C+",IF(E1238&gt;=65,"C",IF(E1238&gt;=60,"C-","Failed"))))))))</f>
        <v>A-</v>
      </c>
      <c r="G1238" s="22" t="n">
        <v>180</v>
      </c>
      <c r="H1238" s="23" t="n">
        <f aca="false">G1238/200%</f>
        <v>90</v>
      </c>
      <c r="I1238" s="24" t="str">
        <f aca="false">IF(H1238&gt;=95,"A",IF(H1238&gt;=90,"A-",IF(H1238&gt;=85,"B+",IF(H1238&gt;=80,"B",IF(H1238&gt;=75,"B-",IF(H1238&gt;=70,"C+",IF(H1238&gt;=65,"C",IF(H1238&gt;=60,"C-","Failed"))))))))</f>
        <v>A-</v>
      </c>
      <c r="J1238" s="22" t="n">
        <v>150</v>
      </c>
      <c r="K1238" s="23" t="n">
        <f aca="false">J1238/200%</f>
        <v>75</v>
      </c>
      <c r="L1238" s="24" t="str">
        <f aca="false">IF(K1238&gt;=95,"A",IF(K1238&gt;=90,"A-",IF(K1238&gt;=85,"B+",IF(K1238&gt;=80,"B",IF(K1238&gt;=75,"B-",IF(K1238&gt;=70,"C+",IF(K1238&gt;=65,"C",IF(K1238&gt;=60,"C-","Failed"))))))))</f>
        <v>B-</v>
      </c>
      <c r="M1238" s="22" t="n">
        <v>171</v>
      </c>
      <c r="N1238" s="23" t="n">
        <f aca="false">M1238/200%</f>
        <v>85.5</v>
      </c>
      <c r="O1238" s="24" t="str">
        <f aca="false">IF(N1238&gt;=95,"A",IF(N1238&gt;=90,"A-",IF(N1238&gt;=85,"B+",IF(N1238&gt;=80,"B",IF(N1238&gt;=75,"B-",IF(N1238&gt;=70,"C+",IF(N1238&gt;=65,"C",IF(N1238&gt;=60,"C-","Failed"))))))))</f>
        <v>B+</v>
      </c>
      <c r="P1238" s="22" t="n">
        <v>168</v>
      </c>
      <c r="Q1238" s="23" t="n">
        <f aca="false">P1238/200%</f>
        <v>84</v>
      </c>
      <c r="R1238" s="24" t="str">
        <f aca="false">IF(Q1238&gt;=95,"A",IF(Q1238&gt;=90,"A-",IF(Q1238&gt;=85,"B+",IF(Q1238&gt;=80,"B",IF(Q1238&gt;=75,"B-",IF(Q1238&gt;=70,"C+",IF(Q1238&gt;=65,"C",IF(Q1238&gt;=60,"C-","Failed"))))))))</f>
        <v>B</v>
      </c>
      <c r="S1238" s="22" t="n">
        <v>270</v>
      </c>
      <c r="T1238" s="23" t="n">
        <f aca="false">S1238/300%</f>
        <v>90</v>
      </c>
      <c r="U1238" s="24" t="str">
        <f aca="false">IF(T1238&gt;=95,"A",IF(T1238&gt;=90,"A-",IF(T1238&gt;=85,"B+",IF(T1238&gt;=80,"B",IF(T1238&gt;=75,"B-",IF(T1238&gt;=70,"C+",IF(T1238&gt;=65,"C",IF(T1238&gt;=60,"C-","Failed"))))))))</f>
        <v>A-</v>
      </c>
      <c r="V1238" s="22" t="n">
        <v>166</v>
      </c>
      <c r="W1238" s="23" t="n">
        <f aca="false">V1238/200%</f>
        <v>83</v>
      </c>
      <c r="X1238" s="24" t="str">
        <f aca="false">IF(W1238&gt;=95,"A",IF(W1238&gt;=90,"A-",IF(W1238&gt;=85,"B+",IF(W1238&gt;=80,"B",IF(W1238&gt;=75,"B-",IF(W1238&gt;=70,"C+",IF(W1238&gt;=65,"C",IF(W1238&gt;=60,"C-","Failed"))))))))</f>
        <v>B</v>
      </c>
      <c r="Y1238" s="22" t="n">
        <v>150</v>
      </c>
      <c r="Z1238" s="23" t="n">
        <f aca="false">Y1238/200%</f>
        <v>75</v>
      </c>
      <c r="AA1238" s="24" t="str">
        <f aca="false">IF(Z1238&gt;=95,"A",IF(Z1238&gt;=90,"A-",IF(Z1238&gt;=85,"B+",IF(Z1238&gt;=80,"B",IF(Z1238&gt;=75,"B-",IF(Z1238&gt;=70,"C+",IF(Z1238&gt;=65,"C",IF(Z1238&gt;=60,"C-","Failed"))))))))</f>
        <v>B-</v>
      </c>
      <c r="AB1238" s="25" t="n">
        <f aca="false">SUM(Y1238,V1238,S1238,P1238,M1238,J1238,G1238,D1238)</f>
        <v>1435</v>
      </c>
      <c r="AC1238" s="25" t="n">
        <f aca="false">AB1238/1700%</f>
        <v>84.4117647058824</v>
      </c>
      <c r="AD1238" s="24" t="str">
        <f aca="false">IF(AC1238&gt;=95,"A",IF(AC1238&gt;=90,"A-",IF(AC1238&gt;=85,"B+",IF(AC1238&gt;=80,"B",IF(AC1238&gt;=75,"B-",IF(AC1238&gt;=70,"C+",IF(AC1238&gt;=65,"C",IF(AC1238&gt;=60,"C-","Failed"))))))))</f>
        <v>B</v>
      </c>
      <c r="AE1238" s="25" t="str">
        <f aca="false">IF(AC1238&gt;=95,"4.00",IF(AC1238&gt;=90,"3.67",IF(AC1238&gt;=85,"3.33",IF(AC1238&gt;=80,"3.00",IF(AC1238&gt;=75,"2.67",IF(AC1238&gt;=70,"2.33",IF(AC1238&gt;=65,"2.00",IF(AC1238&gt;=60,"1.67","Failed"))))))))</f>
        <v>3.00</v>
      </c>
    </row>
    <row r="1239" customFormat="false" ht="50.1" hidden="false" customHeight="true" outlineLevel="0" collapsed="false">
      <c r="A1239" s="16" t="n">
        <v>3920</v>
      </c>
      <c r="B1239" s="26" t="s">
        <v>1264</v>
      </c>
      <c r="C1239" s="21" t="s">
        <v>1226</v>
      </c>
      <c r="D1239" s="22" t="n">
        <v>180</v>
      </c>
      <c r="E1239" s="23" t="n">
        <f aca="false">D1239/200%</f>
        <v>90</v>
      </c>
      <c r="F1239" s="24" t="str">
        <f aca="false">IF(E1239&gt;=95,"A",IF(E1239&gt;=90,"A-",IF(E1239&gt;=85,"B+",IF(E1239&gt;=80,"B",IF(E1239&gt;=75,"B-",IF(E1239&gt;=70,"C+",IF(E1239&gt;=65,"C",IF(E1239&gt;=60,"C-","Failed"))))))))</f>
        <v>A-</v>
      </c>
      <c r="G1239" s="22" t="n">
        <v>175</v>
      </c>
      <c r="H1239" s="23" t="n">
        <f aca="false">G1239/200%</f>
        <v>87.5</v>
      </c>
      <c r="I1239" s="24" t="str">
        <f aca="false">IF(H1239&gt;=95,"A",IF(H1239&gt;=90,"A-",IF(H1239&gt;=85,"B+",IF(H1239&gt;=80,"B",IF(H1239&gt;=75,"B-",IF(H1239&gt;=70,"C+",IF(H1239&gt;=65,"C",IF(H1239&gt;=60,"C-","Failed"))))))))</f>
        <v>B+</v>
      </c>
      <c r="J1239" s="22" t="n">
        <v>150</v>
      </c>
      <c r="K1239" s="23" t="n">
        <f aca="false">J1239/200%</f>
        <v>75</v>
      </c>
      <c r="L1239" s="24" t="str">
        <f aca="false">IF(K1239&gt;=95,"A",IF(K1239&gt;=90,"A-",IF(K1239&gt;=85,"B+",IF(K1239&gt;=80,"B",IF(K1239&gt;=75,"B-",IF(K1239&gt;=70,"C+",IF(K1239&gt;=65,"C",IF(K1239&gt;=60,"C-","Failed"))))))))</f>
        <v>B-</v>
      </c>
      <c r="M1239" s="22" t="n">
        <v>173</v>
      </c>
      <c r="N1239" s="23" t="n">
        <f aca="false">M1239/200%</f>
        <v>86.5</v>
      </c>
      <c r="O1239" s="24" t="str">
        <f aca="false">IF(N1239&gt;=95,"A",IF(N1239&gt;=90,"A-",IF(N1239&gt;=85,"B+",IF(N1239&gt;=80,"B",IF(N1239&gt;=75,"B-",IF(N1239&gt;=70,"C+",IF(N1239&gt;=65,"C",IF(N1239&gt;=60,"C-","Failed"))))))))</f>
        <v>B+</v>
      </c>
      <c r="P1239" s="22" t="n">
        <v>175</v>
      </c>
      <c r="Q1239" s="23" t="n">
        <f aca="false">P1239/200%</f>
        <v>87.5</v>
      </c>
      <c r="R1239" s="24" t="str">
        <f aca="false">IF(Q1239&gt;=95,"A",IF(Q1239&gt;=90,"A-",IF(Q1239&gt;=85,"B+",IF(Q1239&gt;=80,"B",IF(Q1239&gt;=75,"B-",IF(Q1239&gt;=70,"C+",IF(Q1239&gt;=65,"C",IF(Q1239&gt;=60,"C-","Failed"))))))))</f>
        <v>B+</v>
      </c>
      <c r="S1239" s="22" t="n">
        <v>275</v>
      </c>
      <c r="T1239" s="23" t="n">
        <f aca="false">S1239/300%</f>
        <v>91.6666666666667</v>
      </c>
      <c r="U1239" s="24" t="str">
        <f aca="false">IF(T1239&gt;=95,"A",IF(T1239&gt;=90,"A-",IF(T1239&gt;=85,"B+",IF(T1239&gt;=80,"B",IF(T1239&gt;=75,"B-",IF(T1239&gt;=70,"C+",IF(T1239&gt;=65,"C",IF(T1239&gt;=60,"C-","Failed"))))))))</f>
        <v>A-</v>
      </c>
      <c r="V1239" s="22" t="n">
        <v>147</v>
      </c>
      <c r="W1239" s="23" t="n">
        <f aca="false">V1239/200%</f>
        <v>73.5</v>
      </c>
      <c r="X1239" s="24" t="str">
        <f aca="false">IF(W1239&gt;=95,"A",IF(W1239&gt;=90,"A-",IF(W1239&gt;=85,"B+",IF(W1239&gt;=80,"B",IF(W1239&gt;=75,"B-",IF(W1239&gt;=70,"C+",IF(W1239&gt;=65,"C",IF(W1239&gt;=60,"C-","Failed"))))))))</f>
        <v>C+</v>
      </c>
      <c r="Y1239" s="22" t="n">
        <v>160</v>
      </c>
      <c r="Z1239" s="23" t="n">
        <f aca="false">Y1239/200%</f>
        <v>80</v>
      </c>
      <c r="AA1239" s="24" t="str">
        <f aca="false">IF(Z1239&gt;=95,"A",IF(Z1239&gt;=90,"A-",IF(Z1239&gt;=85,"B+",IF(Z1239&gt;=80,"B",IF(Z1239&gt;=75,"B-",IF(Z1239&gt;=70,"C+",IF(Z1239&gt;=65,"C",IF(Z1239&gt;=60,"C-","Failed"))))))))</f>
        <v>B</v>
      </c>
      <c r="AB1239" s="25" t="n">
        <f aca="false">SUM(Y1239,V1239,S1239,P1239,M1239,J1239,G1239,D1239)</f>
        <v>1435</v>
      </c>
      <c r="AC1239" s="25" t="n">
        <f aca="false">AB1239/1700%</f>
        <v>84.4117647058824</v>
      </c>
      <c r="AD1239" s="24" t="str">
        <f aca="false">IF(AC1239&gt;=95,"A",IF(AC1239&gt;=90,"A-",IF(AC1239&gt;=85,"B+",IF(AC1239&gt;=80,"B",IF(AC1239&gt;=75,"B-",IF(AC1239&gt;=70,"C+",IF(AC1239&gt;=65,"C",IF(AC1239&gt;=60,"C-","Failed"))))))))</f>
        <v>B</v>
      </c>
      <c r="AE1239" s="25" t="str">
        <f aca="false">IF(AC1239&gt;=95,"4.00",IF(AC1239&gt;=90,"3.67",IF(AC1239&gt;=85,"3.33",IF(AC1239&gt;=80,"3.00",IF(AC1239&gt;=75,"2.67",IF(AC1239&gt;=70,"2.33",IF(AC1239&gt;=65,"2.00",IF(AC1239&gt;=60,"1.67","Failed"))))))))</f>
        <v>3.00</v>
      </c>
    </row>
    <row r="1240" customFormat="false" ht="50.1" hidden="false" customHeight="true" outlineLevel="0" collapsed="false">
      <c r="A1240" s="16" t="n">
        <v>3921</v>
      </c>
      <c r="B1240" s="26" t="s">
        <v>1265</v>
      </c>
      <c r="C1240" s="21" t="s">
        <v>1226</v>
      </c>
      <c r="D1240" s="22" t="n">
        <v>181</v>
      </c>
      <c r="E1240" s="23" t="n">
        <f aca="false">D1240/200%</f>
        <v>90.5</v>
      </c>
      <c r="F1240" s="24" t="str">
        <f aca="false">IF(E1240&gt;=95,"A",IF(E1240&gt;=90,"A-",IF(E1240&gt;=85,"B+",IF(E1240&gt;=80,"B",IF(E1240&gt;=75,"B-",IF(E1240&gt;=70,"C+",IF(E1240&gt;=65,"C",IF(E1240&gt;=60,"C-","Failed"))))))))</f>
        <v>A-</v>
      </c>
      <c r="G1240" s="22" t="n">
        <v>190</v>
      </c>
      <c r="H1240" s="23" t="n">
        <f aca="false">G1240/200%</f>
        <v>95</v>
      </c>
      <c r="I1240" s="24" t="str">
        <f aca="false">IF(H1240&gt;=95,"A",IF(H1240&gt;=90,"A-",IF(H1240&gt;=85,"B+",IF(H1240&gt;=80,"B",IF(H1240&gt;=75,"B-",IF(H1240&gt;=70,"C+",IF(H1240&gt;=65,"C",IF(H1240&gt;=60,"C-","Failed"))))))))</f>
        <v>A</v>
      </c>
      <c r="J1240" s="22" t="n">
        <v>160</v>
      </c>
      <c r="K1240" s="23" t="n">
        <f aca="false">J1240/200%</f>
        <v>80</v>
      </c>
      <c r="L1240" s="24" t="str">
        <f aca="false">IF(K1240&gt;=95,"A",IF(K1240&gt;=90,"A-",IF(K1240&gt;=85,"B+",IF(K1240&gt;=80,"B",IF(K1240&gt;=75,"B-",IF(K1240&gt;=70,"C+",IF(K1240&gt;=65,"C",IF(K1240&gt;=60,"C-","Failed"))))))))</f>
        <v>B</v>
      </c>
      <c r="M1240" s="22" t="n">
        <v>187</v>
      </c>
      <c r="N1240" s="23" t="n">
        <f aca="false">M1240/200%</f>
        <v>93.5</v>
      </c>
      <c r="O1240" s="24" t="str">
        <f aca="false">IF(N1240&gt;=95,"A",IF(N1240&gt;=90,"A-",IF(N1240&gt;=85,"B+",IF(N1240&gt;=80,"B",IF(N1240&gt;=75,"B-",IF(N1240&gt;=70,"C+",IF(N1240&gt;=65,"C",IF(N1240&gt;=60,"C-","Failed"))))))))</f>
        <v>A-</v>
      </c>
      <c r="P1240" s="22" t="n">
        <v>182</v>
      </c>
      <c r="Q1240" s="23" t="n">
        <f aca="false">P1240/200%</f>
        <v>91</v>
      </c>
      <c r="R1240" s="24" t="str">
        <f aca="false">IF(Q1240&gt;=95,"A",IF(Q1240&gt;=90,"A-",IF(Q1240&gt;=85,"B+",IF(Q1240&gt;=80,"B",IF(Q1240&gt;=75,"B-",IF(Q1240&gt;=70,"C+",IF(Q1240&gt;=65,"C",IF(Q1240&gt;=60,"C-","Failed"))))))))</f>
        <v>A-</v>
      </c>
      <c r="S1240" s="22" t="n">
        <v>280</v>
      </c>
      <c r="T1240" s="23" t="n">
        <f aca="false">S1240/300%</f>
        <v>93.3333333333333</v>
      </c>
      <c r="U1240" s="24" t="str">
        <f aca="false">IF(T1240&gt;=95,"A",IF(T1240&gt;=90,"A-",IF(T1240&gt;=85,"B+",IF(T1240&gt;=80,"B",IF(T1240&gt;=75,"B-",IF(T1240&gt;=70,"C+",IF(T1240&gt;=65,"C",IF(T1240&gt;=60,"C-","Failed"))))))))</f>
        <v>A-</v>
      </c>
      <c r="V1240" s="22" t="n">
        <v>172</v>
      </c>
      <c r="W1240" s="23" t="n">
        <f aca="false">V1240/200%</f>
        <v>86</v>
      </c>
      <c r="X1240" s="24" t="str">
        <f aca="false">IF(W1240&gt;=95,"A",IF(W1240&gt;=90,"A-",IF(W1240&gt;=85,"B+",IF(W1240&gt;=80,"B",IF(W1240&gt;=75,"B-",IF(W1240&gt;=70,"C+",IF(W1240&gt;=65,"C",IF(W1240&gt;=60,"C-","Failed"))))))))</f>
        <v>B+</v>
      </c>
      <c r="Y1240" s="22" t="n">
        <v>180</v>
      </c>
      <c r="Z1240" s="23" t="n">
        <f aca="false">Y1240/200%</f>
        <v>90</v>
      </c>
      <c r="AA1240" s="24" t="str">
        <f aca="false">IF(Z1240&gt;=95,"A",IF(Z1240&gt;=90,"A-",IF(Z1240&gt;=85,"B+",IF(Z1240&gt;=80,"B",IF(Z1240&gt;=75,"B-",IF(Z1240&gt;=70,"C+",IF(Z1240&gt;=65,"C",IF(Z1240&gt;=60,"C-","Failed"))))))))</f>
        <v>A-</v>
      </c>
      <c r="AB1240" s="25" t="n">
        <f aca="false">SUM(Y1240,V1240,S1240,P1240,M1240,J1240,G1240,D1240)</f>
        <v>1532</v>
      </c>
      <c r="AC1240" s="25" t="n">
        <f aca="false">AB1240/1700%</f>
        <v>90.1176470588235</v>
      </c>
      <c r="AD1240" s="24" t="str">
        <f aca="false">IF(AC1240&gt;=95,"A",IF(AC1240&gt;=90,"A-",IF(AC1240&gt;=85,"B+",IF(AC1240&gt;=80,"B",IF(AC1240&gt;=75,"B-",IF(AC1240&gt;=70,"C+",IF(AC1240&gt;=65,"C",IF(AC1240&gt;=60,"C-","Failed"))))))))</f>
        <v>A-</v>
      </c>
      <c r="AE1240" s="25" t="str">
        <f aca="false">IF(AC1240&gt;=95,"4.00",IF(AC1240&gt;=90,"3.67",IF(AC1240&gt;=85,"3.33",IF(AC1240&gt;=80,"3.00",IF(AC1240&gt;=75,"2.67",IF(AC1240&gt;=70,"2.33",IF(AC1240&gt;=65,"2.00",IF(AC1240&gt;=60,"1.67","Failed"))))))))</f>
        <v>3.67</v>
      </c>
    </row>
    <row r="1241" customFormat="false" ht="50.1" hidden="false" customHeight="true" outlineLevel="0" collapsed="false">
      <c r="A1241" s="16" t="n">
        <v>3922</v>
      </c>
      <c r="B1241" s="26" t="s">
        <v>1266</v>
      </c>
      <c r="C1241" s="21" t="s">
        <v>1226</v>
      </c>
      <c r="D1241" s="22" t="n">
        <v>185</v>
      </c>
      <c r="E1241" s="23" t="n">
        <f aca="false">D1241/200%</f>
        <v>92.5</v>
      </c>
      <c r="F1241" s="24" t="str">
        <f aca="false">IF(E1241&gt;=95,"A",IF(E1241&gt;=90,"A-",IF(E1241&gt;=85,"B+",IF(E1241&gt;=80,"B",IF(E1241&gt;=75,"B-",IF(E1241&gt;=70,"C+",IF(E1241&gt;=65,"C",IF(E1241&gt;=60,"C-","Failed"))))))))</f>
        <v>A-</v>
      </c>
      <c r="G1241" s="22" t="n">
        <v>175</v>
      </c>
      <c r="H1241" s="23" t="n">
        <f aca="false">G1241/200%</f>
        <v>87.5</v>
      </c>
      <c r="I1241" s="24" t="str">
        <f aca="false">IF(H1241&gt;=95,"A",IF(H1241&gt;=90,"A-",IF(H1241&gt;=85,"B+",IF(H1241&gt;=80,"B",IF(H1241&gt;=75,"B-",IF(H1241&gt;=70,"C+",IF(H1241&gt;=65,"C",IF(H1241&gt;=60,"C-","Failed"))))))))</f>
        <v>B+</v>
      </c>
      <c r="J1241" s="22" t="n">
        <v>150</v>
      </c>
      <c r="K1241" s="23" t="n">
        <f aca="false">J1241/200%</f>
        <v>75</v>
      </c>
      <c r="L1241" s="24" t="str">
        <f aca="false">IF(K1241&gt;=95,"A",IF(K1241&gt;=90,"A-",IF(K1241&gt;=85,"B+",IF(K1241&gt;=80,"B",IF(K1241&gt;=75,"B-",IF(K1241&gt;=70,"C+",IF(K1241&gt;=65,"C",IF(K1241&gt;=60,"C-","Failed"))))))))</f>
        <v>B-</v>
      </c>
      <c r="M1241" s="22" t="n">
        <v>170</v>
      </c>
      <c r="N1241" s="23" t="n">
        <f aca="false">M1241/200%</f>
        <v>85</v>
      </c>
      <c r="O1241" s="24" t="str">
        <f aca="false">IF(N1241&gt;=95,"A",IF(N1241&gt;=90,"A-",IF(N1241&gt;=85,"B+",IF(N1241&gt;=80,"B",IF(N1241&gt;=75,"B-",IF(N1241&gt;=70,"C+",IF(N1241&gt;=65,"C",IF(N1241&gt;=60,"C-","Failed"))))))))</f>
        <v>B+</v>
      </c>
      <c r="P1241" s="22" t="n">
        <v>180</v>
      </c>
      <c r="Q1241" s="23" t="n">
        <f aca="false">P1241/200%</f>
        <v>90</v>
      </c>
      <c r="R1241" s="24" t="str">
        <f aca="false">IF(Q1241&gt;=95,"A",IF(Q1241&gt;=90,"A-",IF(Q1241&gt;=85,"B+",IF(Q1241&gt;=80,"B",IF(Q1241&gt;=75,"B-",IF(Q1241&gt;=70,"C+",IF(Q1241&gt;=65,"C",IF(Q1241&gt;=60,"C-","Failed"))))))))</f>
        <v>A-</v>
      </c>
      <c r="S1241" s="22" t="n">
        <v>247</v>
      </c>
      <c r="T1241" s="23" t="n">
        <f aca="false">S1241/300%</f>
        <v>82.3333333333333</v>
      </c>
      <c r="U1241" s="24" t="str">
        <f aca="false">IF(T1241&gt;=95,"A",IF(T1241&gt;=90,"A-",IF(T1241&gt;=85,"B+",IF(T1241&gt;=80,"B",IF(T1241&gt;=75,"B-",IF(T1241&gt;=70,"C+",IF(T1241&gt;=65,"C",IF(T1241&gt;=60,"C-","Failed"))))))))</f>
        <v>B</v>
      </c>
      <c r="V1241" s="22" t="n">
        <v>167</v>
      </c>
      <c r="W1241" s="23" t="n">
        <f aca="false">V1241/200%</f>
        <v>83.5</v>
      </c>
      <c r="X1241" s="24" t="str">
        <f aca="false">IF(W1241&gt;=95,"A",IF(W1241&gt;=90,"A-",IF(W1241&gt;=85,"B+",IF(W1241&gt;=80,"B",IF(W1241&gt;=75,"B-",IF(W1241&gt;=70,"C+",IF(W1241&gt;=65,"C",IF(W1241&gt;=60,"C-","Failed"))))))))</f>
        <v>B</v>
      </c>
      <c r="Y1241" s="22" t="n">
        <v>170</v>
      </c>
      <c r="Z1241" s="23" t="n">
        <f aca="false">Y1241/200%</f>
        <v>85</v>
      </c>
      <c r="AA1241" s="24" t="str">
        <f aca="false">IF(Z1241&gt;=95,"A",IF(Z1241&gt;=90,"A-",IF(Z1241&gt;=85,"B+",IF(Z1241&gt;=80,"B",IF(Z1241&gt;=75,"B-",IF(Z1241&gt;=70,"C+",IF(Z1241&gt;=65,"C",IF(Z1241&gt;=60,"C-","Failed"))))))))</f>
        <v>B+</v>
      </c>
      <c r="AB1241" s="25" t="n">
        <f aca="false">SUM(Y1241,V1241,S1241,P1241,M1241,J1241,G1241,D1241)</f>
        <v>1444</v>
      </c>
      <c r="AC1241" s="25" t="n">
        <f aca="false">AB1241/1700%</f>
        <v>84.9411764705882</v>
      </c>
      <c r="AD1241" s="24" t="str">
        <f aca="false">IF(AC1241&gt;=95,"A",IF(AC1241&gt;=90,"A-",IF(AC1241&gt;=85,"B+",IF(AC1241&gt;=80,"B",IF(AC1241&gt;=75,"B-",IF(AC1241&gt;=70,"C+",IF(AC1241&gt;=65,"C",IF(AC1241&gt;=60,"C-","Failed"))))))))</f>
        <v>B</v>
      </c>
      <c r="AE1241" s="25" t="str">
        <f aca="false">IF(AC1241&gt;=95,"4.00",IF(AC1241&gt;=90,"3.67",IF(AC1241&gt;=85,"3.33",IF(AC1241&gt;=80,"3.00",IF(AC1241&gt;=75,"2.67",IF(AC1241&gt;=70,"2.33",IF(AC1241&gt;=65,"2.00",IF(AC1241&gt;=60,"1.67","Failed"))))))))</f>
        <v>3.00</v>
      </c>
    </row>
    <row r="1242" customFormat="false" ht="50.1" hidden="false" customHeight="true" outlineLevel="0" collapsed="false">
      <c r="A1242" s="16" t="n">
        <v>3923</v>
      </c>
      <c r="B1242" s="26" t="s">
        <v>1267</v>
      </c>
      <c r="C1242" s="21" t="s">
        <v>1226</v>
      </c>
      <c r="D1242" s="22" t="n">
        <v>186</v>
      </c>
      <c r="E1242" s="23" t="n">
        <f aca="false">D1242/200%</f>
        <v>93</v>
      </c>
      <c r="F1242" s="24" t="str">
        <f aca="false">IF(E1242&gt;=95,"A",IF(E1242&gt;=90,"A-",IF(E1242&gt;=85,"B+",IF(E1242&gt;=80,"B",IF(E1242&gt;=75,"B-",IF(E1242&gt;=70,"C+",IF(E1242&gt;=65,"C",IF(E1242&gt;=60,"C-","Failed"))))))))</f>
        <v>A-</v>
      </c>
      <c r="G1242" s="22" t="n">
        <v>190</v>
      </c>
      <c r="H1242" s="23" t="n">
        <f aca="false">G1242/200%</f>
        <v>95</v>
      </c>
      <c r="I1242" s="24" t="str">
        <f aca="false">IF(H1242&gt;=95,"A",IF(H1242&gt;=90,"A-",IF(H1242&gt;=85,"B+",IF(H1242&gt;=80,"B",IF(H1242&gt;=75,"B-",IF(H1242&gt;=70,"C+",IF(H1242&gt;=65,"C",IF(H1242&gt;=60,"C-","Failed"))))))))</f>
        <v>A</v>
      </c>
      <c r="J1242" s="22" t="n">
        <v>160</v>
      </c>
      <c r="K1242" s="23" t="n">
        <f aca="false">J1242/200%</f>
        <v>80</v>
      </c>
      <c r="L1242" s="24" t="str">
        <f aca="false">IF(K1242&gt;=95,"A",IF(K1242&gt;=90,"A-",IF(K1242&gt;=85,"B+",IF(K1242&gt;=80,"B",IF(K1242&gt;=75,"B-",IF(K1242&gt;=70,"C+",IF(K1242&gt;=65,"C",IF(K1242&gt;=60,"C-","Failed"))))))))</f>
        <v>B</v>
      </c>
      <c r="M1242" s="22" t="n">
        <v>184</v>
      </c>
      <c r="N1242" s="23" t="n">
        <f aca="false">M1242/200%</f>
        <v>92</v>
      </c>
      <c r="O1242" s="24" t="str">
        <f aca="false">IF(N1242&gt;=95,"A",IF(N1242&gt;=90,"A-",IF(N1242&gt;=85,"B+",IF(N1242&gt;=80,"B",IF(N1242&gt;=75,"B-",IF(N1242&gt;=70,"C+",IF(N1242&gt;=65,"C",IF(N1242&gt;=60,"C-","Failed"))))))))</f>
        <v>A-</v>
      </c>
      <c r="P1242" s="22" t="n">
        <v>180</v>
      </c>
      <c r="Q1242" s="23" t="n">
        <f aca="false">P1242/200%</f>
        <v>90</v>
      </c>
      <c r="R1242" s="24" t="str">
        <f aca="false">IF(Q1242&gt;=95,"A",IF(Q1242&gt;=90,"A-",IF(Q1242&gt;=85,"B+",IF(Q1242&gt;=80,"B",IF(Q1242&gt;=75,"B-",IF(Q1242&gt;=70,"C+",IF(Q1242&gt;=65,"C",IF(Q1242&gt;=60,"C-","Failed"))))))))</f>
        <v>A-</v>
      </c>
      <c r="S1242" s="22" t="n">
        <v>280</v>
      </c>
      <c r="T1242" s="23" t="n">
        <f aca="false">S1242/300%</f>
        <v>93.3333333333333</v>
      </c>
      <c r="U1242" s="24" t="str">
        <f aca="false">IF(T1242&gt;=95,"A",IF(T1242&gt;=90,"A-",IF(T1242&gt;=85,"B+",IF(T1242&gt;=80,"B",IF(T1242&gt;=75,"B-",IF(T1242&gt;=70,"C+",IF(T1242&gt;=65,"C",IF(T1242&gt;=60,"C-","Failed"))))))))</f>
        <v>A-</v>
      </c>
      <c r="V1242" s="22" t="n">
        <v>152</v>
      </c>
      <c r="W1242" s="23" t="n">
        <f aca="false">V1242/200%</f>
        <v>76</v>
      </c>
      <c r="X1242" s="24" t="str">
        <f aca="false">IF(W1242&gt;=95,"A",IF(W1242&gt;=90,"A-",IF(W1242&gt;=85,"B+",IF(W1242&gt;=80,"B",IF(W1242&gt;=75,"B-",IF(W1242&gt;=70,"C+",IF(W1242&gt;=65,"C",IF(W1242&gt;=60,"C-","Failed"))))))))</f>
        <v>B-</v>
      </c>
      <c r="Y1242" s="22" t="n">
        <v>150</v>
      </c>
      <c r="Z1242" s="23" t="n">
        <f aca="false">Y1242/200%</f>
        <v>75</v>
      </c>
      <c r="AA1242" s="24" t="str">
        <f aca="false">IF(Z1242&gt;=95,"A",IF(Z1242&gt;=90,"A-",IF(Z1242&gt;=85,"B+",IF(Z1242&gt;=80,"B",IF(Z1242&gt;=75,"B-",IF(Z1242&gt;=70,"C+",IF(Z1242&gt;=65,"C",IF(Z1242&gt;=60,"C-","Failed"))))))))</f>
        <v>B-</v>
      </c>
      <c r="AB1242" s="25" t="n">
        <f aca="false">SUM(Y1242,V1242,S1242,P1242,M1242,J1242,G1242,D1242)</f>
        <v>1482</v>
      </c>
      <c r="AC1242" s="25" t="n">
        <f aca="false">AB1242/1700%</f>
        <v>87.1764705882353</v>
      </c>
      <c r="AD1242" s="24" t="str">
        <f aca="false">IF(AC1242&gt;=95,"A",IF(AC1242&gt;=90,"A-",IF(AC1242&gt;=85,"B+",IF(AC1242&gt;=80,"B",IF(AC1242&gt;=75,"B-",IF(AC1242&gt;=70,"C+",IF(AC1242&gt;=65,"C",IF(AC1242&gt;=60,"C-","Failed"))))))))</f>
        <v>B+</v>
      </c>
      <c r="AE1242" s="25" t="str">
        <f aca="false">IF(AC1242&gt;=95,"4.00",IF(AC1242&gt;=90,"3.67",IF(AC1242&gt;=85,"3.33",IF(AC1242&gt;=80,"3.00",IF(AC1242&gt;=75,"2.67",IF(AC1242&gt;=70,"2.33",IF(AC1242&gt;=65,"2.00",IF(AC1242&gt;=60,"1.67","Failed"))))))))</f>
        <v>3.33</v>
      </c>
    </row>
    <row r="1243" customFormat="false" ht="50.1" hidden="false" customHeight="true" outlineLevel="0" collapsed="false">
      <c r="A1243" s="16" t="n">
        <v>3924</v>
      </c>
      <c r="B1243" s="26" t="s">
        <v>1268</v>
      </c>
      <c r="C1243" s="21" t="s">
        <v>1226</v>
      </c>
      <c r="D1243" s="22" t="n">
        <v>189</v>
      </c>
      <c r="E1243" s="23" t="n">
        <f aca="false">D1243/200%</f>
        <v>94.5</v>
      </c>
      <c r="F1243" s="24" t="str">
        <f aca="false">IF(E1243&gt;=95,"A",IF(E1243&gt;=90,"A-",IF(E1243&gt;=85,"B+",IF(E1243&gt;=80,"B",IF(E1243&gt;=75,"B-",IF(E1243&gt;=70,"C+",IF(E1243&gt;=65,"C",IF(E1243&gt;=60,"C-","Failed"))))))))</f>
        <v>A-</v>
      </c>
      <c r="G1243" s="22" t="n">
        <v>180</v>
      </c>
      <c r="H1243" s="23" t="n">
        <f aca="false">G1243/200%</f>
        <v>90</v>
      </c>
      <c r="I1243" s="24" t="str">
        <f aca="false">IF(H1243&gt;=95,"A",IF(H1243&gt;=90,"A-",IF(H1243&gt;=85,"B+",IF(H1243&gt;=80,"B",IF(H1243&gt;=75,"B-",IF(H1243&gt;=70,"C+",IF(H1243&gt;=65,"C",IF(H1243&gt;=60,"C-","Failed"))))))))</f>
        <v>A-</v>
      </c>
      <c r="J1243" s="22" t="n">
        <v>160</v>
      </c>
      <c r="K1243" s="23" t="n">
        <f aca="false">J1243/200%</f>
        <v>80</v>
      </c>
      <c r="L1243" s="24" t="str">
        <f aca="false">IF(K1243&gt;=95,"A",IF(K1243&gt;=90,"A-",IF(K1243&gt;=85,"B+",IF(K1243&gt;=80,"B",IF(K1243&gt;=75,"B-",IF(K1243&gt;=70,"C+",IF(K1243&gt;=65,"C",IF(K1243&gt;=60,"C-","Failed"))))))))</f>
        <v>B</v>
      </c>
      <c r="M1243" s="22" t="n">
        <v>167</v>
      </c>
      <c r="N1243" s="23" t="n">
        <f aca="false">M1243/200%</f>
        <v>83.5</v>
      </c>
      <c r="O1243" s="24" t="str">
        <f aca="false">IF(N1243&gt;=95,"A",IF(N1243&gt;=90,"A-",IF(N1243&gt;=85,"B+",IF(N1243&gt;=80,"B",IF(N1243&gt;=75,"B-",IF(N1243&gt;=70,"C+",IF(N1243&gt;=65,"C",IF(N1243&gt;=60,"C-","Failed"))))))))</f>
        <v>B</v>
      </c>
      <c r="P1243" s="22" t="n">
        <v>189</v>
      </c>
      <c r="Q1243" s="23" t="n">
        <f aca="false">P1243/200%</f>
        <v>94.5</v>
      </c>
      <c r="R1243" s="24" t="str">
        <f aca="false">IF(Q1243&gt;=95,"A",IF(Q1243&gt;=90,"A-",IF(Q1243&gt;=85,"B+",IF(Q1243&gt;=80,"B",IF(Q1243&gt;=75,"B-",IF(Q1243&gt;=70,"C+",IF(Q1243&gt;=65,"C",IF(Q1243&gt;=60,"C-","Failed"))))))))</f>
        <v>A-</v>
      </c>
      <c r="S1243" s="22" t="n">
        <v>266</v>
      </c>
      <c r="T1243" s="23" t="n">
        <f aca="false">S1243/300%</f>
        <v>88.6666666666667</v>
      </c>
      <c r="U1243" s="24" t="str">
        <f aca="false">IF(T1243&gt;=95,"A",IF(T1243&gt;=90,"A-",IF(T1243&gt;=85,"B+",IF(T1243&gt;=80,"B",IF(T1243&gt;=75,"B-",IF(T1243&gt;=70,"C+",IF(T1243&gt;=65,"C",IF(T1243&gt;=60,"C-","Failed"))))))))</f>
        <v>B+</v>
      </c>
      <c r="V1243" s="22" t="n">
        <v>182</v>
      </c>
      <c r="W1243" s="23" t="n">
        <f aca="false">V1243/200%</f>
        <v>91</v>
      </c>
      <c r="X1243" s="24" t="str">
        <f aca="false">IF(W1243&gt;=95,"A",IF(W1243&gt;=90,"A-",IF(W1243&gt;=85,"B+",IF(W1243&gt;=80,"B",IF(W1243&gt;=75,"B-",IF(W1243&gt;=70,"C+",IF(W1243&gt;=65,"C",IF(W1243&gt;=60,"C-","Failed"))))))))</f>
        <v>A-</v>
      </c>
      <c r="Y1243" s="22" t="n">
        <v>170</v>
      </c>
      <c r="Z1243" s="23" t="n">
        <f aca="false">Y1243/200%</f>
        <v>85</v>
      </c>
      <c r="AA1243" s="24" t="str">
        <f aca="false">IF(Z1243&gt;=95,"A",IF(Z1243&gt;=90,"A-",IF(Z1243&gt;=85,"B+",IF(Z1243&gt;=80,"B",IF(Z1243&gt;=75,"B-",IF(Z1243&gt;=70,"C+",IF(Z1243&gt;=65,"C",IF(Z1243&gt;=60,"C-","Failed"))))))))</f>
        <v>B+</v>
      </c>
      <c r="AB1243" s="25" t="n">
        <f aca="false">SUM(Y1243,V1243,S1243,P1243,M1243,J1243,G1243,D1243)</f>
        <v>1503</v>
      </c>
      <c r="AC1243" s="25" t="n">
        <f aca="false">AB1243/1700%</f>
        <v>88.4117647058824</v>
      </c>
      <c r="AD1243" s="24" t="str">
        <f aca="false">IF(AC1243&gt;=95,"A",IF(AC1243&gt;=90,"A-",IF(AC1243&gt;=85,"B+",IF(AC1243&gt;=80,"B",IF(AC1243&gt;=75,"B-",IF(AC1243&gt;=70,"C+",IF(AC1243&gt;=65,"C",IF(AC1243&gt;=60,"C-","Failed"))))))))</f>
        <v>B+</v>
      </c>
      <c r="AE1243" s="25" t="str">
        <f aca="false">IF(AC1243&gt;=95,"4.00",IF(AC1243&gt;=90,"3.67",IF(AC1243&gt;=85,"3.33",IF(AC1243&gt;=80,"3.00",IF(AC1243&gt;=75,"2.67",IF(AC1243&gt;=70,"2.33",IF(AC1243&gt;=65,"2.00",IF(AC1243&gt;=60,"1.67","Failed"))))))))</f>
        <v>3.33</v>
      </c>
    </row>
    <row r="1244" customFormat="false" ht="50.1" hidden="false" customHeight="true" outlineLevel="0" collapsed="false">
      <c r="A1244" s="16" t="n">
        <v>3925</v>
      </c>
      <c r="B1244" s="26" t="s">
        <v>1269</v>
      </c>
      <c r="C1244" s="21" t="s">
        <v>1226</v>
      </c>
      <c r="D1244" s="22" t="n">
        <v>186</v>
      </c>
      <c r="E1244" s="23" t="n">
        <f aca="false">D1244/200%</f>
        <v>93</v>
      </c>
      <c r="F1244" s="24" t="str">
        <f aca="false">IF(E1244&gt;=95,"A",IF(E1244&gt;=90,"A-",IF(E1244&gt;=85,"B+",IF(E1244&gt;=80,"B",IF(E1244&gt;=75,"B-",IF(E1244&gt;=70,"C+",IF(E1244&gt;=65,"C",IF(E1244&gt;=60,"C-","Failed"))))))))</f>
        <v>A-</v>
      </c>
      <c r="G1244" s="22" t="n">
        <v>135</v>
      </c>
      <c r="H1244" s="23" t="n">
        <f aca="false">G1244/200%</f>
        <v>67.5</v>
      </c>
      <c r="I1244" s="24" t="str">
        <f aca="false">IF(H1244&gt;=95,"A",IF(H1244&gt;=90,"A-",IF(H1244&gt;=85,"B+",IF(H1244&gt;=80,"B",IF(H1244&gt;=75,"B-",IF(H1244&gt;=70,"C+",IF(H1244&gt;=65,"C",IF(H1244&gt;=60,"C-","Failed"))))))))</f>
        <v>C</v>
      </c>
      <c r="J1244" s="22" t="n">
        <v>160</v>
      </c>
      <c r="K1244" s="23" t="n">
        <f aca="false">J1244/200%</f>
        <v>80</v>
      </c>
      <c r="L1244" s="24" t="str">
        <f aca="false">IF(K1244&gt;=95,"A",IF(K1244&gt;=90,"A-",IF(K1244&gt;=85,"B+",IF(K1244&gt;=80,"B",IF(K1244&gt;=75,"B-",IF(K1244&gt;=70,"C+",IF(K1244&gt;=65,"C",IF(K1244&gt;=60,"C-","Failed"))))))))</f>
        <v>B</v>
      </c>
      <c r="M1244" s="22" t="n">
        <v>175</v>
      </c>
      <c r="N1244" s="23" t="n">
        <f aca="false">M1244/200%</f>
        <v>87.5</v>
      </c>
      <c r="O1244" s="24" t="str">
        <f aca="false">IF(N1244&gt;=95,"A",IF(N1244&gt;=90,"A-",IF(N1244&gt;=85,"B+",IF(N1244&gt;=80,"B",IF(N1244&gt;=75,"B-",IF(N1244&gt;=70,"C+",IF(N1244&gt;=65,"C",IF(N1244&gt;=60,"C-","Failed"))))))))</f>
        <v>B+</v>
      </c>
      <c r="P1244" s="22" t="n">
        <v>180</v>
      </c>
      <c r="Q1244" s="23" t="n">
        <f aca="false">P1244/200%</f>
        <v>90</v>
      </c>
      <c r="R1244" s="24" t="str">
        <f aca="false">IF(Q1244&gt;=95,"A",IF(Q1244&gt;=90,"A-",IF(Q1244&gt;=85,"B+",IF(Q1244&gt;=80,"B",IF(Q1244&gt;=75,"B-",IF(Q1244&gt;=70,"C+",IF(Q1244&gt;=65,"C",IF(Q1244&gt;=60,"C-","Failed"))))))))</f>
        <v>A-</v>
      </c>
      <c r="S1244" s="22" t="n">
        <v>275</v>
      </c>
      <c r="T1244" s="23" t="n">
        <f aca="false">S1244/300%</f>
        <v>91.6666666666667</v>
      </c>
      <c r="U1244" s="24" t="str">
        <f aca="false">IF(T1244&gt;=95,"A",IF(T1244&gt;=90,"A-",IF(T1244&gt;=85,"B+",IF(T1244&gt;=80,"B",IF(T1244&gt;=75,"B-",IF(T1244&gt;=70,"C+",IF(T1244&gt;=65,"C",IF(T1244&gt;=60,"C-","Failed"))))))))</f>
        <v>A-</v>
      </c>
      <c r="V1244" s="22" t="n">
        <v>169</v>
      </c>
      <c r="W1244" s="23" t="n">
        <f aca="false">V1244/200%</f>
        <v>84.5</v>
      </c>
      <c r="X1244" s="24" t="str">
        <f aca="false">IF(W1244&gt;=95,"A",IF(W1244&gt;=90,"A-",IF(W1244&gt;=85,"B+",IF(W1244&gt;=80,"B",IF(W1244&gt;=75,"B-",IF(W1244&gt;=70,"C+",IF(W1244&gt;=65,"C",IF(W1244&gt;=60,"C-","Failed"))))))))</f>
        <v>B</v>
      </c>
      <c r="Y1244" s="22" t="n">
        <v>160</v>
      </c>
      <c r="Z1244" s="23" t="n">
        <f aca="false">Y1244/200%</f>
        <v>80</v>
      </c>
      <c r="AA1244" s="24" t="str">
        <f aca="false">IF(Z1244&gt;=95,"A",IF(Z1244&gt;=90,"A-",IF(Z1244&gt;=85,"B+",IF(Z1244&gt;=80,"B",IF(Z1244&gt;=75,"B-",IF(Z1244&gt;=70,"C+",IF(Z1244&gt;=65,"C",IF(Z1244&gt;=60,"C-","Failed"))))))))</f>
        <v>B</v>
      </c>
      <c r="AB1244" s="25" t="n">
        <f aca="false">SUM(Y1244,V1244,S1244,P1244,M1244,J1244,G1244,D1244)</f>
        <v>1440</v>
      </c>
      <c r="AC1244" s="25" t="n">
        <f aca="false">AB1244/1700%</f>
        <v>84.7058823529412</v>
      </c>
      <c r="AD1244" s="24" t="str">
        <f aca="false">IF(AC1244&gt;=95,"A",IF(AC1244&gt;=90,"A-",IF(AC1244&gt;=85,"B+",IF(AC1244&gt;=80,"B",IF(AC1244&gt;=75,"B-",IF(AC1244&gt;=70,"C+",IF(AC1244&gt;=65,"C",IF(AC1244&gt;=60,"C-","Failed"))))))))</f>
        <v>B</v>
      </c>
      <c r="AE1244" s="25" t="str">
        <f aca="false">IF(AC1244&gt;=95,"4.00",IF(AC1244&gt;=90,"3.67",IF(AC1244&gt;=85,"3.33",IF(AC1244&gt;=80,"3.00",IF(AC1244&gt;=75,"2.67",IF(AC1244&gt;=70,"2.33",IF(AC1244&gt;=65,"2.00",IF(AC1244&gt;=60,"1.67","Failed"))))))))</f>
        <v>3.00</v>
      </c>
    </row>
    <row r="1245" customFormat="false" ht="50.1" hidden="false" customHeight="true" outlineLevel="0" collapsed="false">
      <c r="A1245" s="16" t="n">
        <v>3926</v>
      </c>
      <c r="B1245" s="26" t="s">
        <v>1270</v>
      </c>
      <c r="C1245" s="21" t="s">
        <v>1226</v>
      </c>
      <c r="D1245" s="22" t="n">
        <v>189</v>
      </c>
      <c r="E1245" s="23" t="n">
        <f aca="false">D1245/200%</f>
        <v>94.5</v>
      </c>
      <c r="F1245" s="24" t="str">
        <f aca="false">IF(E1245&gt;=95,"A",IF(E1245&gt;=90,"A-",IF(E1245&gt;=85,"B+",IF(E1245&gt;=80,"B",IF(E1245&gt;=75,"B-",IF(E1245&gt;=70,"C+",IF(E1245&gt;=65,"C",IF(E1245&gt;=60,"C-","Failed"))))))))</f>
        <v>A-</v>
      </c>
      <c r="G1245" s="22" t="n">
        <v>185</v>
      </c>
      <c r="H1245" s="23" t="n">
        <f aca="false">G1245/200%</f>
        <v>92.5</v>
      </c>
      <c r="I1245" s="24" t="str">
        <f aca="false">IF(H1245&gt;=95,"A",IF(H1245&gt;=90,"A-",IF(H1245&gt;=85,"B+",IF(H1245&gt;=80,"B",IF(H1245&gt;=75,"B-",IF(H1245&gt;=70,"C+",IF(H1245&gt;=65,"C",IF(H1245&gt;=60,"C-","Failed"))))))))</f>
        <v>A-</v>
      </c>
      <c r="J1245" s="22" t="n">
        <v>145</v>
      </c>
      <c r="K1245" s="23" t="n">
        <f aca="false">J1245/200%</f>
        <v>72.5</v>
      </c>
      <c r="L1245" s="24" t="str">
        <f aca="false">IF(K1245&gt;=95,"A",IF(K1245&gt;=90,"A-",IF(K1245&gt;=85,"B+",IF(K1245&gt;=80,"B",IF(K1245&gt;=75,"B-",IF(K1245&gt;=70,"C+",IF(K1245&gt;=65,"C",IF(K1245&gt;=60,"C-","Failed"))))))))</f>
        <v>C+</v>
      </c>
      <c r="M1245" s="22" t="n">
        <v>188</v>
      </c>
      <c r="N1245" s="23" t="n">
        <f aca="false">M1245/200%</f>
        <v>94</v>
      </c>
      <c r="O1245" s="24" t="str">
        <f aca="false">IF(N1245&gt;=95,"A",IF(N1245&gt;=90,"A-",IF(N1245&gt;=85,"B+",IF(N1245&gt;=80,"B",IF(N1245&gt;=75,"B-",IF(N1245&gt;=70,"C+",IF(N1245&gt;=65,"C",IF(N1245&gt;=60,"C-","Failed"))))))))</f>
        <v>A-</v>
      </c>
      <c r="P1245" s="22" t="n">
        <v>189</v>
      </c>
      <c r="Q1245" s="23" t="n">
        <f aca="false">P1245/200%</f>
        <v>94.5</v>
      </c>
      <c r="R1245" s="24" t="str">
        <f aca="false">IF(Q1245&gt;=95,"A",IF(Q1245&gt;=90,"A-",IF(Q1245&gt;=85,"B+",IF(Q1245&gt;=80,"B",IF(Q1245&gt;=75,"B-",IF(Q1245&gt;=70,"C+",IF(Q1245&gt;=65,"C",IF(Q1245&gt;=60,"C-","Failed"))))))))</f>
        <v>A-</v>
      </c>
      <c r="S1245" s="22" t="n">
        <v>275</v>
      </c>
      <c r="T1245" s="23" t="n">
        <f aca="false">S1245/300%</f>
        <v>91.6666666666667</v>
      </c>
      <c r="U1245" s="24" t="str">
        <f aca="false">IF(T1245&gt;=95,"A",IF(T1245&gt;=90,"A-",IF(T1245&gt;=85,"B+",IF(T1245&gt;=80,"B",IF(T1245&gt;=75,"B-",IF(T1245&gt;=70,"C+",IF(T1245&gt;=65,"C",IF(T1245&gt;=60,"C-","Failed"))))))))</f>
        <v>A-</v>
      </c>
      <c r="V1245" s="22" t="n">
        <v>184</v>
      </c>
      <c r="W1245" s="23" t="n">
        <f aca="false">V1245/200%</f>
        <v>92</v>
      </c>
      <c r="X1245" s="24" t="str">
        <f aca="false">IF(W1245&gt;=95,"A",IF(W1245&gt;=90,"A-",IF(W1245&gt;=85,"B+",IF(W1245&gt;=80,"B",IF(W1245&gt;=75,"B-",IF(W1245&gt;=70,"C+",IF(W1245&gt;=65,"C",IF(W1245&gt;=60,"C-","Failed"))))))))</f>
        <v>A-</v>
      </c>
      <c r="Y1245" s="22" t="n">
        <v>160</v>
      </c>
      <c r="Z1245" s="23" t="n">
        <f aca="false">Y1245/200%</f>
        <v>80</v>
      </c>
      <c r="AA1245" s="24" t="str">
        <f aca="false">IF(Z1245&gt;=95,"A",IF(Z1245&gt;=90,"A-",IF(Z1245&gt;=85,"B+",IF(Z1245&gt;=80,"B",IF(Z1245&gt;=75,"B-",IF(Z1245&gt;=70,"C+",IF(Z1245&gt;=65,"C",IF(Z1245&gt;=60,"C-","Failed"))))))))</f>
        <v>B</v>
      </c>
      <c r="AB1245" s="25" t="n">
        <f aca="false">SUM(Y1245,V1245,S1245,P1245,M1245,J1245,G1245,D1245)</f>
        <v>1515</v>
      </c>
      <c r="AC1245" s="25" t="n">
        <f aca="false">AB1245/1700%</f>
        <v>89.1176470588235</v>
      </c>
      <c r="AD1245" s="24" t="str">
        <f aca="false">IF(AC1245&gt;=95,"A",IF(AC1245&gt;=90,"A-",IF(AC1245&gt;=85,"B+",IF(AC1245&gt;=80,"B",IF(AC1245&gt;=75,"B-",IF(AC1245&gt;=70,"C+",IF(AC1245&gt;=65,"C",IF(AC1245&gt;=60,"C-","Failed"))))))))</f>
        <v>B+</v>
      </c>
      <c r="AE1245" s="25" t="str">
        <f aca="false">IF(AC1245&gt;=95,"4.00",IF(AC1245&gt;=90,"3.67",IF(AC1245&gt;=85,"3.33",IF(AC1245&gt;=80,"3.00",IF(AC1245&gt;=75,"2.67",IF(AC1245&gt;=70,"2.33",IF(AC1245&gt;=65,"2.00",IF(AC1245&gt;=60,"1.67","Failed"))))))))</f>
        <v>3.33</v>
      </c>
    </row>
    <row r="1246" customFormat="false" ht="50.1" hidden="false" customHeight="true" outlineLevel="0" collapsed="false">
      <c r="A1246" s="16" t="n">
        <v>3927</v>
      </c>
      <c r="B1246" s="26" t="s">
        <v>1271</v>
      </c>
      <c r="C1246" s="21" t="s">
        <v>1226</v>
      </c>
      <c r="D1246" s="22" t="n">
        <v>176</v>
      </c>
      <c r="E1246" s="23" t="n">
        <f aca="false">D1246/200%</f>
        <v>88</v>
      </c>
      <c r="F1246" s="24" t="str">
        <f aca="false">IF(E1246&gt;=95,"A",IF(E1246&gt;=90,"A-",IF(E1246&gt;=85,"B+",IF(E1246&gt;=80,"B",IF(E1246&gt;=75,"B-",IF(E1246&gt;=70,"C+",IF(E1246&gt;=65,"C",IF(E1246&gt;=60,"C-","Failed"))))))))</f>
        <v>B+</v>
      </c>
      <c r="G1246" s="22" t="n">
        <v>180</v>
      </c>
      <c r="H1246" s="23" t="n">
        <f aca="false">G1246/200%</f>
        <v>90</v>
      </c>
      <c r="I1246" s="24" t="str">
        <f aca="false">IF(H1246&gt;=95,"A",IF(H1246&gt;=90,"A-",IF(H1246&gt;=85,"B+",IF(H1246&gt;=80,"B",IF(H1246&gt;=75,"B-",IF(H1246&gt;=70,"C+",IF(H1246&gt;=65,"C",IF(H1246&gt;=60,"C-","Failed"))))))))</f>
        <v>A-</v>
      </c>
      <c r="J1246" s="22" t="n">
        <v>160</v>
      </c>
      <c r="K1246" s="23" t="n">
        <f aca="false">J1246/200%</f>
        <v>80</v>
      </c>
      <c r="L1246" s="24" t="str">
        <f aca="false">IF(K1246&gt;=95,"A",IF(K1246&gt;=90,"A-",IF(K1246&gt;=85,"B+",IF(K1246&gt;=80,"B",IF(K1246&gt;=75,"B-",IF(K1246&gt;=70,"C+",IF(K1246&gt;=65,"C",IF(K1246&gt;=60,"C-","Failed"))))))))</f>
        <v>B</v>
      </c>
      <c r="M1246" s="22" t="n">
        <v>180</v>
      </c>
      <c r="N1246" s="23" t="n">
        <f aca="false">M1246/200%</f>
        <v>90</v>
      </c>
      <c r="O1246" s="24" t="str">
        <f aca="false">IF(N1246&gt;=95,"A",IF(N1246&gt;=90,"A-",IF(N1246&gt;=85,"B+",IF(N1246&gt;=80,"B",IF(N1246&gt;=75,"B-",IF(N1246&gt;=70,"C+",IF(N1246&gt;=65,"C",IF(N1246&gt;=60,"C-","Failed"))))))))</f>
        <v>A-</v>
      </c>
      <c r="P1246" s="22" t="n">
        <v>183</v>
      </c>
      <c r="Q1246" s="23" t="n">
        <f aca="false">P1246/200%</f>
        <v>91.5</v>
      </c>
      <c r="R1246" s="24" t="str">
        <f aca="false">IF(Q1246&gt;=95,"A",IF(Q1246&gt;=90,"A-",IF(Q1246&gt;=85,"B+",IF(Q1246&gt;=80,"B",IF(Q1246&gt;=75,"B-",IF(Q1246&gt;=70,"C+",IF(Q1246&gt;=65,"C",IF(Q1246&gt;=60,"C-","Failed"))))))))</f>
        <v>A-</v>
      </c>
      <c r="S1246" s="22" t="n">
        <v>260</v>
      </c>
      <c r="T1246" s="23" t="n">
        <f aca="false">S1246/300%</f>
        <v>86.6666666666667</v>
      </c>
      <c r="U1246" s="24" t="str">
        <f aca="false">IF(T1246&gt;=95,"A",IF(T1246&gt;=90,"A-",IF(T1246&gt;=85,"B+",IF(T1246&gt;=80,"B",IF(T1246&gt;=75,"B-",IF(T1246&gt;=70,"C+",IF(T1246&gt;=65,"C",IF(T1246&gt;=60,"C-","Failed"))))))))</f>
        <v>B+</v>
      </c>
      <c r="V1246" s="22" t="n">
        <v>164</v>
      </c>
      <c r="W1246" s="23" t="n">
        <f aca="false">V1246/200%</f>
        <v>82</v>
      </c>
      <c r="X1246" s="24" t="str">
        <f aca="false">IF(W1246&gt;=95,"A",IF(W1246&gt;=90,"A-",IF(W1246&gt;=85,"B+",IF(W1246&gt;=80,"B",IF(W1246&gt;=75,"B-",IF(W1246&gt;=70,"C+",IF(W1246&gt;=65,"C",IF(W1246&gt;=60,"C-","Failed"))))))))</f>
        <v>B</v>
      </c>
      <c r="Y1246" s="22" t="n">
        <v>130</v>
      </c>
      <c r="Z1246" s="23" t="n">
        <f aca="false">Y1246/200%</f>
        <v>65</v>
      </c>
      <c r="AA1246" s="24" t="str">
        <f aca="false">IF(Z1246&gt;=95,"A",IF(Z1246&gt;=90,"A-",IF(Z1246&gt;=85,"B+",IF(Z1246&gt;=80,"B",IF(Z1246&gt;=75,"B-",IF(Z1246&gt;=70,"C+",IF(Z1246&gt;=65,"C",IF(Z1246&gt;=60,"C-","Failed"))))))))</f>
        <v>C</v>
      </c>
      <c r="AB1246" s="25" t="n">
        <f aca="false">SUM(Y1246,V1246,S1246,P1246,M1246,J1246,G1246,D1246)</f>
        <v>1433</v>
      </c>
      <c r="AC1246" s="25" t="n">
        <f aca="false">AB1246/1700%</f>
        <v>84.2941176470588</v>
      </c>
      <c r="AD1246" s="24" t="str">
        <f aca="false">IF(AC1246&gt;=95,"A",IF(AC1246&gt;=90,"A-",IF(AC1246&gt;=85,"B+",IF(AC1246&gt;=80,"B",IF(AC1246&gt;=75,"B-",IF(AC1246&gt;=70,"C+",IF(AC1246&gt;=65,"C",IF(AC1246&gt;=60,"C-","Failed"))))))))</f>
        <v>B</v>
      </c>
      <c r="AE1246" s="25" t="str">
        <f aca="false">IF(AC1246&gt;=95,"4.00",IF(AC1246&gt;=90,"3.67",IF(AC1246&gt;=85,"3.33",IF(AC1246&gt;=80,"3.00",IF(AC1246&gt;=75,"2.67",IF(AC1246&gt;=70,"2.33",IF(AC1246&gt;=65,"2.00",IF(AC1246&gt;=60,"1.67","Failed"))))))))</f>
        <v>3.00</v>
      </c>
    </row>
    <row r="1247" customFormat="false" ht="50.1" hidden="false" customHeight="true" outlineLevel="0" collapsed="false">
      <c r="A1247" s="16" t="n">
        <v>3928</v>
      </c>
      <c r="B1247" s="26" t="s">
        <v>1272</v>
      </c>
      <c r="C1247" s="21" t="s">
        <v>1226</v>
      </c>
      <c r="D1247" s="22" t="n">
        <v>182</v>
      </c>
      <c r="E1247" s="23" t="n">
        <f aca="false">D1247/200%</f>
        <v>91</v>
      </c>
      <c r="F1247" s="24" t="str">
        <f aca="false">IF(E1247&gt;=95,"A",IF(E1247&gt;=90,"A-",IF(E1247&gt;=85,"B+",IF(E1247&gt;=80,"B",IF(E1247&gt;=75,"B-",IF(E1247&gt;=70,"C+",IF(E1247&gt;=65,"C",IF(E1247&gt;=60,"C-","Failed"))))))))</f>
        <v>A-</v>
      </c>
      <c r="G1247" s="22" t="n">
        <v>180</v>
      </c>
      <c r="H1247" s="23" t="n">
        <f aca="false">G1247/200%</f>
        <v>90</v>
      </c>
      <c r="I1247" s="24" t="str">
        <f aca="false">IF(H1247&gt;=95,"A",IF(H1247&gt;=90,"A-",IF(H1247&gt;=85,"B+",IF(H1247&gt;=80,"B",IF(H1247&gt;=75,"B-",IF(H1247&gt;=70,"C+",IF(H1247&gt;=65,"C",IF(H1247&gt;=60,"C-","Failed"))))))))</f>
        <v>A-</v>
      </c>
      <c r="J1247" s="22" t="n">
        <v>125</v>
      </c>
      <c r="K1247" s="23" t="n">
        <f aca="false">J1247/200%</f>
        <v>62.5</v>
      </c>
      <c r="L1247" s="24" t="str">
        <f aca="false">IF(K1247&gt;=95,"A",IF(K1247&gt;=90,"A-",IF(K1247&gt;=85,"B+",IF(K1247&gt;=80,"B",IF(K1247&gt;=75,"B-",IF(K1247&gt;=70,"C+",IF(K1247&gt;=65,"C",IF(K1247&gt;=60,"C-","Failed"))))))))</f>
        <v>C-</v>
      </c>
      <c r="M1247" s="22" t="n">
        <v>178</v>
      </c>
      <c r="N1247" s="23" t="n">
        <f aca="false">M1247/200%</f>
        <v>89</v>
      </c>
      <c r="O1247" s="24" t="str">
        <f aca="false">IF(N1247&gt;=95,"A",IF(N1247&gt;=90,"A-",IF(N1247&gt;=85,"B+",IF(N1247&gt;=80,"B",IF(N1247&gt;=75,"B-",IF(N1247&gt;=70,"C+",IF(N1247&gt;=65,"C",IF(N1247&gt;=60,"C-","Failed"))))))))</f>
        <v>B+</v>
      </c>
      <c r="P1247" s="22" t="n">
        <v>170</v>
      </c>
      <c r="Q1247" s="23" t="n">
        <f aca="false">P1247/200%</f>
        <v>85</v>
      </c>
      <c r="R1247" s="24" t="str">
        <f aca="false">IF(Q1247&gt;=95,"A",IF(Q1247&gt;=90,"A-",IF(Q1247&gt;=85,"B+",IF(Q1247&gt;=80,"B",IF(Q1247&gt;=75,"B-",IF(Q1247&gt;=70,"C+",IF(Q1247&gt;=65,"C",IF(Q1247&gt;=60,"C-","Failed"))))))))</f>
        <v>B+</v>
      </c>
      <c r="S1247" s="22" t="n">
        <v>250</v>
      </c>
      <c r="T1247" s="23" t="n">
        <f aca="false">S1247/300%</f>
        <v>83.3333333333333</v>
      </c>
      <c r="U1247" s="24" t="str">
        <f aca="false">IF(T1247&gt;=95,"A",IF(T1247&gt;=90,"A-",IF(T1247&gt;=85,"B+",IF(T1247&gt;=80,"B",IF(T1247&gt;=75,"B-",IF(T1247&gt;=70,"C+",IF(T1247&gt;=65,"C",IF(T1247&gt;=60,"C-","Failed"))))))))</f>
        <v>B</v>
      </c>
      <c r="V1247" s="22" t="n">
        <v>157</v>
      </c>
      <c r="W1247" s="23" t="n">
        <f aca="false">V1247/200%</f>
        <v>78.5</v>
      </c>
      <c r="X1247" s="24" t="str">
        <f aca="false">IF(W1247&gt;=95,"A",IF(W1247&gt;=90,"A-",IF(W1247&gt;=85,"B+",IF(W1247&gt;=80,"B",IF(W1247&gt;=75,"B-",IF(W1247&gt;=70,"C+",IF(W1247&gt;=65,"C",IF(W1247&gt;=60,"C-","Failed"))))))))</f>
        <v>B-</v>
      </c>
      <c r="Y1247" s="22" t="n">
        <v>170</v>
      </c>
      <c r="Z1247" s="23" t="n">
        <f aca="false">Y1247/200%</f>
        <v>85</v>
      </c>
      <c r="AA1247" s="24" t="str">
        <f aca="false">IF(Z1247&gt;=95,"A",IF(Z1247&gt;=90,"A-",IF(Z1247&gt;=85,"B+",IF(Z1247&gt;=80,"B",IF(Z1247&gt;=75,"B-",IF(Z1247&gt;=70,"C+",IF(Z1247&gt;=65,"C",IF(Z1247&gt;=60,"C-","Failed"))))))))</f>
        <v>B+</v>
      </c>
      <c r="AB1247" s="25" t="n">
        <f aca="false">SUM(Y1247,V1247,S1247,P1247,M1247,J1247,G1247,D1247)</f>
        <v>1412</v>
      </c>
      <c r="AC1247" s="25" t="n">
        <f aca="false">AB1247/1700%</f>
        <v>83.0588235294118</v>
      </c>
      <c r="AD1247" s="24" t="str">
        <f aca="false">IF(AC1247&gt;=95,"A",IF(AC1247&gt;=90,"A-",IF(AC1247&gt;=85,"B+",IF(AC1247&gt;=80,"B",IF(AC1247&gt;=75,"B-",IF(AC1247&gt;=70,"C+",IF(AC1247&gt;=65,"C",IF(AC1247&gt;=60,"C-","Failed"))))))))</f>
        <v>B</v>
      </c>
      <c r="AE1247" s="25" t="str">
        <f aca="false">IF(AC1247&gt;=95,"4.00",IF(AC1247&gt;=90,"3.67",IF(AC1247&gt;=85,"3.33",IF(AC1247&gt;=80,"3.00",IF(AC1247&gt;=75,"2.67",IF(AC1247&gt;=70,"2.33",IF(AC1247&gt;=65,"2.00",IF(AC1247&gt;=60,"1.67","Failed"))))))))</f>
        <v>3.00</v>
      </c>
    </row>
    <row r="1248" customFormat="false" ht="50.1" hidden="false" customHeight="true" outlineLevel="0" collapsed="false">
      <c r="A1248" s="16" t="n">
        <v>3929</v>
      </c>
      <c r="B1248" s="26" t="s">
        <v>1273</v>
      </c>
      <c r="C1248" s="21" t="s">
        <v>1226</v>
      </c>
      <c r="D1248" s="22" t="n">
        <v>180</v>
      </c>
      <c r="E1248" s="23" t="n">
        <f aca="false">D1248/200%</f>
        <v>90</v>
      </c>
      <c r="F1248" s="24" t="str">
        <f aca="false">IF(E1248&gt;=95,"A",IF(E1248&gt;=90,"A-",IF(E1248&gt;=85,"B+",IF(E1248&gt;=80,"B",IF(E1248&gt;=75,"B-",IF(E1248&gt;=70,"C+",IF(E1248&gt;=65,"C",IF(E1248&gt;=60,"C-","Failed"))))))))</f>
        <v>A-</v>
      </c>
      <c r="G1248" s="22" t="n">
        <v>0</v>
      </c>
      <c r="H1248" s="23" t="n">
        <f aca="false">G1248/200%</f>
        <v>0</v>
      </c>
      <c r="I1248" s="16" t="s">
        <v>96</v>
      </c>
      <c r="J1248" s="22" t="n">
        <v>140</v>
      </c>
      <c r="K1248" s="23" t="n">
        <f aca="false">J1248/200%</f>
        <v>70</v>
      </c>
      <c r="L1248" s="24" t="str">
        <f aca="false">IF(K1248&gt;=95,"A",IF(K1248&gt;=90,"A-",IF(K1248&gt;=85,"B+",IF(K1248&gt;=80,"B",IF(K1248&gt;=75,"B-",IF(K1248&gt;=70,"C+",IF(K1248&gt;=65,"C",IF(K1248&gt;=60,"C-","Failed"))))))))</f>
        <v>C+</v>
      </c>
      <c r="M1248" s="22" t="n">
        <v>183</v>
      </c>
      <c r="N1248" s="23" t="n">
        <f aca="false">M1248/200%</f>
        <v>91.5</v>
      </c>
      <c r="O1248" s="24" t="str">
        <f aca="false">IF(N1248&gt;=95,"A",IF(N1248&gt;=90,"A-",IF(N1248&gt;=85,"B+",IF(N1248&gt;=80,"B",IF(N1248&gt;=75,"B-",IF(N1248&gt;=70,"C+",IF(N1248&gt;=65,"C",IF(N1248&gt;=60,"C-","Failed"))))))))</f>
        <v>A-</v>
      </c>
      <c r="P1248" s="22" t="n">
        <v>165</v>
      </c>
      <c r="Q1248" s="23" t="n">
        <f aca="false">P1248/200%</f>
        <v>82.5</v>
      </c>
      <c r="R1248" s="24" t="str">
        <f aca="false">IF(Q1248&gt;=95,"A",IF(Q1248&gt;=90,"A-",IF(Q1248&gt;=85,"B+",IF(Q1248&gt;=80,"B",IF(Q1248&gt;=75,"B-",IF(Q1248&gt;=70,"C+",IF(Q1248&gt;=65,"C",IF(Q1248&gt;=60,"C-","Failed"))))))))</f>
        <v>B</v>
      </c>
      <c r="S1248" s="22" t="n">
        <v>252</v>
      </c>
      <c r="T1248" s="23" t="n">
        <f aca="false">S1248/300%</f>
        <v>84</v>
      </c>
      <c r="U1248" s="24" t="str">
        <f aca="false">IF(T1248&gt;=95,"A",IF(T1248&gt;=90,"A-",IF(T1248&gt;=85,"B+",IF(T1248&gt;=80,"B",IF(T1248&gt;=75,"B-",IF(T1248&gt;=70,"C+",IF(T1248&gt;=65,"C",IF(T1248&gt;=60,"C-","Failed"))))))))</f>
        <v>B</v>
      </c>
      <c r="V1248" s="22" t="n">
        <v>160</v>
      </c>
      <c r="W1248" s="23" t="n">
        <f aca="false">V1248/200%</f>
        <v>80</v>
      </c>
      <c r="X1248" s="24" t="str">
        <f aca="false">IF(W1248&gt;=95,"A",IF(W1248&gt;=90,"A-",IF(W1248&gt;=85,"B+",IF(W1248&gt;=80,"B",IF(W1248&gt;=75,"B-",IF(W1248&gt;=70,"C+",IF(W1248&gt;=65,"C",IF(W1248&gt;=60,"C-","Failed"))))))))</f>
        <v>B</v>
      </c>
      <c r="Y1248" s="22" t="n">
        <v>160</v>
      </c>
      <c r="Z1248" s="23" t="n">
        <f aca="false">Y1248/200%</f>
        <v>80</v>
      </c>
      <c r="AA1248" s="24" t="str">
        <f aca="false">IF(Z1248&gt;=95,"A",IF(Z1248&gt;=90,"A-",IF(Z1248&gt;=85,"B+",IF(Z1248&gt;=80,"B",IF(Z1248&gt;=75,"B-",IF(Z1248&gt;=70,"C+",IF(Z1248&gt;=65,"C",IF(Z1248&gt;=60,"C-","Failed"))))))))</f>
        <v>B</v>
      </c>
      <c r="AB1248" s="25"/>
      <c r="AC1248" s="25"/>
      <c r="AD1248" s="24"/>
      <c r="AE1248" s="25"/>
    </row>
    <row r="1249" customFormat="false" ht="50.1" hidden="false" customHeight="true" outlineLevel="0" collapsed="false">
      <c r="A1249" s="16" t="n">
        <v>3930</v>
      </c>
      <c r="B1249" s="26" t="s">
        <v>1274</v>
      </c>
      <c r="C1249" s="21" t="s">
        <v>1226</v>
      </c>
      <c r="D1249" s="22" t="n">
        <v>182</v>
      </c>
      <c r="E1249" s="23" t="n">
        <f aca="false">D1249/200%</f>
        <v>91</v>
      </c>
      <c r="F1249" s="24" t="str">
        <f aca="false">IF(E1249&gt;=95,"A",IF(E1249&gt;=90,"A-",IF(E1249&gt;=85,"B+",IF(E1249&gt;=80,"B",IF(E1249&gt;=75,"B-",IF(E1249&gt;=70,"C+",IF(E1249&gt;=65,"C",IF(E1249&gt;=60,"C-","Failed"))))))))</f>
        <v>A-</v>
      </c>
      <c r="G1249" s="22" t="n">
        <v>175</v>
      </c>
      <c r="H1249" s="23" t="n">
        <f aca="false">G1249/200%</f>
        <v>87.5</v>
      </c>
      <c r="I1249" s="24" t="str">
        <f aca="false">IF(H1249&gt;=95,"A",IF(H1249&gt;=90,"A-",IF(H1249&gt;=85,"B+",IF(H1249&gt;=80,"B",IF(H1249&gt;=75,"B-",IF(H1249&gt;=70,"C+",IF(H1249&gt;=65,"C",IF(H1249&gt;=60,"C-","Failed"))))))))</f>
        <v>B+</v>
      </c>
      <c r="J1249" s="22" t="n">
        <v>150</v>
      </c>
      <c r="K1249" s="23" t="n">
        <f aca="false">J1249/200%</f>
        <v>75</v>
      </c>
      <c r="L1249" s="24" t="str">
        <f aca="false">IF(K1249&gt;=95,"A",IF(K1249&gt;=90,"A-",IF(K1249&gt;=85,"B+",IF(K1249&gt;=80,"B",IF(K1249&gt;=75,"B-",IF(K1249&gt;=70,"C+",IF(K1249&gt;=65,"C",IF(K1249&gt;=60,"C-","Failed"))))))))</f>
        <v>B-</v>
      </c>
      <c r="M1249" s="22" t="n">
        <v>177</v>
      </c>
      <c r="N1249" s="23" t="n">
        <f aca="false">M1249/200%</f>
        <v>88.5</v>
      </c>
      <c r="O1249" s="24" t="str">
        <f aca="false">IF(N1249&gt;=95,"A",IF(N1249&gt;=90,"A-",IF(N1249&gt;=85,"B+",IF(N1249&gt;=80,"B",IF(N1249&gt;=75,"B-",IF(N1249&gt;=70,"C+",IF(N1249&gt;=65,"C",IF(N1249&gt;=60,"C-","Failed"))))))))</f>
        <v>B+</v>
      </c>
      <c r="P1249" s="22" t="n">
        <v>183</v>
      </c>
      <c r="Q1249" s="23" t="n">
        <f aca="false">P1249/200%</f>
        <v>91.5</v>
      </c>
      <c r="R1249" s="24" t="str">
        <f aca="false">IF(Q1249&gt;=95,"A",IF(Q1249&gt;=90,"A-",IF(Q1249&gt;=85,"B+",IF(Q1249&gt;=80,"B",IF(Q1249&gt;=75,"B-",IF(Q1249&gt;=70,"C+",IF(Q1249&gt;=65,"C",IF(Q1249&gt;=60,"C-","Failed"))))))))</f>
        <v>A-</v>
      </c>
      <c r="S1249" s="22" t="n">
        <v>259</v>
      </c>
      <c r="T1249" s="23" t="n">
        <f aca="false">S1249/300%</f>
        <v>86.3333333333333</v>
      </c>
      <c r="U1249" s="24" t="str">
        <f aca="false">IF(T1249&gt;=95,"A",IF(T1249&gt;=90,"A-",IF(T1249&gt;=85,"B+",IF(T1249&gt;=80,"B",IF(T1249&gt;=75,"B-",IF(T1249&gt;=70,"C+",IF(T1249&gt;=65,"C",IF(T1249&gt;=60,"C-","Failed"))))))))</f>
        <v>B+</v>
      </c>
      <c r="V1249" s="22" t="n">
        <v>160</v>
      </c>
      <c r="W1249" s="23" t="n">
        <f aca="false">V1249/200%</f>
        <v>80</v>
      </c>
      <c r="X1249" s="24" t="str">
        <f aca="false">IF(W1249&gt;=95,"A",IF(W1249&gt;=90,"A-",IF(W1249&gt;=85,"B+",IF(W1249&gt;=80,"B",IF(W1249&gt;=75,"B-",IF(W1249&gt;=70,"C+",IF(W1249&gt;=65,"C",IF(W1249&gt;=60,"C-","Failed"))))))))</f>
        <v>B</v>
      </c>
      <c r="Y1249" s="22" t="n">
        <v>180</v>
      </c>
      <c r="Z1249" s="23" t="n">
        <f aca="false">Y1249/200%</f>
        <v>90</v>
      </c>
      <c r="AA1249" s="24" t="str">
        <f aca="false">IF(Z1249&gt;=95,"A",IF(Z1249&gt;=90,"A-",IF(Z1249&gt;=85,"B+",IF(Z1249&gt;=80,"B",IF(Z1249&gt;=75,"B-",IF(Z1249&gt;=70,"C+",IF(Z1249&gt;=65,"C",IF(Z1249&gt;=60,"C-","Failed"))))))))</f>
        <v>A-</v>
      </c>
      <c r="AB1249" s="25" t="n">
        <f aca="false">SUM(Y1249,V1249,S1249,P1249,M1249,J1249,G1249,D1249)</f>
        <v>1466</v>
      </c>
      <c r="AC1249" s="25" t="n">
        <f aca="false">AB1249/1700%</f>
        <v>86.2352941176471</v>
      </c>
      <c r="AD1249" s="24" t="str">
        <f aca="false">IF(AC1249&gt;=95,"A",IF(AC1249&gt;=90,"A-",IF(AC1249&gt;=85,"B+",IF(AC1249&gt;=80,"B",IF(AC1249&gt;=75,"B-",IF(AC1249&gt;=70,"C+",IF(AC1249&gt;=65,"C",IF(AC1249&gt;=60,"C-","Failed"))))))))</f>
        <v>B+</v>
      </c>
      <c r="AE1249" s="25" t="str">
        <f aca="false">IF(AC1249&gt;=95,"4.00",IF(AC1249&gt;=90,"3.67",IF(AC1249&gt;=85,"3.33",IF(AC1249&gt;=80,"3.00",IF(AC1249&gt;=75,"2.67",IF(AC1249&gt;=70,"2.33",IF(AC1249&gt;=65,"2.00",IF(AC1249&gt;=60,"1.67","Failed"))))))))</f>
        <v>3.33</v>
      </c>
    </row>
    <row r="1250" customFormat="false" ht="50.1" hidden="false" customHeight="true" outlineLevel="0" collapsed="false">
      <c r="A1250" s="16" t="n">
        <v>3931</v>
      </c>
      <c r="B1250" s="26" t="s">
        <v>1275</v>
      </c>
      <c r="C1250" s="21" t="s">
        <v>1226</v>
      </c>
      <c r="D1250" s="22" t="n">
        <v>186</v>
      </c>
      <c r="E1250" s="23" t="n">
        <f aca="false">D1250/200%</f>
        <v>93</v>
      </c>
      <c r="F1250" s="24" t="str">
        <f aca="false">IF(E1250&gt;=95,"A",IF(E1250&gt;=90,"A-",IF(E1250&gt;=85,"B+",IF(E1250&gt;=80,"B",IF(E1250&gt;=75,"B-",IF(E1250&gt;=70,"C+",IF(E1250&gt;=65,"C",IF(E1250&gt;=60,"C-","Failed"))))))))</f>
        <v>A-</v>
      </c>
      <c r="G1250" s="22" t="n">
        <v>185</v>
      </c>
      <c r="H1250" s="23" t="n">
        <f aca="false">G1250/200%</f>
        <v>92.5</v>
      </c>
      <c r="I1250" s="24" t="str">
        <f aca="false">IF(H1250&gt;=95,"A",IF(H1250&gt;=90,"A-",IF(H1250&gt;=85,"B+",IF(H1250&gt;=80,"B",IF(H1250&gt;=75,"B-",IF(H1250&gt;=70,"C+",IF(H1250&gt;=65,"C",IF(H1250&gt;=60,"C-","Failed"))))))))</f>
        <v>A-</v>
      </c>
      <c r="J1250" s="22" t="n">
        <v>155</v>
      </c>
      <c r="K1250" s="23" t="n">
        <f aca="false">J1250/200%</f>
        <v>77.5</v>
      </c>
      <c r="L1250" s="24" t="str">
        <f aca="false">IF(K1250&gt;=95,"A",IF(K1250&gt;=90,"A-",IF(K1250&gt;=85,"B+",IF(K1250&gt;=80,"B",IF(K1250&gt;=75,"B-",IF(K1250&gt;=70,"C+",IF(K1250&gt;=65,"C",IF(K1250&gt;=60,"C-","Failed"))))))))</f>
        <v>B-</v>
      </c>
      <c r="M1250" s="22" t="n">
        <v>173</v>
      </c>
      <c r="N1250" s="23" t="n">
        <f aca="false">M1250/200%</f>
        <v>86.5</v>
      </c>
      <c r="O1250" s="24" t="str">
        <f aca="false">IF(N1250&gt;=95,"A",IF(N1250&gt;=90,"A-",IF(N1250&gt;=85,"B+",IF(N1250&gt;=80,"B",IF(N1250&gt;=75,"B-",IF(N1250&gt;=70,"C+",IF(N1250&gt;=65,"C",IF(N1250&gt;=60,"C-","Failed"))))))))</f>
        <v>B+</v>
      </c>
      <c r="P1250" s="22" t="n">
        <v>158</v>
      </c>
      <c r="Q1250" s="23" t="n">
        <f aca="false">P1250/200%</f>
        <v>79</v>
      </c>
      <c r="R1250" s="24" t="str">
        <f aca="false">IF(Q1250&gt;=95,"A",IF(Q1250&gt;=90,"A-",IF(Q1250&gt;=85,"B+",IF(Q1250&gt;=80,"B",IF(Q1250&gt;=75,"B-",IF(Q1250&gt;=70,"C+",IF(Q1250&gt;=65,"C",IF(Q1250&gt;=60,"C-","Failed"))))))))</f>
        <v>B-</v>
      </c>
      <c r="S1250" s="22" t="n">
        <v>250</v>
      </c>
      <c r="T1250" s="23" t="n">
        <f aca="false">S1250/300%</f>
        <v>83.3333333333333</v>
      </c>
      <c r="U1250" s="24" t="str">
        <f aca="false">IF(T1250&gt;=95,"A",IF(T1250&gt;=90,"A-",IF(T1250&gt;=85,"B+",IF(T1250&gt;=80,"B",IF(T1250&gt;=75,"B-",IF(T1250&gt;=70,"C+",IF(T1250&gt;=65,"C",IF(T1250&gt;=60,"C-","Failed"))))))))</f>
        <v>B</v>
      </c>
      <c r="V1250" s="22" t="n">
        <v>162</v>
      </c>
      <c r="W1250" s="23" t="n">
        <f aca="false">V1250/200%</f>
        <v>81</v>
      </c>
      <c r="X1250" s="24" t="str">
        <f aca="false">IF(W1250&gt;=95,"A",IF(W1250&gt;=90,"A-",IF(W1250&gt;=85,"B+",IF(W1250&gt;=80,"B",IF(W1250&gt;=75,"B-",IF(W1250&gt;=70,"C+",IF(W1250&gt;=65,"C",IF(W1250&gt;=60,"C-","Failed"))))))))</f>
        <v>B</v>
      </c>
      <c r="Y1250" s="22" t="n">
        <v>180</v>
      </c>
      <c r="Z1250" s="23" t="n">
        <f aca="false">Y1250/200%</f>
        <v>90</v>
      </c>
      <c r="AA1250" s="24" t="str">
        <f aca="false">IF(Z1250&gt;=95,"A",IF(Z1250&gt;=90,"A-",IF(Z1250&gt;=85,"B+",IF(Z1250&gt;=80,"B",IF(Z1250&gt;=75,"B-",IF(Z1250&gt;=70,"C+",IF(Z1250&gt;=65,"C",IF(Z1250&gt;=60,"C-","Failed"))))))))</f>
        <v>A-</v>
      </c>
      <c r="AB1250" s="25" t="n">
        <f aca="false">SUM(Y1250,V1250,S1250,P1250,M1250,J1250,G1250,D1250)</f>
        <v>1449</v>
      </c>
      <c r="AC1250" s="25" t="n">
        <f aca="false">AB1250/1700%</f>
        <v>85.2352941176471</v>
      </c>
      <c r="AD1250" s="24" t="str">
        <f aca="false">IF(AC1250&gt;=95,"A",IF(AC1250&gt;=90,"A-",IF(AC1250&gt;=85,"B+",IF(AC1250&gt;=80,"B",IF(AC1250&gt;=75,"B-",IF(AC1250&gt;=70,"C+",IF(AC1250&gt;=65,"C",IF(AC1250&gt;=60,"C-","Failed"))))))))</f>
        <v>B+</v>
      </c>
      <c r="AE1250" s="25" t="str">
        <f aca="false">IF(AC1250&gt;=95,"4.00",IF(AC1250&gt;=90,"3.67",IF(AC1250&gt;=85,"3.33",IF(AC1250&gt;=80,"3.00",IF(AC1250&gt;=75,"2.67",IF(AC1250&gt;=70,"2.33",IF(AC1250&gt;=65,"2.00",IF(AC1250&gt;=60,"1.67","Failed"))))))))</f>
        <v>3.33</v>
      </c>
    </row>
    <row r="1251" customFormat="false" ht="50.1" hidden="false" customHeight="true" outlineLevel="0" collapsed="false">
      <c r="A1251" s="16" t="n">
        <v>3932</v>
      </c>
      <c r="B1251" s="26" t="s">
        <v>1276</v>
      </c>
      <c r="C1251" s="21" t="s">
        <v>1226</v>
      </c>
      <c r="D1251" s="22" t="n">
        <v>180</v>
      </c>
      <c r="E1251" s="23" t="n">
        <f aca="false">D1251/200%</f>
        <v>90</v>
      </c>
      <c r="F1251" s="24" t="str">
        <f aca="false">IF(E1251&gt;=95,"A",IF(E1251&gt;=90,"A-",IF(E1251&gt;=85,"B+",IF(E1251&gt;=80,"B",IF(E1251&gt;=75,"B-",IF(E1251&gt;=70,"C+",IF(E1251&gt;=65,"C",IF(E1251&gt;=60,"C-","Failed"))))))))</f>
        <v>A-</v>
      </c>
      <c r="G1251" s="22" t="n">
        <v>180</v>
      </c>
      <c r="H1251" s="23" t="n">
        <f aca="false">G1251/200%</f>
        <v>90</v>
      </c>
      <c r="I1251" s="24" t="str">
        <f aca="false">IF(H1251&gt;=95,"A",IF(H1251&gt;=90,"A-",IF(H1251&gt;=85,"B+",IF(H1251&gt;=80,"B",IF(H1251&gt;=75,"B-",IF(H1251&gt;=70,"C+",IF(H1251&gt;=65,"C",IF(H1251&gt;=60,"C-","Failed"))))))))</f>
        <v>A-</v>
      </c>
      <c r="J1251" s="22" t="n">
        <v>150</v>
      </c>
      <c r="K1251" s="23" t="n">
        <f aca="false">J1251/200%</f>
        <v>75</v>
      </c>
      <c r="L1251" s="24" t="str">
        <f aca="false">IF(K1251&gt;=95,"A",IF(K1251&gt;=90,"A-",IF(K1251&gt;=85,"B+",IF(K1251&gt;=80,"B",IF(K1251&gt;=75,"B-",IF(K1251&gt;=70,"C+",IF(K1251&gt;=65,"C",IF(K1251&gt;=60,"C-","Failed"))))))))</f>
        <v>B-</v>
      </c>
      <c r="M1251" s="22" t="n">
        <v>182</v>
      </c>
      <c r="N1251" s="23" t="n">
        <f aca="false">M1251/200%</f>
        <v>91</v>
      </c>
      <c r="O1251" s="24" t="str">
        <f aca="false">IF(N1251&gt;=95,"A",IF(N1251&gt;=90,"A-",IF(N1251&gt;=85,"B+",IF(N1251&gt;=80,"B",IF(N1251&gt;=75,"B-",IF(N1251&gt;=70,"C+",IF(N1251&gt;=65,"C",IF(N1251&gt;=60,"C-","Failed"))))))))</f>
        <v>A-</v>
      </c>
      <c r="P1251" s="22" t="n">
        <v>178</v>
      </c>
      <c r="Q1251" s="23" t="n">
        <f aca="false">P1251/200%</f>
        <v>89</v>
      </c>
      <c r="R1251" s="24" t="str">
        <f aca="false">IF(Q1251&gt;=95,"A",IF(Q1251&gt;=90,"A-",IF(Q1251&gt;=85,"B+",IF(Q1251&gt;=80,"B",IF(Q1251&gt;=75,"B-",IF(Q1251&gt;=70,"C+",IF(Q1251&gt;=65,"C",IF(Q1251&gt;=60,"C-","Failed"))))))))</f>
        <v>B+</v>
      </c>
      <c r="S1251" s="22" t="n">
        <v>266</v>
      </c>
      <c r="T1251" s="23" t="n">
        <f aca="false">S1251/300%</f>
        <v>88.6666666666667</v>
      </c>
      <c r="U1251" s="24" t="str">
        <f aca="false">IF(T1251&gt;=95,"A",IF(T1251&gt;=90,"A-",IF(T1251&gt;=85,"B+",IF(T1251&gt;=80,"B",IF(T1251&gt;=75,"B-",IF(T1251&gt;=70,"C+",IF(T1251&gt;=65,"C",IF(T1251&gt;=60,"C-","Failed"))))))))</f>
        <v>B+</v>
      </c>
      <c r="V1251" s="22" t="n">
        <v>169</v>
      </c>
      <c r="W1251" s="23" t="n">
        <f aca="false">V1251/200%</f>
        <v>84.5</v>
      </c>
      <c r="X1251" s="24" t="str">
        <f aca="false">IF(W1251&gt;=95,"A",IF(W1251&gt;=90,"A-",IF(W1251&gt;=85,"B+",IF(W1251&gt;=80,"B",IF(W1251&gt;=75,"B-",IF(W1251&gt;=70,"C+",IF(W1251&gt;=65,"C",IF(W1251&gt;=60,"C-","Failed"))))))))</f>
        <v>B</v>
      </c>
      <c r="Y1251" s="22" t="n">
        <v>170</v>
      </c>
      <c r="Z1251" s="23" t="n">
        <f aca="false">Y1251/200%</f>
        <v>85</v>
      </c>
      <c r="AA1251" s="24" t="str">
        <f aca="false">IF(Z1251&gt;=95,"A",IF(Z1251&gt;=90,"A-",IF(Z1251&gt;=85,"B+",IF(Z1251&gt;=80,"B",IF(Z1251&gt;=75,"B-",IF(Z1251&gt;=70,"C+",IF(Z1251&gt;=65,"C",IF(Z1251&gt;=60,"C-","Failed"))))))))</f>
        <v>B+</v>
      </c>
      <c r="AB1251" s="25" t="n">
        <f aca="false">SUM(Y1251,V1251,S1251,P1251,M1251,J1251,G1251,D1251)</f>
        <v>1475</v>
      </c>
      <c r="AC1251" s="25" t="n">
        <f aca="false">AB1251/1700%</f>
        <v>86.7647058823529</v>
      </c>
      <c r="AD1251" s="24" t="str">
        <f aca="false">IF(AC1251&gt;=95,"A",IF(AC1251&gt;=90,"A-",IF(AC1251&gt;=85,"B+",IF(AC1251&gt;=80,"B",IF(AC1251&gt;=75,"B-",IF(AC1251&gt;=70,"C+",IF(AC1251&gt;=65,"C",IF(AC1251&gt;=60,"C-","Failed"))))))))</f>
        <v>B+</v>
      </c>
      <c r="AE1251" s="25" t="str">
        <f aca="false">IF(AC1251&gt;=95,"4.00",IF(AC1251&gt;=90,"3.67",IF(AC1251&gt;=85,"3.33",IF(AC1251&gt;=80,"3.00",IF(AC1251&gt;=75,"2.67",IF(AC1251&gt;=70,"2.33",IF(AC1251&gt;=65,"2.00",IF(AC1251&gt;=60,"1.67","Failed"))))))))</f>
        <v>3.33</v>
      </c>
    </row>
    <row r="1252" customFormat="false" ht="50.1" hidden="false" customHeight="true" outlineLevel="0" collapsed="false">
      <c r="A1252" s="16" t="n">
        <v>3933</v>
      </c>
      <c r="B1252" s="26" t="s">
        <v>1277</v>
      </c>
      <c r="C1252" s="21" t="s">
        <v>1226</v>
      </c>
      <c r="D1252" s="22" t="n">
        <v>180</v>
      </c>
      <c r="E1252" s="23" t="n">
        <f aca="false">D1252/200%</f>
        <v>90</v>
      </c>
      <c r="F1252" s="24" t="str">
        <f aca="false">IF(E1252&gt;=95,"A",IF(E1252&gt;=90,"A-",IF(E1252&gt;=85,"B+",IF(E1252&gt;=80,"B",IF(E1252&gt;=75,"B-",IF(E1252&gt;=70,"C+",IF(E1252&gt;=65,"C",IF(E1252&gt;=60,"C-","Failed"))))))))</f>
        <v>A-</v>
      </c>
      <c r="G1252" s="22" t="n">
        <v>170</v>
      </c>
      <c r="H1252" s="23" t="n">
        <f aca="false">G1252/200%</f>
        <v>85</v>
      </c>
      <c r="I1252" s="24" t="str">
        <f aca="false">IF(H1252&gt;=95,"A",IF(H1252&gt;=90,"A-",IF(H1252&gt;=85,"B+",IF(H1252&gt;=80,"B",IF(H1252&gt;=75,"B-",IF(H1252&gt;=70,"C+",IF(H1252&gt;=65,"C",IF(H1252&gt;=60,"C-","Failed"))))))))</f>
        <v>B+</v>
      </c>
      <c r="J1252" s="22" t="n">
        <v>160</v>
      </c>
      <c r="K1252" s="23" t="n">
        <f aca="false">J1252/200%</f>
        <v>80</v>
      </c>
      <c r="L1252" s="24" t="str">
        <f aca="false">IF(K1252&gt;=95,"A",IF(K1252&gt;=90,"A-",IF(K1252&gt;=85,"B+",IF(K1252&gt;=80,"B",IF(K1252&gt;=75,"B-",IF(K1252&gt;=70,"C+",IF(K1252&gt;=65,"C",IF(K1252&gt;=60,"C-","Failed"))))))))</f>
        <v>B</v>
      </c>
      <c r="M1252" s="22" t="n">
        <v>173</v>
      </c>
      <c r="N1252" s="23" t="n">
        <f aca="false">M1252/200%</f>
        <v>86.5</v>
      </c>
      <c r="O1252" s="24" t="str">
        <f aca="false">IF(N1252&gt;=95,"A",IF(N1252&gt;=90,"A-",IF(N1252&gt;=85,"B+",IF(N1252&gt;=80,"B",IF(N1252&gt;=75,"B-",IF(N1252&gt;=70,"C+",IF(N1252&gt;=65,"C",IF(N1252&gt;=60,"C-","Failed"))))))))</f>
        <v>B+</v>
      </c>
      <c r="P1252" s="22" t="n">
        <v>170</v>
      </c>
      <c r="Q1252" s="23" t="n">
        <f aca="false">P1252/200%</f>
        <v>85</v>
      </c>
      <c r="R1252" s="24" t="str">
        <f aca="false">IF(Q1252&gt;=95,"A",IF(Q1252&gt;=90,"A-",IF(Q1252&gt;=85,"B+",IF(Q1252&gt;=80,"B",IF(Q1252&gt;=75,"B-",IF(Q1252&gt;=70,"C+",IF(Q1252&gt;=65,"C",IF(Q1252&gt;=60,"C-","Failed"))))))))</f>
        <v>B+</v>
      </c>
      <c r="S1252" s="22" t="n">
        <v>270</v>
      </c>
      <c r="T1252" s="23" t="n">
        <f aca="false">S1252/300%</f>
        <v>90</v>
      </c>
      <c r="U1252" s="24" t="str">
        <f aca="false">IF(T1252&gt;=95,"A",IF(T1252&gt;=90,"A-",IF(T1252&gt;=85,"B+",IF(T1252&gt;=80,"B",IF(T1252&gt;=75,"B-",IF(T1252&gt;=70,"C+",IF(T1252&gt;=65,"C",IF(T1252&gt;=60,"C-","Failed"))))))))</f>
        <v>A-</v>
      </c>
      <c r="V1252" s="22" t="n">
        <v>170</v>
      </c>
      <c r="W1252" s="23" t="n">
        <f aca="false">V1252/200%</f>
        <v>85</v>
      </c>
      <c r="X1252" s="24" t="str">
        <f aca="false">IF(W1252&gt;=95,"A",IF(W1252&gt;=90,"A-",IF(W1252&gt;=85,"B+",IF(W1252&gt;=80,"B",IF(W1252&gt;=75,"B-",IF(W1252&gt;=70,"C+",IF(W1252&gt;=65,"C",IF(W1252&gt;=60,"C-","Failed"))))))))</f>
        <v>B+</v>
      </c>
      <c r="Y1252" s="22" t="n">
        <v>160</v>
      </c>
      <c r="Z1252" s="23" t="n">
        <f aca="false">Y1252/200%</f>
        <v>80</v>
      </c>
      <c r="AA1252" s="24" t="str">
        <f aca="false">IF(Z1252&gt;=95,"A",IF(Z1252&gt;=90,"A-",IF(Z1252&gt;=85,"B+",IF(Z1252&gt;=80,"B",IF(Z1252&gt;=75,"B-",IF(Z1252&gt;=70,"C+",IF(Z1252&gt;=65,"C",IF(Z1252&gt;=60,"C-","Failed"))))))))</f>
        <v>B</v>
      </c>
      <c r="AB1252" s="25" t="n">
        <f aca="false">SUM(Y1252,V1252,S1252,P1252,M1252,J1252,G1252,D1252)</f>
        <v>1453</v>
      </c>
      <c r="AC1252" s="25" t="n">
        <f aca="false">AB1252/1700%</f>
        <v>85.4705882352941</v>
      </c>
      <c r="AD1252" s="24" t="str">
        <f aca="false">IF(AC1252&gt;=95,"A",IF(AC1252&gt;=90,"A-",IF(AC1252&gt;=85,"B+",IF(AC1252&gt;=80,"B",IF(AC1252&gt;=75,"B-",IF(AC1252&gt;=70,"C+",IF(AC1252&gt;=65,"C",IF(AC1252&gt;=60,"C-","Failed"))))))))</f>
        <v>B+</v>
      </c>
      <c r="AE1252" s="25" t="str">
        <f aca="false">IF(AC1252&gt;=95,"4.00",IF(AC1252&gt;=90,"3.67",IF(AC1252&gt;=85,"3.33",IF(AC1252&gt;=80,"3.00",IF(AC1252&gt;=75,"2.67",IF(AC1252&gt;=70,"2.33",IF(AC1252&gt;=65,"2.00",IF(AC1252&gt;=60,"1.67","Failed"))))))))</f>
        <v>3.33</v>
      </c>
    </row>
    <row r="1253" customFormat="false" ht="50.1" hidden="false" customHeight="true" outlineLevel="0" collapsed="false">
      <c r="A1253" s="16" t="n">
        <v>3934</v>
      </c>
      <c r="B1253" s="26" t="s">
        <v>1278</v>
      </c>
      <c r="C1253" s="21" t="s">
        <v>1226</v>
      </c>
      <c r="D1253" s="22" t="n">
        <v>183</v>
      </c>
      <c r="E1253" s="23" t="n">
        <f aca="false">D1253/200%</f>
        <v>91.5</v>
      </c>
      <c r="F1253" s="24" t="str">
        <f aca="false">IF(E1253&gt;=95,"A",IF(E1253&gt;=90,"A-",IF(E1253&gt;=85,"B+",IF(E1253&gt;=80,"B",IF(E1253&gt;=75,"B-",IF(E1253&gt;=70,"C+",IF(E1253&gt;=65,"C",IF(E1253&gt;=60,"C-","Failed"))))))))</f>
        <v>A-</v>
      </c>
      <c r="G1253" s="22" t="n">
        <v>185</v>
      </c>
      <c r="H1253" s="23" t="n">
        <f aca="false">G1253/200%</f>
        <v>92.5</v>
      </c>
      <c r="I1253" s="24" t="str">
        <f aca="false">IF(H1253&gt;=95,"A",IF(H1253&gt;=90,"A-",IF(H1253&gt;=85,"B+",IF(H1253&gt;=80,"B",IF(H1253&gt;=75,"B-",IF(H1253&gt;=70,"C+",IF(H1253&gt;=65,"C",IF(H1253&gt;=60,"C-","Failed"))))))))</f>
        <v>A-</v>
      </c>
      <c r="J1253" s="22" t="n">
        <v>155</v>
      </c>
      <c r="K1253" s="23" t="n">
        <f aca="false">J1253/200%</f>
        <v>77.5</v>
      </c>
      <c r="L1253" s="24" t="str">
        <f aca="false">IF(K1253&gt;=95,"A",IF(K1253&gt;=90,"A-",IF(K1253&gt;=85,"B+",IF(K1253&gt;=80,"B",IF(K1253&gt;=75,"B-",IF(K1253&gt;=70,"C+",IF(K1253&gt;=65,"C",IF(K1253&gt;=60,"C-","Failed"))))))))</f>
        <v>B-</v>
      </c>
      <c r="M1253" s="22" t="n">
        <v>175</v>
      </c>
      <c r="N1253" s="23" t="n">
        <f aca="false">M1253/200%</f>
        <v>87.5</v>
      </c>
      <c r="O1253" s="24" t="str">
        <f aca="false">IF(N1253&gt;=95,"A",IF(N1253&gt;=90,"A-",IF(N1253&gt;=85,"B+",IF(N1253&gt;=80,"B",IF(N1253&gt;=75,"B-",IF(N1253&gt;=70,"C+",IF(N1253&gt;=65,"C",IF(N1253&gt;=60,"C-","Failed"))))))))</f>
        <v>B+</v>
      </c>
      <c r="P1253" s="22" t="n">
        <v>189</v>
      </c>
      <c r="Q1253" s="23" t="n">
        <f aca="false">P1253/200%</f>
        <v>94.5</v>
      </c>
      <c r="R1253" s="24" t="str">
        <f aca="false">IF(Q1253&gt;=95,"A",IF(Q1253&gt;=90,"A-",IF(Q1253&gt;=85,"B+",IF(Q1253&gt;=80,"B",IF(Q1253&gt;=75,"B-",IF(Q1253&gt;=70,"C+",IF(Q1253&gt;=65,"C",IF(Q1253&gt;=60,"C-","Failed"))))))))</f>
        <v>A-</v>
      </c>
      <c r="S1253" s="22" t="n">
        <v>275</v>
      </c>
      <c r="T1253" s="23" t="n">
        <f aca="false">S1253/300%</f>
        <v>91.6666666666667</v>
      </c>
      <c r="U1253" s="24" t="str">
        <f aca="false">IF(T1253&gt;=95,"A",IF(T1253&gt;=90,"A-",IF(T1253&gt;=85,"B+",IF(T1253&gt;=80,"B",IF(T1253&gt;=75,"B-",IF(T1253&gt;=70,"C+",IF(T1253&gt;=65,"C",IF(T1253&gt;=60,"C-","Failed"))))))))</f>
        <v>A-</v>
      </c>
      <c r="V1253" s="22" t="n">
        <v>168</v>
      </c>
      <c r="W1253" s="23" t="n">
        <f aca="false">V1253/200%</f>
        <v>84</v>
      </c>
      <c r="X1253" s="24" t="str">
        <f aca="false">IF(W1253&gt;=95,"A",IF(W1253&gt;=90,"A-",IF(W1253&gt;=85,"B+",IF(W1253&gt;=80,"B",IF(W1253&gt;=75,"B-",IF(W1253&gt;=70,"C+",IF(W1253&gt;=65,"C",IF(W1253&gt;=60,"C-","Failed"))))))))</f>
        <v>B</v>
      </c>
      <c r="Y1253" s="22" t="n">
        <v>160</v>
      </c>
      <c r="Z1253" s="23" t="n">
        <f aca="false">Y1253/200%</f>
        <v>80</v>
      </c>
      <c r="AA1253" s="24" t="str">
        <f aca="false">IF(Z1253&gt;=95,"A",IF(Z1253&gt;=90,"A-",IF(Z1253&gt;=85,"B+",IF(Z1253&gt;=80,"B",IF(Z1253&gt;=75,"B-",IF(Z1253&gt;=70,"C+",IF(Z1253&gt;=65,"C",IF(Z1253&gt;=60,"C-","Failed"))))))))</f>
        <v>B</v>
      </c>
      <c r="AB1253" s="25" t="n">
        <f aca="false">SUM(Y1253,V1253,S1253,P1253,M1253,J1253,G1253,D1253)</f>
        <v>1490</v>
      </c>
      <c r="AC1253" s="25" t="n">
        <f aca="false">AB1253/1700%</f>
        <v>87.6470588235294</v>
      </c>
      <c r="AD1253" s="24" t="str">
        <f aca="false">IF(AC1253&gt;=95,"A",IF(AC1253&gt;=90,"A-",IF(AC1253&gt;=85,"B+",IF(AC1253&gt;=80,"B",IF(AC1253&gt;=75,"B-",IF(AC1253&gt;=70,"C+",IF(AC1253&gt;=65,"C",IF(AC1253&gt;=60,"C-","Failed"))))))))</f>
        <v>B+</v>
      </c>
      <c r="AE1253" s="25" t="str">
        <f aca="false">IF(AC1253&gt;=95,"4.00",IF(AC1253&gt;=90,"3.67",IF(AC1253&gt;=85,"3.33",IF(AC1253&gt;=80,"3.00",IF(AC1253&gt;=75,"2.67",IF(AC1253&gt;=70,"2.33",IF(AC1253&gt;=65,"2.00",IF(AC1253&gt;=60,"1.67","Failed"))))))))</f>
        <v>3.33</v>
      </c>
    </row>
    <row r="1254" customFormat="false" ht="50.1" hidden="false" customHeight="true" outlineLevel="0" collapsed="false">
      <c r="A1254" s="16" t="n">
        <v>3935</v>
      </c>
      <c r="B1254" s="26" t="s">
        <v>1279</v>
      </c>
      <c r="C1254" s="21" t="s">
        <v>1226</v>
      </c>
      <c r="D1254" s="22" t="n">
        <v>182</v>
      </c>
      <c r="E1254" s="23" t="n">
        <f aca="false">D1254/200%</f>
        <v>91</v>
      </c>
      <c r="F1254" s="24" t="str">
        <f aca="false">IF(E1254&gt;=95,"A",IF(E1254&gt;=90,"A-",IF(E1254&gt;=85,"B+",IF(E1254&gt;=80,"B",IF(E1254&gt;=75,"B-",IF(E1254&gt;=70,"C+",IF(E1254&gt;=65,"C",IF(E1254&gt;=60,"C-","Failed"))))))))</f>
        <v>A-</v>
      </c>
      <c r="G1254" s="22" t="n">
        <v>185</v>
      </c>
      <c r="H1254" s="23" t="n">
        <f aca="false">G1254/200%</f>
        <v>92.5</v>
      </c>
      <c r="I1254" s="24" t="str">
        <f aca="false">IF(H1254&gt;=95,"A",IF(H1254&gt;=90,"A-",IF(H1254&gt;=85,"B+",IF(H1254&gt;=80,"B",IF(H1254&gt;=75,"B-",IF(H1254&gt;=70,"C+",IF(H1254&gt;=65,"C",IF(H1254&gt;=60,"C-","Failed"))))))))</f>
        <v>A-</v>
      </c>
      <c r="J1254" s="22" t="n">
        <v>155</v>
      </c>
      <c r="K1254" s="23" t="n">
        <f aca="false">J1254/200%</f>
        <v>77.5</v>
      </c>
      <c r="L1254" s="24" t="str">
        <f aca="false">IF(K1254&gt;=95,"A",IF(K1254&gt;=90,"A-",IF(K1254&gt;=85,"B+",IF(K1254&gt;=80,"B",IF(K1254&gt;=75,"B-",IF(K1254&gt;=70,"C+",IF(K1254&gt;=65,"C",IF(K1254&gt;=60,"C-","Failed"))))))))</f>
        <v>B-</v>
      </c>
      <c r="M1254" s="22" t="n">
        <v>183</v>
      </c>
      <c r="N1254" s="23" t="n">
        <f aca="false">M1254/200%</f>
        <v>91.5</v>
      </c>
      <c r="O1254" s="24" t="str">
        <f aca="false">IF(N1254&gt;=95,"A",IF(N1254&gt;=90,"A-",IF(N1254&gt;=85,"B+",IF(N1254&gt;=80,"B",IF(N1254&gt;=75,"B-",IF(N1254&gt;=70,"C+",IF(N1254&gt;=65,"C",IF(N1254&gt;=60,"C-","Failed"))))))))</f>
        <v>A-</v>
      </c>
      <c r="P1254" s="22" t="n">
        <v>184</v>
      </c>
      <c r="Q1254" s="23" t="n">
        <f aca="false">P1254/200%</f>
        <v>92</v>
      </c>
      <c r="R1254" s="24" t="str">
        <f aca="false">IF(Q1254&gt;=95,"A",IF(Q1254&gt;=90,"A-",IF(Q1254&gt;=85,"B+",IF(Q1254&gt;=80,"B",IF(Q1254&gt;=75,"B-",IF(Q1254&gt;=70,"C+",IF(Q1254&gt;=65,"C",IF(Q1254&gt;=60,"C-","Failed"))))))))</f>
        <v>A-</v>
      </c>
      <c r="S1254" s="22" t="n">
        <v>270</v>
      </c>
      <c r="T1254" s="23" t="n">
        <f aca="false">S1254/300%</f>
        <v>90</v>
      </c>
      <c r="U1254" s="24" t="str">
        <f aca="false">IF(T1254&gt;=95,"A",IF(T1254&gt;=90,"A-",IF(T1254&gt;=85,"B+",IF(T1254&gt;=80,"B",IF(T1254&gt;=75,"B-",IF(T1254&gt;=70,"C+",IF(T1254&gt;=65,"C",IF(T1254&gt;=60,"C-","Failed"))))))))</f>
        <v>A-</v>
      </c>
      <c r="V1254" s="22" t="n">
        <v>172</v>
      </c>
      <c r="W1254" s="23" t="n">
        <f aca="false">V1254/200%</f>
        <v>86</v>
      </c>
      <c r="X1254" s="24" t="str">
        <f aca="false">IF(W1254&gt;=95,"A",IF(W1254&gt;=90,"A-",IF(W1254&gt;=85,"B+",IF(W1254&gt;=80,"B",IF(W1254&gt;=75,"B-",IF(W1254&gt;=70,"C+",IF(W1254&gt;=65,"C",IF(W1254&gt;=60,"C-","Failed"))))))))</f>
        <v>B+</v>
      </c>
      <c r="Y1254" s="22" t="n">
        <v>160</v>
      </c>
      <c r="Z1254" s="23" t="n">
        <f aca="false">Y1254/200%</f>
        <v>80</v>
      </c>
      <c r="AA1254" s="24" t="str">
        <f aca="false">IF(Z1254&gt;=95,"A",IF(Z1254&gt;=90,"A-",IF(Z1254&gt;=85,"B+",IF(Z1254&gt;=80,"B",IF(Z1254&gt;=75,"B-",IF(Z1254&gt;=70,"C+",IF(Z1254&gt;=65,"C",IF(Z1254&gt;=60,"C-","Failed"))))))))</f>
        <v>B</v>
      </c>
      <c r="AB1254" s="25" t="n">
        <f aca="false">SUM(Y1254,V1254,S1254,P1254,M1254,J1254,G1254,D1254)</f>
        <v>1491</v>
      </c>
      <c r="AC1254" s="25" t="n">
        <f aca="false">AB1254/1700%</f>
        <v>87.7058823529412</v>
      </c>
      <c r="AD1254" s="24" t="str">
        <f aca="false">IF(AC1254&gt;=95,"A",IF(AC1254&gt;=90,"A-",IF(AC1254&gt;=85,"B+",IF(AC1254&gt;=80,"B",IF(AC1254&gt;=75,"B-",IF(AC1254&gt;=70,"C+",IF(AC1254&gt;=65,"C",IF(AC1254&gt;=60,"C-","Failed"))))))))</f>
        <v>B+</v>
      </c>
      <c r="AE1254" s="25" t="str">
        <f aca="false">IF(AC1254&gt;=95,"4.00",IF(AC1254&gt;=90,"3.67",IF(AC1254&gt;=85,"3.33",IF(AC1254&gt;=80,"3.00",IF(AC1254&gt;=75,"2.67",IF(AC1254&gt;=70,"2.33",IF(AC1254&gt;=65,"2.00",IF(AC1254&gt;=60,"1.67","Failed"))))))))</f>
        <v>3.33</v>
      </c>
    </row>
    <row r="1255" customFormat="false" ht="50.1" hidden="false" customHeight="true" outlineLevel="0" collapsed="false">
      <c r="A1255" s="16" t="n">
        <v>3936</v>
      </c>
      <c r="B1255" s="20" t="s">
        <v>1280</v>
      </c>
      <c r="C1255" s="21" t="s">
        <v>1281</v>
      </c>
      <c r="D1255" s="22" t="n">
        <v>183</v>
      </c>
      <c r="E1255" s="23" t="n">
        <f aca="false">D1255/200%</f>
        <v>91.5</v>
      </c>
      <c r="F1255" s="24" t="str">
        <f aca="false">IF(E1255&gt;=95,"A",IF(E1255&gt;=90,"A-",IF(E1255&gt;=85,"B+",IF(E1255&gt;=80,"B",IF(E1255&gt;=75,"B-",IF(E1255&gt;=70,"C+",IF(E1255&gt;=65,"C",IF(E1255&gt;=60,"C-","Failed"))))))))</f>
        <v>A-</v>
      </c>
      <c r="G1255" s="22" t="n">
        <v>180</v>
      </c>
      <c r="H1255" s="23" t="n">
        <f aca="false">G1255/200%</f>
        <v>90</v>
      </c>
      <c r="I1255" s="24" t="str">
        <f aca="false">IF(H1255&gt;=95,"A",IF(H1255&gt;=90,"A-",IF(H1255&gt;=85,"B+",IF(H1255&gt;=80,"B",IF(H1255&gt;=75,"B-",IF(H1255&gt;=70,"C+",IF(H1255&gt;=65,"C",IF(H1255&gt;=60,"C-","Failed"))))))))</f>
        <v>A-</v>
      </c>
      <c r="J1255" s="22" t="n">
        <v>155</v>
      </c>
      <c r="K1255" s="23" t="n">
        <f aca="false">J1255/200%</f>
        <v>77.5</v>
      </c>
      <c r="L1255" s="24" t="str">
        <f aca="false">IF(K1255&gt;=95,"A",IF(K1255&gt;=90,"A-",IF(K1255&gt;=85,"B+",IF(K1255&gt;=80,"B",IF(K1255&gt;=75,"B-",IF(K1255&gt;=70,"C+",IF(K1255&gt;=65,"C",IF(K1255&gt;=60,"C-","Failed"))))))))</f>
        <v>B-</v>
      </c>
      <c r="M1255" s="22" t="n">
        <v>170</v>
      </c>
      <c r="N1255" s="23" t="n">
        <f aca="false">M1255/200%</f>
        <v>85</v>
      </c>
      <c r="O1255" s="24" t="str">
        <f aca="false">IF(N1255&gt;=95,"A",IF(N1255&gt;=90,"A-",IF(N1255&gt;=85,"B+",IF(N1255&gt;=80,"B",IF(N1255&gt;=75,"B-",IF(N1255&gt;=70,"C+",IF(N1255&gt;=65,"C",IF(N1255&gt;=60,"C-","Failed"))))))))</f>
        <v>B+</v>
      </c>
      <c r="P1255" s="22" t="n">
        <v>180</v>
      </c>
      <c r="Q1255" s="23" t="n">
        <f aca="false">P1255/200%</f>
        <v>90</v>
      </c>
      <c r="R1255" s="24" t="str">
        <f aca="false">IF(Q1255&gt;=95,"A",IF(Q1255&gt;=90,"A-",IF(Q1255&gt;=85,"B+",IF(Q1255&gt;=80,"B",IF(Q1255&gt;=75,"B-",IF(Q1255&gt;=70,"C+",IF(Q1255&gt;=65,"C",IF(Q1255&gt;=60,"C-","Failed"))))))))</f>
        <v>A-</v>
      </c>
      <c r="S1255" s="22" t="n">
        <v>280</v>
      </c>
      <c r="T1255" s="23" t="n">
        <f aca="false">S1255/300%</f>
        <v>93.3333333333333</v>
      </c>
      <c r="U1255" s="24" t="str">
        <f aca="false">IF(T1255&gt;=95,"A",IF(T1255&gt;=90,"A-",IF(T1255&gt;=85,"B+",IF(T1255&gt;=80,"B",IF(T1255&gt;=75,"B-",IF(T1255&gt;=70,"C+",IF(T1255&gt;=65,"C",IF(T1255&gt;=60,"C-","Failed"))))))))</f>
        <v>A-</v>
      </c>
      <c r="V1255" s="22" t="n">
        <v>160</v>
      </c>
      <c r="W1255" s="23" t="n">
        <f aca="false">V1255/200%</f>
        <v>80</v>
      </c>
      <c r="X1255" s="24" t="str">
        <f aca="false">IF(W1255&gt;=95,"A",IF(W1255&gt;=90,"A-",IF(W1255&gt;=85,"B+",IF(W1255&gt;=80,"B",IF(W1255&gt;=75,"B-",IF(W1255&gt;=70,"C+",IF(W1255&gt;=65,"C",IF(W1255&gt;=60,"C-","Failed"))))))))</f>
        <v>B</v>
      </c>
      <c r="Y1255" s="22" t="n">
        <v>180</v>
      </c>
      <c r="Z1255" s="23" t="n">
        <f aca="false">Y1255/200%</f>
        <v>90</v>
      </c>
      <c r="AA1255" s="24" t="str">
        <f aca="false">IF(Z1255&gt;=95,"A",IF(Z1255&gt;=90,"A-",IF(Z1255&gt;=85,"B+",IF(Z1255&gt;=80,"B",IF(Z1255&gt;=75,"B-",IF(Z1255&gt;=70,"C+",IF(Z1255&gt;=65,"C",IF(Z1255&gt;=60,"C-","Failed"))))))))</f>
        <v>A-</v>
      </c>
      <c r="AB1255" s="25" t="n">
        <f aca="false">SUM(Y1255,V1255,S1255,P1255,M1255,J1255,G1255,D1255)</f>
        <v>1488</v>
      </c>
      <c r="AC1255" s="25" t="n">
        <f aca="false">AB1255/1700%</f>
        <v>87.5294117647059</v>
      </c>
      <c r="AD1255" s="24" t="str">
        <f aca="false">IF(AC1255&gt;=95,"A",IF(AC1255&gt;=90,"A-",IF(AC1255&gt;=85,"B+",IF(AC1255&gt;=80,"B",IF(AC1255&gt;=75,"B-",IF(AC1255&gt;=70,"C+",IF(AC1255&gt;=65,"C",IF(AC1255&gt;=60,"C-","Failed"))))))))</f>
        <v>B+</v>
      </c>
      <c r="AE1255" s="25" t="str">
        <f aca="false">IF(AC1255&gt;=95,"4.00",IF(AC1255&gt;=90,"3.67",IF(AC1255&gt;=85,"3.33",IF(AC1255&gt;=80,"3.00",IF(AC1255&gt;=75,"2.67",IF(AC1255&gt;=70,"2.33",IF(AC1255&gt;=65,"2.00",IF(AC1255&gt;=60,"1.67","Failed"))))))))</f>
        <v>3.33</v>
      </c>
    </row>
    <row r="1256" customFormat="false" ht="50.1" hidden="false" customHeight="true" outlineLevel="0" collapsed="false">
      <c r="A1256" s="16" t="n">
        <v>3937</v>
      </c>
      <c r="B1256" s="20" t="s">
        <v>1282</v>
      </c>
      <c r="C1256" s="21" t="s">
        <v>1281</v>
      </c>
      <c r="D1256" s="22" t="n">
        <v>0</v>
      </c>
      <c r="E1256" s="23" t="n">
        <f aca="false">D1256/200%</f>
        <v>0</v>
      </c>
      <c r="F1256" s="24" t="str">
        <f aca="false">IF(E1256&gt;=95,"A",IF(E1256&gt;=90,"A-",IF(E1256&gt;=85,"B+",IF(E1256&gt;=80,"B",IF(E1256&gt;=75,"B-",IF(E1256&gt;=70,"C+",IF(E1256&gt;=65,"C",IF(E1256&gt;=60,"C-","Failed"))))))))</f>
        <v>Failed</v>
      </c>
      <c r="G1256" s="22" t="n">
        <v>0</v>
      </c>
      <c r="H1256" s="23" t="n">
        <f aca="false">G1256/200%</f>
        <v>0</v>
      </c>
      <c r="I1256" s="24" t="str">
        <f aca="false">IF(H1256&gt;=95,"A",IF(H1256&gt;=90,"A-",IF(H1256&gt;=85,"B+",IF(H1256&gt;=80,"B",IF(H1256&gt;=75,"B-",IF(H1256&gt;=70,"C+",IF(H1256&gt;=65,"C",IF(H1256&gt;=60,"C-","Failed"))))))))</f>
        <v>Failed</v>
      </c>
      <c r="J1256" s="22" t="n">
        <v>0</v>
      </c>
      <c r="K1256" s="23" t="n">
        <f aca="false">J1256/200%</f>
        <v>0</v>
      </c>
      <c r="L1256" s="24" t="str">
        <f aca="false">IF(K1256&gt;=95,"A",IF(K1256&gt;=90,"A-",IF(K1256&gt;=85,"B+",IF(K1256&gt;=80,"B",IF(K1256&gt;=75,"B-",IF(K1256&gt;=70,"C+",IF(K1256&gt;=65,"C",IF(K1256&gt;=60,"C-","Failed"))))))))</f>
        <v>Failed</v>
      </c>
      <c r="M1256" s="22" t="n">
        <v>0</v>
      </c>
      <c r="N1256" s="23" t="n">
        <f aca="false">M1256/200%</f>
        <v>0</v>
      </c>
      <c r="O1256" s="24" t="str">
        <f aca="false">IF(N1256&gt;=95,"A",IF(N1256&gt;=90,"A-",IF(N1256&gt;=85,"B+",IF(N1256&gt;=80,"B",IF(N1256&gt;=75,"B-",IF(N1256&gt;=70,"C+",IF(N1256&gt;=65,"C",IF(N1256&gt;=60,"C-","Failed"))))))))</f>
        <v>Failed</v>
      </c>
      <c r="P1256" s="22" t="n">
        <v>0</v>
      </c>
      <c r="Q1256" s="23" t="n">
        <f aca="false">P1256/200%</f>
        <v>0</v>
      </c>
      <c r="R1256" s="24" t="str">
        <f aca="false">IF(Q1256&gt;=95,"A",IF(Q1256&gt;=90,"A-",IF(Q1256&gt;=85,"B+",IF(Q1256&gt;=80,"B",IF(Q1256&gt;=75,"B-",IF(Q1256&gt;=70,"C+",IF(Q1256&gt;=65,"C",IF(Q1256&gt;=60,"C-","Failed"))))))))</f>
        <v>Failed</v>
      </c>
      <c r="S1256" s="22" t="n">
        <v>0</v>
      </c>
      <c r="T1256" s="23" t="n">
        <f aca="false">S1256/300%</f>
        <v>0</v>
      </c>
      <c r="U1256" s="24" t="str">
        <f aca="false">IF(T1256&gt;=95,"A",IF(T1256&gt;=90,"A-",IF(T1256&gt;=85,"B+",IF(T1256&gt;=80,"B",IF(T1256&gt;=75,"B-",IF(T1256&gt;=70,"C+",IF(T1256&gt;=65,"C",IF(T1256&gt;=60,"C-","Failed"))))))))</f>
        <v>Failed</v>
      </c>
      <c r="V1256" s="22" t="n">
        <v>0</v>
      </c>
      <c r="W1256" s="23" t="n">
        <f aca="false">V1256/200%</f>
        <v>0</v>
      </c>
      <c r="X1256" s="24" t="str">
        <f aca="false">IF(W1256&gt;=95,"A",IF(W1256&gt;=90,"A-",IF(W1256&gt;=85,"B+",IF(W1256&gt;=80,"B",IF(W1256&gt;=75,"B-",IF(W1256&gt;=70,"C+",IF(W1256&gt;=65,"C",IF(W1256&gt;=60,"C-","Failed"))))))))</f>
        <v>Failed</v>
      </c>
      <c r="Y1256" s="22" t="n">
        <v>0</v>
      </c>
      <c r="Z1256" s="23" t="n">
        <f aca="false">Y1256/200%</f>
        <v>0</v>
      </c>
      <c r="AA1256" s="24" t="str">
        <f aca="false">IF(Z1256&gt;=95,"A",IF(Z1256&gt;=90,"A-",IF(Z1256&gt;=85,"B+",IF(Z1256&gt;=80,"B",IF(Z1256&gt;=75,"B-",IF(Z1256&gt;=70,"C+",IF(Z1256&gt;=65,"C",IF(Z1256&gt;=60,"C-","Failed"))))))))</f>
        <v>Failed</v>
      </c>
      <c r="AB1256" s="25"/>
      <c r="AC1256" s="25"/>
      <c r="AD1256" s="24"/>
      <c r="AE1256" s="25"/>
    </row>
    <row r="1257" customFormat="false" ht="50.1" hidden="false" customHeight="true" outlineLevel="0" collapsed="false">
      <c r="A1257" s="16" t="n">
        <v>3938</v>
      </c>
      <c r="B1257" s="20" t="s">
        <v>1283</v>
      </c>
      <c r="C1257" s="21" t="s">
        <v>1281</v>
      </c>
      <c r="D1257" s="22" t="n">
        <v>183</v>
      </c>
      <c r="E1257" s="23" t="n">
        <f aca="false">D1257/200%</f>
        <v>91.5</v>
      </c>
      <c r="F1257" s="24" t="str">
        <f aca="false">IF(E1257&gt;=95,"A",IF(E1257&gt;=90,"A-",IF(E1257&gt;=85,"B+",IF(E1257&gt;=80,"B",IF(E1257&gt;=75,"B-",IF(E1257&gt;=70,"C+",IF(E1257&gt;=65,"C",IF(E1257&gt;=60,"C-","Failed"))))))))</f>
        <v>A-</v>
      </c>
      <c r="G1257" s="22" t="n">
        <v>165</v>
      </c>
      <c r="H1257" s="23" t="n">
        <f aca="false">G1257/200%</f>
        <v>82.5</v>
      </c>
      <c r="I1257" s="24" t="str">
        <f aca="false">IF(H1257&gt;=95,"A",IF(H1257&gt;=90,"A-",IF(H1257&gt;=85,"B+",IF(H1257&gt;=80,"B",IF(H1257&gt;=75,"B-",IF(H1257&gt;=70,"C+",IF(H1257&gt;=65,"C",IF(H1257&gt;=60,"C-","Failed"))))))))</f>
        <v>B</v>
      </c>
      <c r="J1257" s="22" t="n">
        <v>150</v>
      </c>
      <c r="K1257" s="23" t="n">
        <f aca="false">J1257/200%</f>
        <v>75</v>
      </c>
      <c r="L1257" s="24" t="str">
        <f aca="false">IF(K1257&gt;=95,"A",IF(K1257&gt;=90,"A-",IF(K1257&gt;=85,"B+",IF(K1257&gt;=80,"B",IF(K1257&gt;=75,"B-",IF(K1257&gt;=70,"C+",IF(K1257&gt;=65,"C",IF(K1257&gt;=60,"C-","Failed"))))))))</f>
        <v>B-</v>
      </c>
      <c r="M1257" s="22" t="n">
        <v>167</v>
      </c>
      <c r="N1257" s="23" t="n">
        <f aca="false">M1257/200%</f>
        <v>83.5</v>
      </c>
      <c r="O1257" s="24" t="str">
        <f aca="false">IF(N1257&gt;=95,"A",IF(N1257&gt;=90,"A-",IF(N1257&gt;=85,"B+",IF(N1257&gt;=80,"B",IF(N1257&gt;=75,"B-",IF(N1257&gt;=70,"C+",IF(N1257&gt;=65,"C",IF(N1257&gt;=60,"C-","Failed"))))))))</f>
        <v>B</v>
      </c>
      <c r="P1257" s="22" t="n">
        <v>189</v>
      </c>
      <c r="Q1257" s="23" t="n">
        <f aca="false">P1257/200%</f>
        <v>94.5</v>
      </c>
      <c r="R1257" s="24" t="str">
        <f aca="false">IF(Q1257&gt;=95,"A",IF(Q1257&gt;=90,"A-",IF(Q1257&gt;=85,"B+",IF(Q1257&gt;=80,"B",IF(Q1257&gt;=75,"B-",IF(Q1257&gt;=70,"C+",IF(Q1257&gt;=65,"C",IF(Q1257&gt;=60,"C-","Failed"))))))))</f>
        <v>A-</v>
      </c>
      <c r="S1257" s="22" t="n">
        <v>250</v>
      </c>
      <c r="T1257" s="23" t="n">
        <f aca="false">S1257/300%</f>
        <v>83.3333333333333</v>
      </c>
      <c r="U1257" s="24" t="str">
        <f aca="false">IF(T1257&gt;=95,"A",IF(T1257&gt;=90,"A-",IF(T1257&gt;=85,"B+",IF(T1257&gt;=80,"B",IF(T1257&gt;=75,"B-",IF(T1257&gt;=70,"C+",IF(T1257&gt;=65,"C",IF(T1257&gt;=60,"C-","Failed"))))))))</f>
        <v>B</v>
      </c>
      <c r="V1257" s="22" t="n">
        <v>157</v>
      </c>
      <c r="W1257" s="23" t="n">
        <f aca="false">V1257/200%</f>
        <v>78.5</v>
      </c>
      <c r="X1257" s="24" t="str">
        <f aca="false">IF(W1257&gt;=95,"A",IF(W1257&gt;=90,"A-",IF(W1257&gt;=85,"B+",IF(W1257&gt;=80,"B",IF(W1257&gt;=75,"B-",IF(W1257&gt;=70,"C+",IF(W1257&gt;=65,"C",IF(W1257&gt;=60,"C-","Failed"))))))))</f>
        <v>B-</v>
      </c>
      <c r="Y1257" s="22" t="n">
        <v>170</v>
      </c>
      <c r="Z1257" s="23" t="n">
        <f aca="false">Y1257/200%</f>
        <v>85</v>
      </c>
      <c r="AA1257" s="24" t="str">
        <f aca="false">IF(Z1257&gt;=95,"A",IF(Z1257&gt;=90,"A-",IF(Z1257&gt;=85,"B+",IF(Z1257&gt;=80,"B",IF(Z1257&gt;=75,"B-",IF(Z1257&gt;=70,"C+",IF(Z1257&gt;=65,"C",IF(Z1257&gt;=60,"C-","Failed"))))))))</f>
        <v>B+</v>
      </c>
      <c r="AB1257" s="25" t="n">
        <f aca="false">SUM(Y1257,V1257,S1257,P1257,M1257,J1257,G1257,D1257)</f>
        <v>1431</v>
      </c>
      <c r="AC1257" s="25" t="n">
        <f aca="false">AB1257/1700%</f>
        <v>84.1764705882353</v>
      </c>
      <c r="AD1257" s="24" t="str">
        <f aca="false">IF(AC1257&gt;=95,"A",IF(AC1257&gt;=90,"A-",IF(AC1257&gt;=85,"B+",IF(AC1257&gt;=80,"B",IF(AC1257&gt;=75,"B-",IF(AC1257&gt;=70,"C+",IF(AC1257&gt;=65,"C",IF(AC1257&gt;=60,"C-","Failed"))))))))</f>
        <v>B</v>
      </c>
      <c r="AE1257" s="25" t="str">
        <f aca="false">IF(AC1257&gt;=95,"4.00",IF(AC1257&gt;=90,"3.67",IF(AC1257&gt;=85,"3.33",IF(AC1257&gt;=80,"3.00",IF(AC1257&gt;=75,"2.67",IF(AC1257&gt;=70,"2.33",IF(AC1257&gt;=65,"2.00",IF(AC1257&gt;=60,"1.67","Failed"))))))))</f>
        <v>3.00</v>
      </c>
    </row>
    <row r="1258" customFormat="false" ht="50.1" hidden="false" customHeight="true" outlineLevel="0" collapsed="false">
      <c r="A1258" s="16" t="n">
        <v>3939</v>
      </c>
      <c r="B1258" s="20" t="s">
        <v>1284</v>
      </c>
      <c r="C1258" s="21" t="s">
        <v>1281</v>
      </c>
      <c r="D1258" s="22" t="n">
        <v>184</v>
      </c>
      <c r="E1258" s="23" t="n">
        <f aca="false">D1258/200%</f>
        <v>92</v>
      </c>
      <c r="F1258" s="24" t="str">
        <f aca="false">IF(E1258&gt;=95,"A",IF(E1258&gt;=90,"A-",IF(E1258&gt;=85,"B+",IF(E1258&gt;=80,"B",IF(E1258&gt;=75,"B-",IF(E1258&gt;=70,"C+",IF(E1258&gt;=65,"C",IF(E1258&gt;=60,"C-","Failed"))))))))</f>
        <v>A-</v>
      </c>
      <c r="G1258" s="22" t="n">
        <v>180</v>
      </c>
      <c r="H1258" s="23" t="n">
        <f aca="false">G1258/200%</f>
        <v>90</v>
      </c>
      <c r="I1258" s="24" t="str">
        <f aca="false">IF(H1258&gt;=95,"A",IF(H1258&gt;=90,"A-",IF(H1258&gt;=85,"B+",IF(H1258&gt;=80,"B",IF(H1258&gt;=75,"B-",IF(H1258&gt;=70,"C+",IF(H1258&gt;=65,"C",IF(H1258&gt;=60,"C-","Failed"))))))))</f>
        <v>A-</v>
      </c>
      <c r="J1258" s="22" t="n">
        <v>150</v>
      </c>
      <c r="K1258" s="23" t="n">
        <f aca="false">J1258/200%</f>
        <v>75</v>
      </c>
      <c r="L1258" s="24" t="str">
        <f aca="false">IF(K1258&gt;=95,"A",IF(K1258&gt;=90,"A-",IF(K1258&gt;=85,"B+",IF(K1258&gt;=80,"B",IF(K1258&gt;=75,"B-",IF(K1258&gt;=70,"C+",IF(K1258&gt;=65,"C",IF(K1258&gt;=60,"C-","Failed"))))))))</f>
        <v>B-</v>
      </c>
      <c r="M1258" s="22" t="n">
        <v>185</v>
      </c>
      <c r="N1258" s="23" t="n">
        <f aca="false">M1258/200%</f>
        <v>92.5</v>
      </c>
      <c r="O1258" s="24" t="str">
        <f aca="false">IF(N1258&gt;=95,"A",IF(N1258&gt;=90,"A-",IF(N1258&gt;=85,"B+",IF(N1258&gt;=80,"B",IF(N1258&gt;=75,"B-",IF(N1258&gt;=70,"C+",IF(N1258&gt;=65,"C",IF(N1258&gt;=60,"C-","Failed"))))))))</f>
        <v>A-</v>
      </c>
      <c r="P1258" s="22" t="n">
        <v>180</v>
      </c>
      <c r="Q1258" s="23" t="n">
        <f aca="false">P1258/200%</f>
        <v>90</v>
      </c>
      <c r="R1258" s="24" t="str">
        <f aca="false">IF(Q1258&gt;=95,"A",IF(Q1258&gt;=90,"A-",IF(Q1258&gt;=85,"B+",IF(Q1258&gt;=80,"B",IF(Q1258&gt;=75,"B-",IF(Q1258&gt;=70,"C+",IF(Q1258&gt;=65,"C",IF(Q1258&gt;=60,"C-","Failed"))))))))</f>
        <v>A-</v>
      </c>
      <c r="S1258" s="22" t="n">
        <v>253</v>
      </c>
      <c r="T1258" s="23" t="n">
        <f aca="false">S1258/300%</f>
        <v>84.3333333333333</v>
      </c>
      <c r="U1258" s="24" t="str">
        <f aca="false">IF(T1258&gt;=95,"A",IF(T1258&gt;=90,"A-",IF(T1258&gt;=85,"B+",IF(T1258&gt;=80,"B",IF(T1258&gt;=75,"B-",IF(T1258&gt;=70,"C+",IF(T1258&gt;=65,"C",IF(T1258&gt;=60,"C-","Failed"))))))))</f>
        <v>B</v>
      </c>
      <c r="V1258" s="22" t="n">
        <v>168</v>
      </c>
      <c r="W1258" s="23" t="n">
        <f aca="false">V1258/200%</f>
        <v>84</v>
      </c>
      <c r="X1258" s="24" t="str">
        <f aca="false">IF(W1258&gt;=95,"A",IF(W1258&gt;=90,"A-",IF(W1258&gt;=85,"B+",IF(W1258&gt;=80,"B",IF(W1258&gt;=75,"B-",IF(W1258&gt;=70,"C+",IF(W1258&gt;=65,"C",IF(W1258&gt;=60,"C-","Failed"))))))))</f>
        <v>B</v>
      </c>
      <c r="Y1258" s="22" t="n">
        <v>160</v>
      </c>
      <c r="Z1258" s="23" t="n">
        <f aca="false">Y1258/200%</f>
        <v>80</v>
      </c>
      <c r="AA1258" s="24" t="str">
        <f aca="false">IF(Z1258&gt;=95,"A",IF(Z1258&gt;=90,"A-",IF(Z1258&gt;=85,"B+",IF(Z1258&gt;=80,"B",IF(Z1258&gt;=75,"B-",IF(Z1258&gt;=70,"C+",IF(Z1258&gt;=65,"C",IF(Z1258&gt;=60,"C-","Failed"))))))))</f>
        <v>B</v>
      </c>
      <c r="AB1258" s="25" t="n">
        <f aca="false">SUM(Y1258,V1258,S1258,P1258,M1258,J1258,G1258,D1258)</f>
        <v>1460</v>
      </c>
      <c r="AC1258" s="25" t="n">
        <f aca="false">AB1258/1700%</f>
        <v>85.8823529411765</v>
      </c>
      <c r="AD1258" s="24" t="str">
        <f aca="false">IF(AC1258&gt;=95,"A",IF(AC1258&gt;=90,"A-",IF(AC1258&gt;=85,"B+",IF(AC1258&gt;=80,"B",IF(AC1258&gt;=75,"B-",IF(AC1258&gt;=70,"C+",IF(AC1258&gt;=65,"C",IF(AC1258&gt;=60,"C-","Failed"))))))))</f>
        <v>B+</v>
      </c>
      <c r="AE1258" s="25" t="str">
        <f aca="false">IF(AC1258&gt;=95,"4.00",IF(AC1258&gt;=90,"3.67",IF(AC1258&gt;=85,"3.33",IF(AC1258&gt;=80,"3.00",IF(AC1258&gt;=75,"2.67",IF(AC1258&gt;=70,"2.33",IF(AC1258&gt;=65,"2.00",IF(AC1258&gt;=60,"1.67","Failed"))))))))</f>
        <v>3.33</v>
      </c>
    </row>
    <row r="1259" customFormat="false" ht="50.1" hidden="false" customHeight="true" outlineLevel="0" collapsed="false">
      <c r="A1259" s="16" t="n">
        <v>3940</v>
      </c>
      <c r="B1259" s="20" t="s">
        <v>1285</v>
      </c>
      <c r="C1259" s="21" t="s">
        <v>1281</v>
      </c>
      <c r="D1259" s="22" t="n">
        <v>189</v>
      </c>
      <c r="E1259" s="23" t="n">
        <f aca="false">D1259/200%</f>
        <v>94.5</v>
      </c>
      <c r="F1259" s="24" t="str">
        <f aca="false">IF(E1259&gt;=95,"A",IF(E1259&gt;=90,"A-",IF(E1259&gt;=85,"B+",IF(E1259&gt;=80,"B",IF(E1259&gt;=75,"B-",IF(E1259&gt;=70,"C+",IF(E1259&gt;=65,"C",IF(E1259&gt;=60,"C-","Failed"))))))))</f>
        <v>A-</v>
      </c>
      <c r="G1259" s="22" t="n">
        <v>175</v>
      </c>
      <c r="H1259" s="23" t="n">
        <f aca="false">G1259/200%</f>
        <v>87.5</v>
      </c>
      <c r="I1259" s="24" t="str">
        <f aca="false">IF(H1259&gt;=95,"A",IF(H1259&gt;=90,"A-",IF(H1259&gt;=85,"B+",IF(H1259&gt;=80,"B",IF(H1259&gt;=75,"B-",IF(H1259&gt;=70,"C+",IF(H1259&gt;=65,"C",IF(H1259&gt;=60,"C-","Failed"))))))))</f>
        <v>B+</v>
      </c>
      <c r="J1259" s="22" t="n">
        <v>160</v>
      </c>
      <c r="K1259" s="23" t="n">
        <f aca="false">J1259/200%</f>
        <v>80</v>
      </c>
      <c r="L1259" s="24" t="str">
        <f aca="false">IF(K1259&gt;=95,"A",IF(K1259&gt;=90,"A-",IF(K1259&gt;=85,"B+",IF(K1259&gt;=80,"B",IF(K1259&gt;=75,"B-",IF(K1259&gt;=70,"C+",IF(K1259&gt;=65,"C",IF(K1259&gt;=60,"C-","Failed"))))))))</f>
        <v>B</v>
      </c>
      <c r="M1259" s="22" t="n">
        <v>188</v>
      </c>
      <c r="N1259" s="23" t="n">
        <f aca="false">M1259/200%</f>
        <v>94</v>
      </c>
      <c r="O1259" s="24" t="str">
        <f aca="false">IF(N1259&gt;=95,"A",IF(N1259&gt;=90,"A-",IF(N1259&gt;=85,"B+",IF(N1259&gt;=80,"B",IF(N1259&gt;=75,"B-",IF(N1259&gt;=70,"C+",IF(N1259&gt;=65,"C",IF(N1259&gt;=60,"C-","Failed"))))))))</f>
        <v>A-</v>
      </c>
      <c r="P1259" s="22" t="n">
        <v>180</v>
      </c>
      <c r="Q1259" s="23" t="n">
        <f aca="false">P1259/200%</f>
        <v>90</v>
      </c>
      <c r="R1259" s="24" t="str">
        <f aca="false">IF(Q1259&gt;=95,"A",IF(Q1259&gt;=90,"A-",IF(Q1259&gt;=85,"B+",IF(Q1259&gt;=80,"B",IF(Q1259&gt;=75,"B-",IF(Q1259&gt;=70,"C+",IF(Q1259&gt;=65,"C",IF(Q1259&gt;=60,"C-","Failed"))))))))</f>
        <v>A-</v>
      </c>
      <c r="S1259" s="22" t="n">
        <v>275</v>
      </c>
      <c r="T1259" s="23" t="n">
        <f aca="false">S1259/300%</f>
        <v>91.6666666666667</v>
      </c>
      <c r="U1259" s="24" t="str">
        <f aca="false">IF(T1259&gt;=95,"A",IF(T1259&gt;=90,"A-",IF(T1259&gt;=85,"B+",IF(T1259&gt;=80,"B",IF(T1259&gt;=75,"B-",IF(T1259&gt;=70,"C+",IF(T1259&gt;=65,"C",IF(T1259&gt;=60,"C-","Failed"))))))))</f>
        <v>A-</v>
      </c>
      <c r="V1259" s="22" t="n">
        <v>178</v>
      </c>
      <c r="W1259" s="23" t="n">
        <f aca="false">V1259/200%</f>
        <v>89</v>
      </c>
      <c r="X1259" s="24" t="str">
        <f aca="false">IF(W1259&gt;=95,"A",IF(W1259&gt;=90,"A-",IF(W1259&gt;=85,"B+",IF(W1259&gt;=80,"B",IF(W1259&gt;=75,"B-",IF(W1259&gt;=70,"C+",IF(W1259&gt;=65,"C",IF(W1259&gt;=60,"C-","Failed"))))))))</f>
        <v>B+</v>
      </c>
      <c r="Y1259" s="22" t="n">
        <v>170</v>
      </c>
      <c r="Z1259" s="23" t="n">
        <f aca="false">Y1259/200%</f>
        <v>85</v>
      </c>
      <c r="AA1259" s="24" t="str">
        <f aca="false">IF(Z1259&gt;=95,"A",IF(Z1259&gt;=90,"A-",IF(Z1259&gt;=85,"B+",IF(Z1259&gt;=80,"B",IF(Z1259&gt;=75,"B-",IF(Z1259&gt;=70,"C+",IF(Z1259&gt;=65,"C",IF(Z1259&gt;=60,"C-","Failed"))))))))</f>
        <v>B+</v>
      </c>
      <c r="AB1259" s="25" t="n">
        <f aca="false">SUM(Y1259,V1259,S1259,P1259,M1259,J1259,G1259,D1259)</f>
        <v>1515</v>
      </c>
      <c r="AC1259" s="25" t="n">
        <f aca="false">AB1259/1700%</f>
        <v>89.1176470588235</v>
      </c>
      <c r="AD1259" s="24" t="str">
        <f aca="false">IF(AC1259&gt;=95,"A",IF(AC1259&gt;=90,"A-",IF(AC1259&gt;=85,"B+",IF(AC1259&gt;=80,"B",IF(AC1259&gt;=75,"B-",IF(AC1259&gt;=70,"C+",IF(AC1259&gt;=65,"C",IF(AC1259&gt;=60,"C-","Failed"))))))))</f>
        <v>B+</v>
      </c>
      <c r="AE1259" s="25" t="str">
        <f aca="false">IF(AC1259&gt;=95,"4.00",IF(AC1259&gt;=90,"3.67",IF(AC1259&gt;=85,"3.33",IF(AC1259&gt;=80,"3.00",IF(AC1259&gt;=75,"2.67",IF(AC1259&gt;=70,"2.33",IF(AC1259&gt;=65,"2.00",IF(AC1259&gt;=60,"1.67","Failed"))))))))</f>
        <v>3.33</v>
      </c>
    </row>
    <row r="1260" customFormat="false" ht="50.1" hidden="false" customHeight="true" outlineLevel="0" collapsed="false">
      <c r="A1260" s="16" t="n">
        <v>3941</v>
      </c>
      <c r="B1260" s="20" t="s">
        <v>1286</v>
      </c>
      <c r="C1260" s="21" t="s">
        <v>1281</v>
      </c>
      <c r="D1260" s="22" t="n">
        <v>180</v>
      </c>
      <c r="E1260" s="23" t="n">
        <f aca="false">D1260/200%</f>
        <v>90</v>
      </c>
      <c r="F1260" s="24" t="str">
        <f aca="false">IF(E1260&gt;=95,"A",IF(E1260&gt;=90,"A-",IF(E1260&gt;=85,"B+",IF(E1260&gt;=80,"B",IF(E1260&gt;=75,"B-",IF(E1260&gt;=70,"C+",IF(E1260&gt;=65,"C",IF(E1260&gt;=60,"C-","Failed"))))))))</f>
        <v>A-</v>
      </c>
      <c r="G1260" s="22" t="n">
        <v>175</v>
      </c>
      <c r="H1260" s="23" t="n">
        <f aca="false">G1260/200%</f>
        <v>87.5</v>
      </c>
      <c r="I1260" s="24" t="str">
        <f aca="false">IF(H1260&gt;=95,"A",IF(H1260&gt;=90,"A-",IF(H1260&gt;=85,"B+",IF(H1260&gt;=80,"B",IF(H1260&gt;=75,"B-",IF(H1260&gt;=70,"C+",IF(H1260&gt;=65,"C",IF(H1260&gt;=60,"C-","Failed"))))))))</f>
        <v>B+</v>
      </c>
      <c r="J1260" s="22" t="n">
        <v>165</v>
      </c>
      <c r="K1260" s="23" t="n">
        <f aca="false">J1260/200%</f>
        <v>82.5</v>
      </c>
      <c r="L1260" s="24" t="str">
        <f aca="false">IF(K1260&gt;=95,"A",IF(K1260&gt;=90,"A-",IF(K1260&gt;=85,"B+",IF(K1260&gt;=80,"B",IF(K1260&gt;=75,"B-",IF(K1260&gt;=70,"C+",IF(K1260&gt;=65,"C",IF(K1260&gt;=60,"C-","Failed"))))))))</f>
        <v>B</v>
      </c>
      <c r="M1260" s="22" t="n">
        <v>182</v>
      </c>
      <c r="N1260" s="23" t="n">
        <f aca="false">M1260/200%</f>
        <v>91</v>
      </c>
      <c r="O1260" s="24" t="str">
        <f aca="false">IF(N1260&gt;=95,"A",IF(N1260&gt;=90,"A-",IF(N1260&gt;=85,"B+",IF(N1260&gt;=80,"B",IF(N1260&gt;=75,"B-",IF(N1260&gt;=70,"C+",IF(N1260&gt;=65,"C",IF(N1260&gt;=60,"C-","Failed"))))))))</f>
        <v>A-</v>
      </c>
      <c r="P1260" s="22" t="n">
        <v>160</v>
      </c>
      <c r="Q1260" s="23" t="n">
        <f aca="false">P1260/200%</f>
        <v>80</v>
      </c>
      <c r="R1260" s="24" t="str">
        <f aca="false">IF(Q1260&gt;=95,"A",IF(Q1260&gt;=90,"A-",IF(Q1260&gt;=85,"B+",IF(Q1260&gt;=80,"B",IF(Q1260&gt;=75,"B-",IF(Q1260&gt;=70,"C+",IF(Q1260&gt;=65,"C",IF(Q1260&gt;=60,"C-","Failed"))))))))</f>
        <v>B</v>
      </c>
      <c r="S1260" s="22" t="n">
        <v>235</v>
      </c>
      <c r="T1260" s="23" t="n">
        <f aca="false">S1260/300%</f>
        <v>78.3333333333333</v>
      </c>
      <c r="U1260" s="24" t="str">
        <f aca="false">IF(T1260&gt;=95,"A",IF(T1260&gt;=90,"A-",IF(T1260&gt;=85,"B+",IF(T1260&gt;=80,"B",IF(T1260&gt;=75,"B-",IF(T1260&gt;=70,"C+",IF(T1260&gt;=65,"C",IF(T1260&gt;=60,"C-","Failed"))))))))</f>
        <v>B-</v>
      </c>
      <c r="V1260" s="22" t="n">
        <v>173</v>
      </c>
      <c r="W1260" s="23" t="n">
        <f aca="false">V1260/200%</f>
        <v>86.5</v>
      </c>
      <c r="X1260" s="24" t="str">
        <f aca="false">IF(W1260&gt;=95,"A",IF(W1260&gt;=90,"A-",IF(W1260&gt;=85,"B+",IF(W1260&gt;=80,"B",IF(W1260&gt;=75,"B-",IF(W1260&gt;=70,"C+",IF(W1260&gt;=65,"C",IF(W1260&gt;=60,"C-","Failed"))))))))</f>
        <v>B+</v>
      </c>
      <c r="Y1260" s="22" t="n">
        <v>150</v>
      </c>
      <c r="Z1260" s="23" t="n">
        <f aca="false">Y1260/200%</f>
        <v>75</v>
      </c>
      <c r="AA1260" s="24" t="str">
        <f aca="false">IF(Z1260&gt;=95,"A",IF(Z1260&gt;=90,"A-",IF(Z1260&gt;=85,"B+",IF(Z1260&gt;=80,"B",IF(Z1260&gt;=75,"B-",IF(Z1260&gt;=70,"C+",IF(Z1260&gt;=65,"C",IF(Z1260&gt;=60,"C-","Failed"))))))))</f>
        <v>B-</v>
      </c>
      <c r="AB1260" s="25" t="n">
        <f aca="false">SUM(Y1260,V1260,S1260,P1260,M1260,J1260,G1260,D1260)</f>
        <v>1420</v>
      </c>
      <c r="AC1260" s="25" t="n">
        <f aca="false">AB1260/1700%</f>
        <v>83.5294117647059</v>
      </c>
      <c r="AD1260" s="24" t="str">
        <f aca="false">IF(AC1260&gt;=95,"A",IF(AC1260&gt;=90,"A-",IF(AC1260&gt;=85,"B+",IF(AC1260&gt;=80,"B",IF(AC1260&gt;=75,"B-",IF(AC1260&gt;=70,"C+",IF(AC1260&gt;=65,"C",IF(AC1260&gt;=60,"C-","Failed"))))))))</f>
        <v>B</v>
      </c>
      <c r="AE1260" s="25" t="str">
        <f aca="false">IF(AC1260&gt;=95,"4.00",IF(AC1260&gt;=90,"3.67",IF(AC1260&gt;=85,"3.33",IF(AC1260&gt;=80,"3.00",IF(AC1260&gt;=75,"2.67",IF(AC1260&gt;=70,"2.33",IF(AC1260&gt;=65,"2.00",IF(AC1260&gt;=60,"1.67","Failed"))))))))</f>
        <v>3.00</v>
      </c>
    </row>
    <row r="1261" customFormat="false" ht="50.1" hidden="false" customHeight="true" outlineLevel="0" collapsed="false">
      <c r="A1261" s="16" t="n">
        <v>3942</v>
      </c>
      <c r="B1261" s="20" t="s">
        <v>1287</v>
      </c>
      <c r="C1261" s="21" t="s">
        <v>1281</v>
      </c>
      <c r="D1261" s="22" t="n">
        <v>180</v>
      </c>
      <c r="E1261" s="23" t="n">
        <f aca="false">D1261/200%</f>
        <v>90</v>
      </c>
      <c r="F1261" s="24" t="str">
        <f aca="false">IF(E1261&gt;=95,"A",IF(E1261&gt;=90,"A-",IF(E1261&gt;=85,"B+",IF(E1261&gt;=80,"B",IF(E1261&gt;=75,"B-",IF(E1261&gt;=70,"C+",IF(E1261&gt;=65,"C",IF(E1261&gt;=60,"C-","Failed"))))))))</f>
        <v>A-</v>
      </c>
      <c r="G1261" s="22" t="n">
        <v>180</v>
      </c>
      <c r="H1261" s="23" t="n">
        <f aca="false">G1261/200%</f>
        <v>90</v>
      </c>
      <c r="I1261" s="24" t="str">
        <f aca="false">IF(H1261&gt;=95,"A",IF(H1261&gt;=90,"A-",IF(H1261&gt;=85,"B+",IF(H1261&gt;=80,"B",IF(H1261&gt;=75,"B-",IF(H1261&gt;=70,"C+",IF(H1261&gt;=65,"C",IF(H1261&gt;=60,"C-","Failed"))))))))</f>
        <v>A-</v>
      </c>
      <c r="J1261" s="22" t="n">
        <v>160</v>
      </c>
      <c r="K1261" s="23" t="n">
        <f aca="false">J1261/200%</f>
        <v>80</v>
      </c>
      <c r="L1261" s="24" t="str">
        <f aca="false">IF(K1261&gt;=95,"A",IF(K1261&gt;=90,"A-",IF(K1261&gt;=85,"B+",IF(K1261&gt;=80,"B",IF(K1261&gt;=75,"B-",IF(K1261&gt;=70,"C+",IF(K1261&gt;=65,"C",IF(K1261&gt;=60,"C-","Failed"))))))))</f>
        <v>B</v>
      </c>
      <c r="M1261" s="22" t="n">
        <v>155</v>
      </c>
      <c r="N1261" s="23" t="n">
        <f aca="false">M1261/200%</f>
        <v>77.5</v>
      </c>
      <c r="O1261" s="24" t="str">
        <f aca="false">IF(N1261&gt;=95,"A",IF(N1261&gt;=90,"A-",IF(N1261&gt;=85,"B+",IF(N1261&gt;=80,"B",IF(N1261&gt;=75,"B-",IF(N1261&gt;=70,"C+",IF(N1261&gt;=65,"C",IF(N1261&gt;=60,"C-","Failed"))))))))</f>
        <v>B-</v>
      </c>
      <c r="P1261" s="22" t="n">
        <v>180</v>
      </c>
      <c r="Q1261" s="23" t="n">
        <f aca="false">P1261/200%</f>
        <v>90</v>
      </c>
      <c r="R1261" s="24" t="str">
        <f aca="false">IF(Q1261&gt;=95,"A",IF(Q1261&gt;=90,"A-",IF(Q1261&gt;=85,"B+",IF(Q1261&gt;=80,"B",IF(Q1261&gt;=75,"B-",IF(Q1261&gt;=70,"C+",IF(Q1261&gt;=65,"C",IF(Q1261&gt;=60,"C-","Failed"))))))))</f>
        <v>A-</v>
      </c>
      <c r="S1261" s="22" t="n">
        <v>250</v>
      </c>
      <c r="T1261" s="23" t="n">
        <f aca="false">S1261/300%</f>
        <v>83.3333333333333</v>
      </c>
      <c r="U1261" s="24" t="str">
        <f aca="false">IF(T1261&gt;=95,"A",IF(T1261&gt;=90,"A-",IF(T1261&gt;=85,"B+",IF(T1261&gt;=80,"B",IF(T1261&gt;=75,"B-",IF(T1261&gt;=70,"C+",IF(T1261&gt;=65,"C",IF(T1261&gt;=60,"C-","Failed"))))))))</f>
        <v>B</v>
      </c>
      <c r="V1261" s="22" t="n">
        <v>174</v>
      </c>
      <c r="W1261" s="23" t="n">
        <f aca="false">V1261/200%</f>
        <v>87</v>
      </c>
      <c r="X1261" s="24" t="str">
        <f aca="false">IF(W1261&gt;=95,"A",IF(W1261&gt;=90,"A-",IF(W1261&gt;=85,"B+",IF(W1261&gt;=80,"B",IF(W1261&gt;=75,"B-",IF(W1261&gt;=70,"C+",IF(W1261&gt;=65,"C",IF(W1261&gt;=60,"C-","Failed"))))))))</f>
        <v>B+</v>
      </c>
      <c r="Y1261" s="22" t="n">
        <v>175</v>
      </c>
      <c r="Z1261" s="23" t="n">
        <f aca="false">Y1261/200%</f>
        <v>87.5</v>
      </c>
      <c r="AA1261" s="24" t="str">
        <f aca="false">IF(Z1261&gt;=95,"A",IF(Z1261&gt;=90,"A-",IF(Z1261&gt;=85,"B+",IF(Z1261&gt;=80,"B",IF(Z1261&gt;=75,"B-",IF(Z1261&gt;=70,"C+",IF(Z1261&gt;=65,"C",IF(Z1261&gt;=60,"C-","Failed"))))))))</f>
        <v>B+</v>
      </c>
      <c r="AB1261" s="25" t="n">
        <f aca="false">SUM(Y1261,V1261,S1261,P1261,M1261,J1261,G1261,D1261)</f>
        <v>1454</v>
      </c>
      <c r="AC1261" s="25" t="n">
        <f aca="false">AB1261/1700%</f>
        <v>85.5294117647059</v>
      </c>
      <c r="AD1261" s="24" t="str">
        <f aca="false">IF(AC1261&gt;=95,"A",IF(AC1261&gt;=90,"A-",IF(AC1261&gt;=85,"B+",IF(AC1261&gt;=80,"B",IF(AC1261&gt;=75,"B-",IF(AC1261&gt;=70,"C+",IF(AC1261&gt;=65,"C",IF(AC1261&gt;=60,"C-","Failed"))))))))</f>
        <v>B+</v>
      </c>
      <c r="AE1261" s="25" t="str">
        <f aca="false">IF(AC1261&gt;=95,"4.00",IF(AC1261&gt;=90,"3.67",IF(AC1261&gt;=85,"3.33",IF(AC1261&gt;=80,"3.00",IF(AC1261&gt;=75,"2.67",IF(AC1261&gt;=70,"2.33",IF(AC1261&gt;=65,"2.00",IF(AC1261&gt;=60,"1.67","Failed"))))))))</f>
        <v>3.33</v>
      </c>
    </row>
    <row r="1262" customFormat="false" ht="50.1" hidden="false" customHeight="true" outlineLevel="0" collapsed="false">
      <c r="A1262" s="16" t="n">
        <v>3943</v>
      </c>
      <c r="B1262" s="20" t="s">
        <v>1288</v>
      </c>
      <c r="C1262" s="21" t="s">
        <v>1281</v>
      </c>
      <c r="D1262" s="22" t="n">
        <v>173</v>
      </c>
      <c r="E1262" s="23" t="n">
        <f aca="false">D1262/200%</f>
        <v>86.5</v>
      </c>
      <c r="F1262" s="24" t="str">
        <f aca="false">IF(E1262&gt;=95,"A",IF(E1262&gt;=90,"A-",IF(E1262&gt;=85,"B+",IF(E1262&gt;=80,"B",IF(E1262&gt;=75,"B-",IF(E1262&gt;=70,"C+",IF(E1262&gt;=65,"C",IF(E1262&gt;=60,"C-","Failed"))))))))</f>
        <v>B+</v>
      </c>
      <c r="G1262" s="22" t="n">
        <v>175</v>
      </c>
      <c r="H1262" s="23" t="n">
        <f aca="false">G1262/200%</f>
        <v>87.5</v>
      </c>
      <c r="I1262" s="24" t="str">
        <f aca="false">IF(H1262&gt;=95,"A",IF(H1262&gt;=90,"A-",IF(H1262&gt;=85,"B+",IF(H1262&gt;=80,"B",IF(H1262&gt;=75,"B-",IF(H1262&gt;=70,"C+",IF(H1262&gt;=65,"C",IF(H1262&gt;=60,"C-","Failed"))))))))</f>
        <v>B+</v>
      </c>
      <c r="J1262" s="22" t="n">
        <v>160</v>
      </c>
      <c r="K1262" s="23" t="n">
        <f aca="false">J1262/200%</f>
        <v>80</v>
      </c>
      <c r="L1262" s="24" t="str">
        <f aca="false">IF(K1262&gt;=95,"A",IF(K1262&gt;=90,"A-",IF(K1262&gt;=85,"B+",IF(K1262&gt;=80,"B",IF(K1262&gt;=75,"B-",IF(K1262&gt;=70,"C+",IF(K1262&gt;=65,"C",IF(K1262&gt;=60,"C-","Failed"))))))))</f>
        <v>B</v>
      </c>
      <c r="M1262" s="22" t="n">
        <v>183</v>
      </c>
      <c r="N1262" s="23" t="n">
        <f aca="false">M1262/200%</f>
        <v>91.5</v>
      </c>
      <c r="O1262" s="24" t="str">
        <f aca="false">IF(N1262&gt;=95,"A",IF(N1262&gt;=90,"A-",IF(N1262&gt;=85,"B+",IF(N1262&gt;=80,"B",IF(N1262&gt;=75,"B-",IF(N1262&gt;=70,"C+",IF(N1262&gt;=65,"C",IF(N1262&gt;=60,"C-","Failed"))))))))</f>
        <v>A-</v>
      </c>
      <c r="P1262" s="22" t="n">
        <v>165</v>
      </c>
      <c r="Q1262" s="23" t="n">
        <f aca="false">P1262/200%</f>
        <v>82.5</v>
      </c>
      <c r="R1262" s="24" t="str">
        <f aca="false">IF(Q1262&gt;=95,"A",IF(Q1262&gt;=90,"A-",IF(Q1262&gt;=85,"B+",IF(Q1262&gt;=80,"B",IF(Q1262&gt;=75,"B-",IF(Q1262&gt;=70,"C+",IF(Q1262&gt;=65,"C",IF(Q1262&gt;=60,"C-","Failed"))))))))</f>
        <v>B</v>
      </c>
      <c r="S1262" s="22" t="n">
        <v>225</v>
      </c>
      <c r="T1262" s="23" t="n">
        <f aca="false">S1262/300%</f>
        <v>75</v>
      </c>
      <c r="U1262" s="24" t="str">
        <f aca="false">IF(T1262&gt;=95,"A",IF(T1262&gt;=90,"A-",IF(T1262&gt;=85,"B+",IF(T1262&gt;=80,"B",IF(T1262&gt;=75,"B-",IF(T1262&gt;=70,"C+",IF(T1262&gt;=65,"C",IF(T1262&gt;=60,"C-","Failed"))))))))</f>
        <v>B-</v>
      </c>
      <c r="V1262" s="22" t="n">
        <v>173</v>
      </c>
      <c r="W1262" s="23" t="n">
        <f aca="false">V1262/200%</f>
        <v>86.5</v>
      </c>
      <c r="X1262" s="24" t="str">
        <f aca="false">IF(W1262&gt;=95,"A",IF(W1262&gt;=90,"A-",IF(W1262&gt;=85,"B+",IF(W1262&gt;=80,"B",IF(W1262&gt;=75,"B-",IF(W1262&gt;=70,"C+",IF(W1262&gt;=65,"C",IF(W1262&gt;=60,"C-","Failed"))))))))</f>
        <v>B+</v>
      </c>
      <c r="Y1262" s="22" t="n">
        <v>150</v>
      </c>
      <c r="Z1262" s="23" t="n">
        <f aca="false">Y1262/200%</f>
        <v>75</v>
      </c>
      <c r="AA1262" s="24" t="str">
        <f aca="false">IF(Z1262&gt;=95,"A",IF(Z1262&gt;=90,"A-",IF(Z1262&gt;=85,"B+",IF(Z1262&gt;=80,"B",IF(Z1262&gt;=75,"B-",IF(Z1262&gt;=70,"C+",IF(Z1262&gt;=65,"C",IF(Z1262&gt;=60,"C-","Failed"))))))))</f>
        <v>B-</v>
      </c>
      <c r="AB1262" s="25" t="n">
        <f aca="false">SUM(Y1262,V1262,S1262,P1262,M1262,J1262,G1262,D1262)</f>
        <v>1404</v>
      </c>
      <c r="AC1262" s="25" t="n">
        <f aca="false">AB1262/1700%</f>
        <v>82.5882352941177</v>
      </c>
      <c r="AD1262" s="24" t="str">
        <f aca="false">IF(AC1262&gt;=95,"A",IF(AC1262&gt;=90,"A-",IF(AC1262&gt;=85,"B+",IF(AC1262&gt;=80,"B",IF(AC1262&gt;=75,"B-",IF(AC1262&gt;=70,"C+",IF(AC1262&gt;=65,"C",IF(AC1262&gt;=60,"C-","Failed"))))))))</f>
        <v>B</v>
      </c>
      <c r="AE1262" s="25" t="str">
        <f aca="false">IF(AC1262&gt;=95,"4.00",IF(AC1262&gt;=90,"3.67",IF(AC1262&gt;=85,"3.33",IF(AC1262&gt;=80,"3.00",IF(AC1262&gt;=75,"2.67",IF(AC1262&gt;=70,"2.33",IF(AC1262&gt;=65,"2.00",IF(AC1262&gt;=60,"1.67","Failed"))))))))</f>
        <v>3.00</v>
      </c>
    </row>
    <row r="1263" customFormat="false" ht="50.1" hidden="false" customHeight="true" outlineLevel="0" collapsed="false">
      <c r="A1263" s="16" t="n">
        <v>3944</v>
      </c>
      <c r="B1263" s="20" t="s">
        <v>1289</v>
      </c>
      <c r="C1263" s="21" t="s">
        <v>1281</v>
      </c>
      <c r="D1263" s="22" t="n">
        <v>166</v>
      </c>
      <c r="E1263" s="23" t="n">
        <f aca="false">D1263/200%</f>
        <v>83</v>
      </c>
      <c r="F1263" s="24" t="str">
        <f aca="false">IF(E1263&gt;=95,"A",IF(E1263&gt;=90,"A-",IF(E1263&gt;=85,"B+",IF(E1263&gt;=80,"B",IF(E1263&gt;=75,"B-",IF(E1263&gt;=70,"C+",IF(E1263&gt;=65,"C",IF(E1263&gt;=60,"C-","Failed"))))))))</f>
        <v>B</v>
      </c>
      <c r="G1263" s="22" t="n">
        <v>170</v>
      </c>
      <c r="H1263" s="23" t="n">
        <f aca="false">G1263/200%</f>
        <v>85</v>
      </c>
      <c r="I1263" s="24" t="str">
        <f aca="false">IF(H1263&gt;=95,"A",IF(H1263&gt;=90,"A-",IF(H1263&gt;=85,"B+",IF(H1263&gt;=80,"B",IF(H1263&gt;=75,"B-",IF(H1263&gt;=70,"C+",IF(H1263&gt;=65,"C",IF(H1263&gt;=60,"C-","Failed"))))))))</f>
        <v>B+</v>
      </c>
      <c r="J1263" s="22" t="n">
        <v>160</v>
      </c>
      <c r="K1263" s="23" t="n">
        <f aca="false">J1263/200%</f>
        <v>80</v>
      </c>
      <c r="L1263" s="24" t="str">
        <f aca="false">IF(K1263&gt;=95,"A",IF(K1263&gt;=90,"A-",IF(K1263&gt;=85,"B+",IF(K1263&gt;=80,"B",IF(K1263&gt;=75,"B-",IF(K1263&gt;=70,"C+",IF(K1263&gt;=65,"C",IF(K1263&gt;=60,"C-","Failed"))))))))</f>
        <v>B</v>
      </c>
      <c r="M1263" s="22" t="n">
        <v>182</v>
      </c>
      <c r="N1263" s="23" t="n">
        <f aca="false">M1263/200%</f>
        <v>91</v>
      </c>
      <c r="O1263" s="24" t="str">
        <f aca="false">IF(N1263&gt;=95,"A",IF(N1263&gt;=90,"A-",IF(N1263&gt;=85,"B+",IF(N1263&gt;=80,"B",IF(N1263&gt;=75,"B-",IF(N1263&gt;=70,"C+",IF(N1263&gt;=65,"C",IF(N1263&gt;=60,"C-","Failed"))))))))</f>
        <v>A-</v>
      </c>
      <c r="P1263" s="22" t="n">
        <v>175</v>
      </c>
      <c r="Q1263" s="23" t="n">
        <f aca="false">P1263/200%</f>
        <v>87.5</v>
      </c>
      <c r="R1263" s="24" t="str">
        <f aca="false">IF(Q1263&gt;=95,"A",IF(Q1263&gt;=90,"A-",IF(Q1263&gt;=85,"B+",IF(Q1263&gt;=80,"B",IF(Q1263&gt;=75,"B-",IF(Q1263&gt;=70,"C+",IF(Q1263&gt;=65,"C",IF(Q1263&gt;=60,"C-","Failed"))))))))</f>
        <v>B+</v>
      </c>
      <c r="S1263" s="22" t="n">
        <v>250</v>
      </c>
      <c r="T1263" s="23" t="n">
        <f aca="false">S1263/300%</f>
        <v>83.3333333333333</v>
      </c>
      <c r="U1263" s="24" t="str">
        <f aca="false">IF(T1263&gt;=95,"A",IF(T1263&gt;=90,"A-",IF(T1263&gt;=85,"B+",IF(T1263&gt;=80,"B",IF(T1263&gt;=75,"B-",IF(T1263&gt;=70,"C+",IF(T1263&gt;=65,"C",IF(T1263&gt;=60,"C-","Failed"))))))))</f>
        <v>B</v>
      </c>
      <c r="V1263" s="22" t="n">
        <v>175</v>
      </c>
      <c r="W1263" s="23" t="n">
        <f aca="false">V1263/200%</f>
        <v>87.5</v>
      </c>
      <c r="X1263" s="24" t="str">
        <f aca="false">IF(W1263&gt;=95,"A",IF(W1263&gt;=90,"A-",IF(W1263&gt;=85,"B+",IF(W1263&gt;=80,"B",IF(W1263&gt;=75,"B-",IF(W1263&gt;=70,"C+",IF(W1263&gt;=65,"C",IF(W1263&gt;=60,"C-","Failed"))))))))</f>
        <v>B+</v>
      </c>
      <c r="Y1263" s="22" t="n">
        <v>120</v>
      </c>
      <c r="Z1263" s="23" t="n">
        <f aca="false">Y1263/200%</f>
        <v>60</v>
      </c>
      <c r="AA1263" s="24" t="str">
        <f aca="false">IF(Z1263&gt;=95,"A",IF(Z1263&gt;=90,"A-",IF(Z1263&gt;=85,"B+",IF(Z1263&gt;=80,"B",IF(Z1263&gt;=75,"B-",IF(Z1263&gt;=70,"C+",IF(Z1263&gt;=65,"C",IF(Z1263&gt;=60,"C-","Failed"))))))))</f>
        <v>C-</v>
      </c>
      <c r="AB1263" s="25" t="n">
        <f aca="false">SUM(Y1263,V1263,S1263,P1263,M1263,J1263,G1263,D1263)</f>
        <v>1398</v>
      </c>
      <c r="AC1263" s="25" t="n">
        <f aca="false">AB1263/1700%</f>
        <v>82.2352941176471</v>
      </c>
      <c r="AD1263" s="24" t="str">
        <f aca="false">IF(AC1263&gt;=95,"A",IF(AC1263&gt;=90,"A-",IF(AC1263&gt;=85,"B+",IF(AC1263&gt;=80,"B",IF(AC1263&gt;=75,"B-",IF(AC1263&gt;=70,"C+",IF(AC1263&gt;=65,"C",IF(AC1263&gt;=60,"C-","Failed"))))))))</f>
        <v>B</v>
      </c>
      <c r="AE1263" s="25" t="str">
        <f aca="false">IF(AC1263&gt;=95,"4.00",IF(AC1263&gt;=90,"3.67",IF(AC1263&gt;=85,"3.33",IF(AC1263&gt;=80,"3.00",IF(AC1263&gt;=75,"2.67",IF(AC1263&gt;=70,"2.33",IF(AC1263&gt;=65,"2.00",IF(AC1263&gt;=60,"1.67","Failed"))))))))</f>
        <v>3.00</v>
      </c>
    </row>
    <row r="1264" customFormat="false" ht="50.1" hidden="false" customHeight="true" outlineLevel="0" collapsed="false">
      <c r="A1264" s="16" t="n">
        <v>3945</v>
      </c>
      <c r="B1264" s="20" t="s">
        <v>1290</v>
      </c>
      <c r="C1264" s="21" t="s">
        <v>1281</v>
      </c>
      <c r="D1264" s="22" t="n">
        <v>165</v>
      </c>
      <c r="E1264" s="23" t="n">
        <f aca="false">D1264/200%</f>
        <v>82.5</v>
      </c>
      <c r="F1264" s="24" t="str">
        <f aca="false">IF(E1264&gt;=95,"A",IF(E1264&gt;=90,"A-",IF(E1264&gt;=85,"B+",IF(E1264&gt;=80,"B",IF(E1264&gt;=75,"B-",IF(E1264&gt;=70,"C+",IF(E1264&gt;=65,"C",IF(E1264&gt;=60,"C-","Failed"))))))))</f>
        <v>B</v>
      </c>
      <c r="G1264" s="22" t="n">
        <v>150</v>
      </c>
      <c r="H1264" s="23" t="n">
        <f aca="false">G1264/200%</f>
        <v>75</v>
      </c>
      <c r="I1264" s="24" t="str">
        <f aca="false">IF(H1264&gt;=95,"A",IF(H1264&gt;=90,"A-",IF(H1264&gt;=85,"B+",IF(H1264&gt;=80,"B",IF(H1264&gt;=75,"B-",IF(H1264&gt;=70,"C+",IF(H1264&gt;=65,"C",IF(H1264&gt;=60,"C-","Failed"))))))))</f>
        <v>B-</v>
      </c>
      <c r="J1264" s="22" t="n">
        <v>150</v>
      </c>
      <c r="K1264" s="23" t="n">
        <f aca="false">J1264/200%</f>
        <v>75</v>
      </c>
      <c r="L1264" s="24" t="str">
        <f aca="false">IF(K1264&gt;=95,"A",IF(K1264&gt;=90,"A-",IF(K1264&gt;=85,"B+",IF(K1264&gt;=80,"B",IF(K1264&gt;=75,"B-",IF(K1264&gt;=70,"C+",IF(K1264&gt;=65,"C",IF(K1264&gt;=60,"C-","Failed"))))))))</f>
        <v>B-</v>
      </c>
      <c r="M1264" s="22" t="n">
        <v>182</v>
      </c>
      <c r="N1264" s="23" t="n">
        <f aca="false">M1264/200%</f>
        <v>91</v>
      </c>
      <c r="O1264" s="24" t="str">
        <f aca="false">IF(N1264&gt;=95,"A",IF(N1264&gt;=90,"A-",IF(N1264&gt;=85,"B+",IF(N1264&gt;=80,"B",IF(N1264&gt;=75,"B-",IF(N1264&gt;=70,"C+",IF(N1264&gt;=65,"C",IF(N1264&gt;=60,"C-","Failed"))))))))</f>
        <v>A-</v>
      </c>
      <c r="P1264" s="22" t="n">
        <v>180</v>
      </c>
      <c r="Q1264" s="23" t="n">
        <f aca="false">P1264/200%</f>
        <v>90</v>
      </c>
      <c r="R1264" s="24" t="str">
        <f aca="false">IF(Q1264&gt;=95,"A",IF(Q1264&gt;=90,"A-",IF(Q1264&gt;=85,"B+",IF(Q1264&gt;=80,"B",IF(Q1264&gt;=75,"B-",IF(Q1264&gt;=70,"C+",IF(Q1264&gt;=65,"C",IF(Q1264&gt;=60,"C-","Failed"))))))))</f>
        <v>A-</v>
      </c>
      <c r="S1264" s="22" t="n">
        <v>250</v>
      </c>
      <c r="T1264" s="23" t="n">
        <f aca="false">S1264/300%</f>
        <v>83.3333333333333</v>
      </c>
      <c r="U1264" s="24" t="str">
        <f aca="false">IF(T1264&gt;=95,"A",IF(T1264&gt;=90,"A-",IF(T1264&gt;=85,"B+",IF(T1264&gt;=80,"B",IF(T1264&gt;=75,"B-",IF(T1264&gt;=70,"C+",IF(T1264&gt;=65,"C",IF(T1264&gt;=60,"C-","Failed"))))))))</f>
        <v>B</v>
      </c>
      <c r="V1264" s="22" t="n">
        <v>173</v>
      </c>
      <c r="W1264" s="23" t="n">
        <f aca="false">V1264/200%</f>
        <v>86.5</v>
      </c>
      <c r="X1264" s="24" t="str">
        <f aca="false">IF(W1264&gt;=95,"A",IF(W1264&gt;=90,"A-",IF(W1264&gt;=85,"B+",IF(W1264&gt;=80,"B",IF(W1264&gt;=75,"B-",IF(W1264&gt;=70,"C+",IF(W1264&gt;=65,"C",IF(W1264&gt;=60,"C-","Failed"))))))))</f>
        <v>B+</v>
      </c>
      <c r="Y1264" s="22" t="n">
        <v>130</v>
      </c>
      <c r="Z1264" s="23" t="n">
        <f aca="false">Y1264/200%</f>
        <v>65</v>
      </c>
      <c r="AA1264" s="24" t="str">
        <f aca="false">IF(Z1264&gt;=95,"A",IF(Z1264&gt;=90,"A-",IF(Z1264&gt;=85,"B+",IF(Z1264&gt;=80,"B",IF(Z1264&gt;=75,"B-",IF(Z1264&gt;=70,"C+",IF(Z1264&gt;=65,"C",IF(Z1264&gt;=60,"C-","Failed"))))))))</f>
        <v>C</v>
      </c>
      <c r="AB1264" s="25" t="n">
        <f aca="false">SUM(Y1264,V1264,S1264,P1264,M1264,J1264,G1264,D1264)</f>
        <v>1380</v>
      </c>
      <c r="AC1264" s="25" t="n">
        <f aca="false">AB1264/1700%</f>
        <v>81.1764705882353</v>
      </c>
      <c r="AD1264" s="24" t="str">
        <f aca="false">IF(AC1264&gt;=95,"A",IF(AC1264&gt;=90,"A-",IF(AC1264&gt;=85,"B+",IF(AC1264&gt;=80,"B",IF(AC1264&gt;=75,"B-",IF(AC1264&gt;=70,"C+",IF(AC1264&gt;=65,"C",IF(AC1264&gt;=60,"C-","Failed"))))))))</f>
        <v>B</v>
      </c>
      <c r="AE1264" s="25" t="str">
        <f aca="false">IF(AC1264&gt;=95,"4.00",IF(AC1264&gt;=90,"3.67",IF(AC1264&gt;=85,"3.33",IF(AC1264&gt;=80,"3.00",IF(AC1264&gt;=75,"2.67",IF(AC1264&gt;=70,"2.33",IF(AC1264&gt;=65,"2.00",IF(AC1264&gt;=60,"1.67","Failed"))))))))</f>
        <v>3.00</v>
      </c>
    </row>
    <row r="1265" customFormat="false" ht="50.1" hidden="false" customHeight="true" outlineLevel="0" collapsed="false">
      <c r="A1265" s="16" t="n">
        <v>3946</v>
      </c>
      <c r="B1265" s="20" t="s">
        <v>1291</v>
      </c>
      <c r="C1265" s="21" t="s">
        <v>1281</v>
      </c>
      <c r="D1265" s="22" t="n">
        <v>170</v>
      </c>
      <c r="E1265" s="23" t="n">
        <f aca="false">D1265/200%</f>
        <v>85</v>
      </c>
      <c r="F1265" s="24" t="str">
        <f aca="false">IF(E1265&gt;=95,"A",IF(E1265&gt;=90,"A-",IF(E1265&gt;=85,"B+",IF(E1265&gt;=80,"B",IF(E1265&gt;=75,"B-",IF(E1265&gt;=70,"C+",IF(E1265&gt;=65,"C",IF(E1265&gt;=60,"C-","Failed"))))))))</f>
        <v>B+</v>
      </c>
      <c r="G1265" s="22" t="n">
        <v>185</v>
      </c>
      <c r="H1265" s="23" t="n">
        <f aca="false">G1265/200%</f>
        <v>92.5</v>
      </c>
      <c r="I1265" s="24" t="str">
        <f aca="false">IF(H1265&gt;=95,"A",IF(H1265&gt;=90,"A-",IF(H1265&gt;=85,"B+",IF(H1265&gt;=80,"B",IF(H1265&gt;=75,"B-",IF(H1265&gt;=70,"C+",IF(H1265&gt;=65,"C",IF(H1265&gt;=60,"C-","Failed"))))))))</f>
        <v>A-</v>
      </c>
      <c r="J1265" s="22" t="n">
        <v>160</v>
      </c>
      <c r="K1265" s="23" t="n">
        <f aca="false">J1265/200%</f>
        <v>80</v>
      </c>
      <c r="L1265" s="24" t="str">
        <f aca="false">IF(K1265&gt;=95,"A",IF(K1265&gt;=90,"A-",IF(K1265&gt;=85,"B+",IF(K1265&gt;=80,"B",IF(K1265&gt;=75,"B-",IF(K1265&gt;=70,"C+",IF(K1265&gt;=65,"C",IF(K1265&gt;=60,"C-","Failed"))))))))</f>
        <v>B</v>
      </c>
      <c r="M1265" s="22" t="n">
        <v>185</v>
      </c>
      <c r="N1265" s="23" t="n">
        <f aca="false">M1265/200%</f>
        <v>92.5</v>
      </c>
      <c r="O1265" s="24" t="str">
        <f aca="false">IF(N1265&gt;=95,"A",IF(N1265&gt;=90,"A-",IF(N1265&gt;=85,"B+",IF(N1265&gt;=80,"B",IF(N1265&gt;=75,"B-",IF(N1265&gt;=70,"C+",IF(N1265&gt;=65,"C",IF(N1265&gt;=60,"C-","Failed"))))))))</f>
        <v>A-</v>
      </c>
      <c r="P1265" s="22" t="n">
        <v>160</v>
      </c>
      <c r="Q1265" s="23" t="n">
        <f aca="false">P1265/200%</f>
        <v>80</v>
      </c>
      <c r="R1265" s="24" t="str">
        <f aca="false">IF(Q1265&gt;=95,"A",IF(Q1265&gt;=90,"A-",IF(Q1265&gt;=85,"B+",IF(Q1265&gt;=80,"B",IF(Q1265&gt;=75,"B-",IF(Q1265&gt;=70,"C+",IF(Q1265&gt;=65,"C",IF(Q1265&gt;=60,"C-","Failed"))))))))</f>
        <v>B</v>
      </c>
      <c r="S1265" s="22" t="n">
        <v>250</v>
      </c>
      <c r="T1265" s="23" t="n">
        <f aca="false">S1265/300%</f>
        <v>83.3333333333333</v>
      </c>
      <c r="U1265" s="24" t="str">
        <f aca="false">IF(T1265&gt;=95,"A",IF(T1265&gt;=90,"A-",IF(T1265&gt;=85,"B+",IF(T1265&gt;=80,"B",IF(T1265&gt;=75,"B-",IF(T1265&gt;=70,"C+",IF(T1265&gt;=65,"C",IF(T1265&gt;=60,"C-","Failed"))))))))</f>
        <v>B</v>
      </c>
      <c r="V1265" s="22" t="n">
        <v>170</v>
      </c>
      <c r="W1265" s="23" t="n">
        <f aca="false">V1265/200%</f>
        <v>85</v>
      </c>
      <c r="X1265" s="24" t="str">
        <f aca="false">IF(W1265&gt;=95,"A",IF(W1265&gt;=90,"A-",IF(W1265&gt;=85,"B+",IF(W1265&gt;=80,"B",IF(W1265&gt;=75,"B-",IF(W1265&gt;=70,"C+",IF(W1265&gt;=65,"C",IF(W1265&gt;=60,"C-","Failed"))))))))</f>
        <v>B+</v>
      </c>
      <c r="Y1265" s="22" t="n">
        <v>140</v>
      </c>
      <c r="Z1265" s="23" t="n">
        <f aca="false">Y1265/200%</f>
        <v>70</v>
      </c>
      <c r="AA1265" s="24" t="str">
        <f aca="false">IF(Z1265&gt;=95,"A",IF(Z1265&gt;=90,"A-",IF(Z1265&gt;=85,"B+",IF(Z1265&gt;=80,"B",IF(Z1265&gt;=75,"B-",IF(Z1265&gt;=70,"C+",IF(Z1265&gt;=65,"C",IF(Z1265&gt;=60,"C-","Failed"))))))))</f>
        <v>C+</v>
      </c>
      <c r="AB1265" s="25" t="n">
        <f aca="false">SUM(Y1265,V1265,S1265,P1265,M1265,J1265,G1265,D1265)</f>
        <v>1420</v>
      </c>
      <c r="AC1265" s="25" t="n">
        <f aca="false">AB1265/1700%</f>
        <v>83.5294117647059</v>
      </c>
      <c r="AD1265" s="24" t="str">
        <f aca="false">IF(AC1265&gt;=95,"A",IF(AC1265&gt;=90,"A-",IF(AC1265&gt;=85,"B+",IF(AC1265&gt;=80,"B",IF(AC1265&gt;=75,"B-",IF(AC1265&gt;=70,"C+",IF(AC1265&gt;=65,"C",IF(AC1265&gt;=60,"C-","Failed"))))))))</f>
        <v>B</v>
      </c>
      <c r="AE1265" s="25" t="str">
        <f aca="false">IF(AC1265&gt;=95,"4.00",IF(AC1265&gt;=90,"3.67",IF(AC1265&gt;=85,"3.33",IF(AC1265&gt;=80,"3.00",IF(AC1265&gt;=75,"2.67",IF(AC1265&gt;=70,"2.33",IF(AC1265&gt;=65,"2.00",IF(AC1265&gt;=60,"1.67","Failed"))))))))</f>
        <v>3.00</v>
      </c>
    </row>
    <row r="1266" customFormat="false" ht="50.1" hidden="false" customHeight="true" outlineLevel="0" collapsed="false">
      <c r="A1266" s="16" t="n">
        <v>3947</v>
      </c>
      <c r="B1266" s="20" t="s">
        <v>1292</v>
      </c>
      <c r="C1266" s="21" t="s">
        <v>1281</v>
      </c>
      <c r="D1266" s="22" t="n">
        <v>170</v>
      </c>
      <c r="E1266" s="23" t="n">
        <f aca="false">D1266/200%</f>
        <v>85</v>
      </c>
      <c r="F1266" s="24" t="str">
        <f aca="false">IF(E1266&gt;=95,"A",IF(E1266&gt;=90,"A-",IF(E1266&gt;=85,"B+",IF(E1266&gt;=80,"B",IF(E1266&gt;=75,"B-",IF(E1266&gt;=70,"C+",IF(E1266&gt;=65,"C",IF(E1266&gt;=60,"C-","Failed"))))))))</f>
        <v>B+</v>
      </c>
      <c r="G1266" s="22" t="n">
        <v>175</v>
      </c>
      <c r="H1266" s="23" t="n">
        <f aca="false">G1266/200%</f>
        <v>87.5</v>
      </c>
      <c r="I1266" s="24" t="str">
        <f aca="false">IF(H1266&gt;=95,"A",IF(H1266&gt;=90,"A-",IF(H1266&gt;=85,"B+",IF(H1266&gt;=80,"B",IF(H1266&gt;=75,"B-",IF(H1266&gt;=70,"C+",IF(H1266&gt;=65,"C",IF(H1266&gt;=60,"C-","Failed"))))))))</f>
        <v>B+</v>
      </c>
      <c r="J1266" s="22" t="n">
        <v>160</v>
      </c>
      <c r="K1266" s="23" t="n">
        <f aca="false">J1266/200%</f>
        <v>80</v>
      </c>
      <c r="L1266" s="24" t="str">
        <f aca="false">IF(K1266&gt;=95,"A",IF(K1266&gt;=90,"A-",IF(K1266&gt;=85,"B+",IF(K1266&gt;=80,"B",IF(K1266&gt;=75,"B-",IF(K1266&gt;=70,"C+",IF(K1266&gt;=65,"C",IF(K1266&gt;=60,"C-","Failed"))))))))</f>
        <v>B</v>
      </c>
      <c r="M1266" s="22" t="n">
        <v>180</v>
      </c>
      <c r="N1266" s="23" t="n">
        <f aca="false">M1266/200%</f>
        <v>90</v>
      </c>
      <c r="O1266" s="24" t="str">
        <f aca="false">IF(N1266&gt;=95,"A",IF(N1266&gt;=90,"A-",IF(N1266&gt;=85,"B+",IF(N1266&gt;=80,"B",IF(N1266&gt;=75,"B-",IF(N1266&gt;=70,"C+",IF(N1266&gt;=65,"C",IF(N1266&gt;=60,"C-","Failed"))))))))</f>
        <v>A-</v>
      </c>
      <c r="P1266" s="22" t="n">
        <v>165</v>
      </c>
      <c r="Q1266" s="23" t="n">
        <f aca="false">P1266/200%</f>
        <v>82.5</v>
      </c>
      <c r="R1266" s="24" t="str">
        <f aca="false">IF(Q1266&gt;=95,"A",IF(Q1266&gt;=90,"A-",IF(Q1266&gt;=85,"B+",IF(Q1266&gt;=80,"B",IF(Q1266&gt;=75,"B-",IF(Q1266&gt;=70,"C+",IF(Q1266&gt;=65,"C",IF(Q1266&gt;=60,"C-","Failed"))))))))</f>
        <v>B</v>
      </c>
      <c r="S1266" s="22" t="n">
        <v>250</v>
      </c>
      <c r="T1266" s="23" t="n">
        <f aca="false">S1266/300%</f>
        <v>83.3333333333333</v>
      </c>
      <c r="U1266" s="24" t="str">
        <f aca="false">IF(T1266&gt;=95,"A",IF(T1266&gt;=90,"A-",IF(T1266&gt;=85,"B+",IF(T1266&gt;=80,"B",IF(T1266&gt;=75,"B-",IF(T1266&gt;=70,"C+",IF(T1266&gt;=65,"C",IF(T1266&gt;=60,"C-","Failed"))))))))</f>
        <v>B</v>
      </c>
      <c r="V1266" s="22" t="n">
        <v>178</v>
      </c>
      <c r="W1266" s="23" t="n">
        <f aca="false">V1266/200%</f>
        <v>89</v>
      </c>
      <c r="X1266" s="24" t="str">
        <f aca="false">IF(W1266&gt;=95,"A",IF(W1266&gt;=90,"A-",IF(W1266&gt;=85,"B+",IF(W1266&gt;=80,"B",IF(W1266&gt;=75,"B-",IF(W1266&gt;=70,"C+",IF(W1266&gt;=65,"C",IF(W1266&gt;=60,"C-","Failed"))))))))</f>
        <v>B+</v>
      </c>
      <c r="Y1266" s="22" t="n">
        <v>140</v>
      </c>
      <c r="Z1266" s="23" t="n">
        <f aca="false">Y1266/200%</f>
        <v>70</v>
      </c>
      <c r="AA1266" s="24" t="str">
        <f aca="false">IF(Z1266&gt;=95,"A",IF(Z1266&gt;=90,"A-",IF(Z1266&gt;=85,"B+",IF(Z1266&gt;=80,"B",IF(Z1266&gt;=75,"B-",IF(Z1266&gt;=70,"C+",IF(Z1266&gt;=65,"C",IF(Z1266&gt;=60,"C-","Failed"))))))))</f>
        <v>C+</v>
      </c>
      <c r="AB1266" s="25" t="n">
        <f aca="false">SUM(Y1266,V1266,S1266,P1266,M1266,J1266,G1266,D1266)</f>
        <v>1418</v>
      </c>
      <c r="AC1266" s="25" t="n">
        <f aca="false">AB1266/1700%</f>
        <v>83.4117647058824</v>
      </c>
      <c r="AD1266" s="24" t="str">
        <f aca="false">IF(AC1266&gt;=95,"A",IF(AC1266&gt;=90,"A-",IF(AC1266&gt;=85,"B+",IF(AC1266&gt;=80,"B",IF(AC1266&gt;=75,"B-",IF(AC1266&gt;=70,"C+",IF(AC1266&gt;=65,"C",IF(AC1266&gt;=60,"C-","Failed"))))))))</f>
        <v>B</v>
      </c>
      <c r="AE1266" s="25" t="str">
        <f aca="false">IF(AC1266&gt;=95,"4.00",IF(AC1266&gt;=90,"3.67",IF(AC1266&gt;=85,"3.33",IF(AC1266&gt;=80,"3.00",IF(AC1266&gt;=75,"2.67",IF(AC1266&gt;=70,"2.33",IF(AC1266&gt;=65,"2.00",IF(AC1266&gt;=60,"1.67","Failed"))))))))</f>
        <v>3.00</v>
      </c>
    </row>
    <row r="1267" customFormat="false" ht="50.1" hidden="false" customHeight="true" outlineLevel="0" collapsed="false">
      <c r="A1267" s="16" t="n">
        <v>3948</v>
      </c>
      <c r="B1267" s="20" t="s">
        <v>1293</v>
      </c>
      <c r="C1267" s="21" t="s">
        <v>1281</v>
      </c>
      <c r="D1267" s="22" t="n">
        <v>180</v>
      </c>
      <c r="E1267" s="23" t="n">
        <f aca="false">D1267/200%</f>
        <v>90</v>
      </c>
      <c r="F1267" s="24" t="str">
        <f aca="false">IF(E1267&gt;=95,"A",IF(E1267&gt;=90,"A-",IF(E1267&gt;=85,"B+",IF(E1267&gt;=80,"B",IF(E1267&gt;=75,"B-",IF(E1267&gt;=70,"C+",IF(E1267&gt;=65,"C",IF(E1267&gt;=60,"C-","Failed"))))))))</f>
        <v>A-</v>
      </c>
      <c r="G1267" s="22" t="n">
        <v>170</v>
      </c>
      <c r="H1267" s="23" t="n">
        <f aca="false">G1267/200%</f>
        <v>85</v>
      </c>
      <c r="I1267" s="24" t="str">
        <f aca="false">IF(H1267&gt;=95,"A",IF(H1267&gt;=90,"A-",IF(H1267&gt;=85,"B+",IF(H1267&gt;=80,"B",IF(H1267&gt;=75,"B-",IF(H1267&gt;=70,"C+",IF(H1267&gt;=65,"C",IF(H1267&gt;=60,"C-","Failed"))))))))</f>
        <v>B+</v>
      </c>
      <c r="J1267" s="22" t="n">
        <v>160</v>
      </c>
      <c r="K1267" s="23" t="n">
        <f aca="false">J1267/200%</f>
        <v>80</v>
      </c>
      <c r="L1267" s="24" t="str">
        <f aca="false">IF(K1267&gt;=95,"A",IF(K1267&gt;=90,"A-",IF(K1267&gt;=85,"B+",IF(K1267&gt;=80,"B",IF(K1267&gt;=75,"B-",IF(K1267&gt;=70,"C+",IF(K1267&gt;=65,"C",IF(K1267&gt;=60,"C-","Failed"))))))))</f>
        <v>B</v>
      </c>
      <c r="M1267" s="22" t="n">
        <v>175</v>
      </c>
      <c r="N1267" s="23" t="n">
        <f aca="false">M1267/200%</f>
        <v>87.5</v>
      </c>
      <c r="O1267" s="24" t="str">
        <f aca="false">IF(N1267&gt;=95,"A",IF(N1267&gt;=90,"A-",IF(N1267&gt;=85,"B+",IF(N1267&gt;=80,"B",IF(N1267&gt;=75,"B-",IF(N1267&gt;=70,"C+",IF(N1267&gt;=65,"C",IF(N1267&gt;=60,"C-","Failed"))))))))</f>
        <v>B+</v>
      </c>
      <c r="P1267" s="22" t="n">
        <v>165</v>
      </c>
      <c r="Q1267" s="23" t="n">
        <f aca="false">P1267/200%</f>
        <v>82.5</v>
      </c>
      <c r="R1267" s="24" t="str">
        <f aca="false">IF(Q1267&gt;=95,"A",IF(Q1267&gt;=90,"A-",IF(Q1267&gt;=85,"B+",IF(Q1267&gt;=80,"B",IF(Q1267&gt;=75,"B-",IF(Q1267&gt;=70,"C+",IF(Q1267&gt;=65,"C",IF(Q1267&gt;=60,"C-","Failed"))))))))</f>
        <v>B</v>
      </c>
      <c r="S1267" s="22" t="n">
        <v>220</v>
      </c>
      <c r="T1267" s="23" t="n">
        <f aca="false">S1267/300%</f>
        <v>73.3333333333333</v>
      </c>
      <c r="U1267" s="24" t="str">
        <f aca="false">IF(T1267&gt;=95,"A",IF(T1267&gt;=90,"A-",IF(T1267&gt;=85,"B+",IF(T1267&gt;=80,"B",IF(T1267&gt;=75,"B-",IF(T1267&gt;=70,"C+",IF(T1267&gt;=65,"C",IF(T1267&gt;=60,"C-","Failed"))))))))</f>
        <v>C+</v>
      </c>
      <c r="V1267" s="22" t="n">
        <v>168</v>
      </c>
      <c r="W1267" s="23" t="n">
        <f aca="false">V1267/200%</f>
        <v>84</v>
      </c>
      <c r="X1267" s="24" t="str">
        <f aca="false">IF(W1267&gt;=95,"A",IF(W1267&gt;=90,"A-",IF(W1267&gt;=85,"B+",IF(W1267&gt;=80,"B",IF(W1267&gt;=75,"B-",IF(W1267&gt;=70,"C+",IF(W1267&gt;=65,"C",IF(W1267&gt;=60,"C-","Failed"))))))))</f>
        <v>B</v>
      </c>
      <c r="Y1267" s="22" t="n">
        <v>140</v>
      </c>
      <c r="Z1267" s="23" t="n">
        <f aca="false">Y1267/200%</f>
        <v>70</v>
      </c>
      <c r="AA1267" s="24" t="str">
        <f aca="false">IF(Z1267&gt;=95,"A",IF(Z1267&gt;=90,"A-",IF(Z1267&gt;=85,"B+",IF(Z1267&gt;=80,"B",IF(Z1267&gt;=75,"B-",IF(Z1267&gt;=70,"C+",IF(Z1267&gt;=65,"C",IF(Z1267&gt;=60,"C-","Failed"))))))))</f>
        <v>C+</v>
      </c>
      <c r="AB1267" s="25" t="n">
        <f aca="false">SUM(Y1267,V1267,S1267,P1267,M1267,J1267,G1267,D1267)</f>
        <v>1378</v>
      </c>
      <c r="AC1267" s="25" t="n">
        <f aca="false">AB1267/1700%</f>
        <v>81.0588235294118</v>
      </c>
      <c r="AD1267" s="24" t="str">
        <f aca="false">IF(AC1267&gt;=95,"A",IF(AC1267&gt;=90,"A-",IF(AC1267&gt;=85,"B+",IF(AC1267&gt;=80,"B",IF(AC1267&gt;=75,"B-",IF(AC1267&gt;=70,"C+",IF(AC1267&gt;=65,"C",IF(AC1267&gt;=60,"C-","Failed"))))))))</f>
        <v>B</v>
      </c>
      <c r="AE1267" s="25" t="str">
        <f aca="false">IF(AC1267&gt;=95,"4.00",IF(AC1267&gt;=90,"3.67",IF(AC1267&gt;=85,"3.33",IF(AC1267&gt;=80,"3.00",IF(AC1267&gt;=75,"2.67",IF(AC1267&gt;=70,"2.33",IF(AC1267&gt;=65,"2.00",IF(AC1267&gt;=60,"1.67","Failed"))))))))</f>
        <v>3.00</v>
      </c>
    </row>
    <row r="1268" customFormat="false" ht="50.1" hidden="false" customHeight="true" outlineLevel="0" collapsed="false">
      <c r="A1268" s="16" t="n">
        <v>3949</v>
      </c>
      <c r="B1268" s="20" t="s">
        <v>1294</v>
      </c>
      <c r="C1268" s="21" t="s">
        <v>1295</v>
      </c>
      <c r="D1268" s="22" t="n">
        <v>170</v>
      </c>
      <c r="E1268" s="23" t="n">
        <f aca="false">D1268/200%</f>
        <v>85</v>
      </c>
      <c r="F1268" s="24" t="str">
        <f aca="false">IF(E1268&gt;=95,"A",IF(E1268&gt;=90,"A-",IF(E1268&gt;=85,"B+",IF(E1268&gt;=80,"B",IF(E1268&gt;=75,"B-",IF(E1268&gt;=70,"C+",IF(E1268&gt;=65,"C",IF(E1268&gt;=60,"C-","Failed"))))))))</f>
        <v>B+</v>
      </c>
      <c r="G1268" s="22" t="n">
        <v>175</v>
      </c>
      <c r="H1268" s="23" t="n">
        <f aca="false">G1268/200%</f>
        <v>87.5</v>
      </c>
      <c r="I1268" s="24" t="str">
        <f aca="false">IF(H1268&gt;=95,"A",IF(H1268&gt;=90,"A-",IF(H1268&gt;=85,"B+",IF(H1268&gt;=80,"B",IF(H1268&gt;=75,"B-",IF(H1268&gt;=70,"C+",IF(H1268&gt;=65,"C",IF(H1268&gt;=60,"C-","Failed"))))))))</f>
        <v>B+</v>
      </c>
      <c r="J1268" s="22" t="n">
        <v>120</v>
      </c>
      <c r="K1268" s="23" t="n">
        <f aca="false">J1268/200%</f>
        <v>60</v>
      </c>
      <c r="L1268" s="24" t="str">
        <f aca="false">IF(K1268&gt;=95,"A",IF(K1268&gt;=90,"A-",IF(K1268&gt;=85,"B+",IF(K1268&gt;=80,"B",IF(K1268&gt;=75,"B-",IF(K1268&gt;=70,"C+",IF(K1268&gt;=65,"C",IF(K1268&gt;=60,"C-","Failed"))))))))</f>
        <v>C-</v>
      </c>
      <c r="M1268" s="22" t="n">
        <v>135</v>
      </c>
      <c r="N1268" s="23" t="n">
        <f aca="false">M1268/200%</f>
        <v>67.5</v>
      </c>
      <c r="O1268" s="24" t="str">
        <f aca="false">IF(N1268&gt;=95,"A",IF(N1268&gt;=90,"A-",IF(N1268&gt;=85,"B+",IF(N1268&gt;=80,"B",IF(N1268&gt;=75,"B-",IF(N1268&gt;=70,"C+",IF(N1268&gt;=65,"C",IF(N1268&gt;=60,"C-","Failed"))))))))</f>
        <v>C</v>
      </c>
      <c r="P1268" s="22" t="n">
        <v>150</v>
      </c>
      <c r="Q1268" s="23" t="n">
        <f aca="false">P1268/200%</f>
        <v>75</v>
      </c>
      <c r="R1268" s="24" t="str">
        <f aca="false">IF(Q1268&gt;=95,"A",IF(Q1268&gt;=90,"A-",IF(Q1268&gt;=85,"B+",IF(Q1268&gt;=80,"B",IF(Q1268&gt;=75,"B-",IF(Q1268&gt;=70,"C+",IF(Q1268&gt;=65,"C",IF(Q1268&gt;=60,"C-","Failed"))))))))</f>
        <v>B-</v>
      </c>
      <c r="S1268" s="22" t="n">
        <v>230</v>
      </c>
      <c r="T1268" s="23" t="n">
        <f aca="false">S1268/300%</f>
        <v>76.6666666666667</v>
      </c>
      <c r="U1268" s="24" t="str">
        <f aca="false">IF(T1268&gt;=95,"A",IF(T1268&gt;=90,"A-",IF(T1268&gt;=85,"B+",IF(T1268&gt;=80,"B",IF(T1268&gt;=75,"B-",IF(T1268&gt;=70,"C+",IF(T1268&gt;=65,"C",IF(T1268&gt;=60,"C-","Failed"))))))))</f>
        <v>B-</v>
      </c>
      <c r="V1268" s="22" t="n">
        <v>130</v>
      </c>
      <c r="W1268" s="23" t="n">
        <f aca="false">V1268/200%</f>
        <v>65</v>
      </c>
      <c r="X1268" s="24" t="str">
        <f aca="false">IF(W1268&gt;=95,"A",IF(W1268&gt;=90,"A-",IF(W1268&gt;=85,"B+",IF(W1268&gt;=80,"B",IF(W1268&gt;=75,"B-",IF(W1268&gt;=70,"C+",IF(W1268&gt;=65,"C",IF(W1268&gt;=60,"C-","Failed"))))))))</f>
        <v>C</v>
      </c>
      <c r="Y1268" s="22" t="n">
        <v>140</v>
      </c>
      <c r="Z1268" s="23" t="n">
        <f aca="false">Y1268/200%</f>
        <v>70</v>
      </c>
      <c r="AA1268" s="24" t="str">
        <f aca="false">IF(Z1268&gt;=95,"A",IF(Z1268&gt;=90,"A-",IF(Z1268&gt;=85,"B+",IF(Z1268&gt;=80,"B",IF(Z1268&gt;=75,"B-",IF(Z1268&gt;=70,"C+",IF(Z1268&gt;=65,"C",IF(Z1268&gt;=60,"C-","Failed"))))))))</f>
        <v>C+</v>
      </c>
      <c r="AB1268" s="25" t="n">
        <f aca="false">SUM(Y1268,V1268,S1268,P1268,M1268,J1268,G1268,D1268)</f>
        <v>1250</v>
      </c>
      <c r="AC1268" s="25" t="n">
        <f aca="false">AB1268/1700%</f>
        <v>73.5294117647059</v>
      </c>
      <c r="AD1268" s="24" t="str">
        <f aca="false">IF(AC1268&gt;=95,"A",IF(AC1268&gt;=90,"A-",IF(AC1268&gt;=85,"B+",IF(AC1268&gt;=80,"B",IF(AC1268&gt;=75,"B-",IF(AC1268&gt;=70,"C+",IF(AC1268&gt;=65,"C",IF(AC1268&gt;=60,"C-","Failed"))))))))</f>
        <v>C+</v>
      </c>
      <c r="AE1268" s="25" t="str">
        <f aca="false">IF(AC1268&gt;=95,"4.00",IF(AC1268&gt;=90,"3.67",IF(AC1268&gt;=85,"3.33",IF(AC1268&gt;=80,"3.00",IF(AC1268&gt;=75,"2.67",IF(AC1268&gt;=70,"2.33",IF(AC1268&gt;=65,"2.00",IF(AC1268&gt;=60,"1.67","Failed"))))))))</f>
        <v>2.33</v>
      </c>
    </row>
    <row r="1269" customFormat="false" ht="50.1" hidden="false" customHeight="true" outlineLevel="0" collapsed="false">
      <c r="A1269" s="16" t="n">
        <v>3950</v>
      </c>
      <c r="B1269" s="20" t="s">
        <v>1296</v>
      </c>
      <c r="C1269" s="21" t="s">
        <v>1295</v>
      </c>
      <c r="D1269" s="22" t="n">
        <v>155</v>
      </c>
      <c r="E1269" s="23" t="n">
        <f aca="false">D1269/200%</f>
        <v>77.5</v>
      </c>
      <c r="F1269" s="24" t="str">
        <f aca="false">IF(E1269&gt;=95,"A",IF(E1269&gt;=90,"A-",IF(E1269&gt;=85,"B+",IF(E1269&gt;=80,"B",IF(E1269&gt;=75,"B-",IF(E1269&gt;=70,"C+",IF(E1269&gt;=65,"C",IF(E1269&gt;=60,"C-","Failed"))))))))</f>
        <v>B-</v>
      </c>
      <c r="G1269" s="22" t="n">
        <v>170</v>
      </c>
      <c r="H1269" s="23" t="n">
        <f aca="false">G1269/200%</f>
        <v>85</v>
      </c>
      <c r="I1269" s="24" t="str">
        <f aca="false">IF(H1269&gt;=95,"A",IF(H1269&gt;=90,"A-",IF(H1269&gt;=85,"B+",IF(H1269&gt;=80,"B",IF(H1269&gt;=75,"B-",IF(H1269&gt;=70,"C+",IF(H1269&gt;=65,"C",IF(H1269&gt;=60,"C-","Failed"))))))))</f>
        <v>B+</v>
      </c>
      <c r="J1269" s="22" t="n">
        <v>160</v>
      </c>
      <c r="K1269" s="23" t="n">
        <f aca="false">J1269/200%</f>
        <v>80</v>
      </c>
      <c r="L1269" s="24" t="str">
        <f aca="false">IF(K1269&gt;=95,"A",IF(K1269&gt;=90,"A-",IF(K1269&gt;=85,"B+",IF(K1269&gt;=80,"B",IF(K1269&gt;=75,"B-",IF(K1269&gt;=70,"C+",IF(K1269&gt;=65,"C",IF(K1269&gt;=60,"C-","Failed"))))))))</f>
        <v>B</v>
      </c>
      <c r="M1269" s="22" t="n">
        <v>150</v>
      </c>
      <c r="N1269" s="23" t="n">
        <f aca="false">M1269/200%</f>
        <v>75</v>
      </c>
      <c r="O1269" s="24" t="str">
        <f aca="false">IF(N1269&gt;=95,"A",IF(N1269&gt;=90,"A-",IF(N1269&gt;=85,"B+",IF(N1269&gt;=80,"B",IF(N1269&gt;=75,"B-",IF(N1269&gt;=70,"C+",IF(N1269&gt;=65,"C",IF(N1269&gt;=60,"C-","Failed"))))))))</f>
        <v>B-</v>
      </c>
      <c r="P1269" s="22" t="n">
        <v>165</v>
      </c>
      <c r="Q1269" s="23" t="n">
        <f aca="false">P1269/200%</f>
        <v>82.5</v>
      </c>
      <c r="R1269" s="24" t="str">
        <f aca="false">IF(Q1269&gt;=95,"A",IF(Q1269&gt;=90,"A-",IF(Q1269&gt;=85,"B+",IF(Q1269&gt;=80,"B",IF(Q1269&gt;=75,"B-",IF(Q1269&gt;=70,"C+",IF(Q1269&gt;=65,"C",IF(Q1269&gt;=60,"C-","Failed"))))))))</f>
        <v>B</v>
      </c>
      <c r="S1269" s="22" t="n">
        <v>275</v>
      </c>
      <c r="T1269" s="23" t="n">
        <f aca="false">S1269/300%</f>
        <v>91.6666666666667</v>
      </c>
      <c r="U1269" s="24" t="str">
        <f aca="false">IF(T1269&gt;=95,"A",IF(T1269&gt;=90,"A-",IF(T1269&gt;=85,"B+",IF(T1269&gt;=80,"B",IF(T1269&gt;=75,"B-",IF(T1269&gt;=70,"C+",IF(T1269&gt;=65,"C",IF(T1269&gt;=60,"C-","Failed"))))))))</f>
        <v>A-</v>
      </c>
      <c r="V1269" s="22" t="n">
        <v>153</v>
      </c>
      <c r="W1269" s="23" t="n">
        <f aca="false">V1269/200%</f>
        <v>76.5</v>
      </c>
      <c r="X1269" s="24" t="str">
        <f aca="false">IF(W1269&gt;=95,"A",IF(W1269&gt;=90,"A-",IF(W1269&gt;=85,"B+",IF(W1269&gt;=80,"B",IF(W1269&gt;=75,"B-",IF(W1269&gt;=70,"C+",IF(W1269&gt;=65,"C",IF(W1269&gt;=60,"C-","Failed"))))))))</f>
        <v>B-</v>
      </c>
      <c r="Y1269" s="22" t="n">
        <v>175</v>
      </c>
      <c r="Z1269" s="23" t="n">
        <f aca="false">Y1269/200%</f>
        <v>87.5</v>
      </c>
      <c r="AA1269" s="24" t="str">
        <f aca="false">IF(Z1269&gt;=95,"A",IF(Z1269&gt;=90,"A-",IF(Z1269&gt;=85,"B+",IF(Z1269&gt;=80,"B",IF(Z1269&gt;=75,"B-",IF(Z1269&gt;=70,"C+",IF(Z1269&gt;=65,"C",IF(Z1269&gt;=60,"C-","Failed"))))))))</f>
        <v>B+</v>
      </c>
      <c r="AB1269" s="25" t="n">
        <f aca="false">SUM(Y1269,V1269,S1269,P1269,M1269,J1269,G1269,D1269)</f>
        <v>1403</v>
      </c>
      <c r="AC1269" s="25" t="n">
        <f aca="false">AB1269/1700%</f>
        <v>82.5294117647059</v>
      </c>
      <c r="AD1269" s="24" t="str">
        <f aca="false">IF(AC1269&gt;=95,"A",IF(AC1269&gt;=90,"A-",IF(AC1269&gt;=85,"B+",IF(AC1269&gt;=80,"B",IF(AC1269&gt;=75,"B-",IF(AC1269&gt;=70,"C+",IF(AC1269&gt;=65,"C",IF(AC1269&gt;=60,"C-","Failed"))))))))</f>
        <v>B</v>
      </c>
      <c r="AE1269" s="25" t="str">
        <f aca="false">IF(AC1269&gt;=95,"4.00",IF(AC1269&gt;=90,"3.67",IF(AC1269&gt;=85,"3.33",IF(AC1269&gt;=80,"3.00",IF(AC1269&gt;=75,"2.67",IF(AC1269&gt;=70,"2.33",IF(AC1269&gt;=65,"2.00",IF(AC1269&gt;=60,"1.67","Failed"))))))))</f>
        <v>3.00</v>
      </c>
    </row>
    <row r="1270" customFormat="false" ht="50.1" hidden="false" customHeight="true" outlineLevel="0" collapsed="false">
      <c r="A1270" s="16" t="n">
        <v>3951</v>
      </c>
      <c r="B1270" s="20" t="s">
        <v>1297</v>
      </c>
      <c r="C1270" s="21" t="s">
        <v>1295</v>
      </c>
      <c r="D1270" s="22" t="n">
        <v>175</v>
      </c>
      <c r="E1270" s="23" t="n">
        <f aca="false">D1270/200%</f>
        <v>87.5</v>
      </c>
      <c r="F1270" s="24" t="str">
        <f aca="false">IF(E1270&gt;=95,"A",IF(E1270&gt;=90,"A-",IF(E1270&gt;=85,"B+",IF(E1270&gt;=80,"B",IF(E1270&gt;=75,"B-",IF(E1270&gt;=70,"C+",IF(E1270&gt;=65,"C",IF(E1270&gt;=60,"C-","Failed"))))))))</f>
        <v>B+</v>
      </c>
      <c r="G1270" s="22" t="n">
        <v>185</v>
      </c>
      <c r="H1270" s="23" t="n">
        <f aca="false">G1270/200%</f>
        <v>92.5</v>
      </c>
      <c r="I1270" s="24" t="str">
        <f aca="false">IF(H1270&gt;=95,"A",IF(H1270&gt;=90,"A-",IF(H1270&gt;=85,"B+",IF(H1270&gt;=80,"B",IF(H1270&gt;=75,"B-",IF(H1270&gt;=70,"C+",IF(H1270&gt;=65,"C",IF(H1270&gt;=60,"C-","Failed"))))))))</f>
        <v>A-</v>
      </c>
      <c r="J1270" s="22" t="n">
        <v>170</v>
      </c>
      <c r="K1270" s="23" t="n">
        <f aca="false">J1270/200%</f>
        <v>85</v>
      </c>
      <c r="L1270" s="24" t="str">
        <f aca="false">IF(K1270&gt;=95,"A",IF(K1270&gt;=90,"A-",IF(K1270&gt;=85,"B+",IF(K1270&gt;=80,"B",IF(K1270&gt;=75,"B-",IF(K1270&gt;=70,"C+",IF(K1270&gt;=65,"C",IF(K1270&gt;=60,"C-","Failed"))))))))</f>
        <v>B+</v>
      </c>
      <c r="M1270" s="22" t="n">
        <v>170</v>
      </c>
      <c r="N1270" s="23" t="n">
        <f aca="false">M1270/200%</f>
        <v>85</v>
      </c>
      <c r="O1270" s="24" t="str">
        <f aca="false">IF(N1270&gt;=95,"A",IF(N1270&gt;=90,"A-",IF(N1270&gt;=85,"B+",IF(N1270&gt;=80,"B",IF(N1270&gt;=75,"B-",IF(N1270&gt;=70,"C+",IF(N1270&gt;=65,"C",IF(N1270&gt;=60,"C-","Failed"))))))))</f>
        <v>B+</v>
      </c>
      <c r="P1270" s="22" t="n">
        <v>175</v>
      </c>
      <c r="Q1270" s="23" t="n">
        <f aca="false">P1270/200%</f>
        <v>87.5</v>
      </c>
      <c r="R1270" s="24" t="str">
        <f aca="false">IF(Q1270&gt;=95,"A",IF(Q1270&gt;=90,"A-",IF(Q1270&gt;=85,"B+",IF(Q1270&gt;=80,"B",IF(Q1270&gt;=75,"B-",IF(Q1270&gt;=70,"C+",IF(Q1270&gt;=65,"C",IF(Q1270&gt;=60,"C-","Failed"))))))))</f>
        <v>B+</v>
      </c>
      <c r="S1270" s="22" t="n">
        <v>225</v>
      </c>
      <c r="T1270" s="23" t="n">
        <f aca="false">S1270/300%</f>
        <v>75</v>
      </c>
      <c r="U1270" s="24" t="str">
        <f aca="false">IF(T1270&gt;=95,"A",IF(T1270&gt;=90,"A-",IF(T1270&gt;=85,"B+",IF(T1270&gt;=80,"B",IF(T1270&gt;=75,"B-",IF(T1270&gt;=70,"C+",IF(T1270&gt;=65,"C",IF(T1270&gt;=60,"C-","Failed"))))))))</f>
        <v>B-</v>
      </c>
      <c r="V1270" s="22" t="n">
        <v>177</v>
      </c>
      <c r="W1270" s="23" t="n">
        <f aca="false">V1270/200%</f>
        <v>88.5</v>
      </c>
      <c r="X1270" s="24" t="str">
        <f aca="false">IF(W1270&gt;=95,"A",IF(W1270&gt;=90,"A-",IF(W1270&gt;=85,"B+",IF(W1270&gt;=80,"B",IF(W1270&gt;=75,"B-",IF(W1270&gt;=70,"C+",IF(W1270&gt;=65,"C",IF(W1270&gt;=60,"C-","Failed"))))))))</f>
        <v>B+</v>
      </c>
      <c r="Y1270" s="22" t="n">
        <v>150</v>
      </c>
      <c r="Z1270" s="23" t="n">
        <f aca="false">Y1270/200%</f>
        <v>75</v>
      </c>
      <c r="AA1270" s="24" t="str">
        <f aca="false">IF(Z1270&gt;=95,"A",IF(Z1270&gt;=90,"A-",IF(Z1270&gt;=85,"B+",IF(Z1270&gt;=80,"B",IF(Z1270&gt;=75,"B-",IF(Z1270&gt;=70,"C+",IF(Z1270&gt;=65,"C",IF(Z1270&gt;=60,"C-","Failed"))))))))</f>
        <v>B-</v>
      </c>
      <c r="AB1270" s="25" t="n">
        <f aca="false">SUM(Y1270,V1270,S1270,P1270,M1270,J1270,G1270,D1270)</f>
        <v>1427</v>
      </c>
      <c r="AC1270" s="25" t="n">
        <f aca="false">AB1270/1700%</f>
        <v>83.9411764705882</v>
      </c>
      <c r="AD1270" s="24" t="str">
        <f aca="false">IF(AC1270&gt;=95,"A",IF(AC1270&gt;=90,"A-",IF(AC1270&gt;=85,"B+",IF(AC1270&gt;=80,"B",IF(AC1270&gt;=75,"B-",IF(AC1270&gt;=70,"C+",IF(AC1270&gt;=65,"C",IF(AC1270&gt;=60,"C-","Failed"))))))))</f>
        <v>B</v>
      </c>
      <c r="AE1270" s="25" t="str">
        <f aca="false">IF(AC1270&gt;=95,"4.00",IF(AC1270&gt;=90,"3.67",IF(AC1270&gt;=85,"3.33",IF(AC1270&gt;=80,"3.00",IF(AC1270&gt;=75,"2.67",IF(AC1270&gt;=70,"2.33",IF(AC1270&gt;=65,"2.00",IF(AC1270&gt;=60,"1.67","Failed"))))))))</f>
        <v>3.00</v>
      </c>
    </row>
    <row r="1271" customFormat="false" ht="50.1" hidden="false" customHeight="true" outlineLevel="0" collapsed="false">
      <c r="A1271" s="16" t="n">
        <v>3952</v>
      </c>
      <c r="B1271" s="20" t="s">
        <v>1298</v>
      </c>
      <c r="C1271" s="21" t="s">
        <v>1295</v>
      </c>
      <c r="D1271" s="22" t="n">
        <v>165</v>
      </c>
      <c r="E1271" s="23" t="n">
        <f aca="false">D1271/200%</f>
        <v>82.5</v>
      </c>
      <c r="F1271" s="24" t="str">
        <f aca="false">IF(E1271&gt;=95,"A",IF(E1271&gt;=90,"A-",IF(E1271&gt;=85,"B+",IF(E1271&gt;=80,"B",IF(E1271&gt;=75,"B-",IF(E1271&gt;=70,"C+",IF(E1271&gt;=65,"C",IF(E1271&gt;=60,"C-","Failed"))))))))</f>
        <v>B</v>
      </c>
      <c r="G1271" s="22" t="n">
        <v>160</v>
      </c>
      <c r="H1271" s="23" t="n">
        <f aca="false">G1271/200%</f>
        <v>80</v>
      </c>
      <c r="I1271" s="24" t="str">
        <f aca="false">IF(H1271&gt;=95,"A",IF(H1271&gt;=90,"A-",IF(H1271&gt;=85,"B+",IF(H1271&gt;=80,"B",IF(H1271&gt;=75,"B-",IF(H1271&gt;=70,"C+",IF(H1271&gt;=65,"C",IF(H1271&gt;=60,"C-","Failed"))))))))</f>
        <v>B</v>
      </c>
      <c r="J1271" s="22" t="n">
        <v>135</v>
      </c>
      <c r="K1271" s="23" t="n">
        <f aca="false">J1271/200%</f>
        <v>67.5</v>
      </c>
      <c r="L1271" s="24" t="str">
        <f aca="false">IF(K1271&gt;=95,"A",IF(K1271&gt;=90,"A-",IF(K1271&gt;=85,"B+",IF(K1271&gt;=80,"B",IF(K1271&gt;=75,"B-",IF(K1271&gt;=70,"C+",IF(K1271&gt;=65,"C",IF(K1271&gt;=60,"C-","Failed"))))))))</f>
        <v>C</v>
      </c>
      <c r="M1271" s="22" t="n">
        <v>175</v>
      </c>
      <c r="N1271" s="23" t="n">
        <f aca="false">M1271/200%</f>
        <v>87.5</v>
      </c>
      <c r="O1271" s="24" t="str">
        <f aca="false">IF(N1271&gt;=95,"A",IF(N1271&gt;=90,"A-",IF(N1271&gt;=85,"B+",IF(N1271&gt;=80,"B",IF(N1271&gt;=75,"B-",IF(N1271&gt;=70,"C+",IF(N1271&gt;=65,"C",IF(N1271&gt;=60,"C-","Failed"))))))))</f>
        <v>B+</v>
      </c>
      <c r="P1271" s="22" t="n">
        <v>160</v>
      </c>
      <c r="Q1271" s="23" t="n">
        <f aca="false">P1271/200%</f>
        <v>80</v>
      </c>
      <c r="R1271" s="24" t="str">
        <f aca="false">IF(Q1271&gt;=95,"A",IF(Q1271&gt;=90,"A-",IF(Q1271&gt;=85,"B+",IF(Q1271&gt;=80,"B",IF(Q1271&gt;=75,"B-",IF(Q1271&gt;=70,"C+",IF(Q1271&gt;=65,"C",IF(Q1271&gt;=60,"C-","Failed"))))))))</f>
        <v>B</v>
      </c>
      <c r="S1271" s="22" t="n">
        <v>200</v>
      </c>
      <c r="T1271" s="23" t="n">
        <f aca="false">S1271/300%</f>
        <v>66.6666666666667</v>
      </c>
      <c r="U1271" s="24" t="str">
        <f aca="false">IF(T1271&gt;=95,"A",IF(T1271&gt;=90,"A-",IF(T1271&gt;=85,"B+",IF(T1271&gt;=80,"B",IF(T1271&gt;=75,"B-",IF(T1271&gt;=70,"C+",IF(T1271&gt;=65,"C",IF(T1271&gt;=60,"C-","Failed"))))))))</f>
        <v>C</v>
      </c>
      <c r="V1271" s="22" t="n">
        <v>168</v>
      </c>
      <c r="W1271" s="23" t="n">
        <f aca="false">V1271/200%</f>
        <v>84</v>
      </c>
      <c r="X1271" s="24" t="str">
        <f aca="false">IF(W1271&gt;=95,"A",IF(W1271&gt;=90,"A-",IF(W1271&gt;=85,"B+",IF(W1271&gt;=80,"B",IF(W1271&gt;=75,"B-",IF(W1271&gt;=70,"C+",IF(W1271&gt;=65,"C",IF(W1271&gt;=60,"C-","Failed"))))))))</f>
        <v>B</v>
      </c>
      <c r="Y1271" s="22" t="n">
        <v>150</v>
      </c>
      <c r="Z1271" s="23" t="n">
        <f aca="false">Y1271/200%</f>
        <v>75</v>
      </c>
      <c r="AA1271" s="24" t="str">
        <f aca="false">IF(Z1271&gt;=95,"A",IF(Z1271&gt;=90,"A-",IF(Z1271&gt;=85,"B+",IF(Z1271&gt;=80,"B",IF(Z1271&gt;=75,"B-",IF(Z1271&gt;=70,"C+",IF(Z1271&gt;=65,"C",IF(Z1271&gt;=60,"C-","Failed"))))))))</f>
        <v>B-</v>
      </c>
      <c r="AB1271" s="25" t="n">
        <f aca="false">SUM(Y1271,V1271,S1271,P1271,M1271,J1271,G1271,D1271)</f>
        <v>1313</v>
      </c>
      <c r="AC1271" s="25" t="n">
        <f aca="false">AB1271/1700%</f>
        <v>77.2352941176471</v>
      </c>
      <c r="AD1271" s="24" t="str">
        <f aca="false">IF(AC1271&gt;=95,"A",IF(AC1271&gt;=90,"A-",IF(AC1271&gt;=85,"B+",IF(AC1271&gt;=80,"B",IF(AC1271&gt;=75,"B-",IF(AC1271&gt;=70,"C+",IF(AC1271&gt;=65,"C",IF(AC1271&gt;=60,"C-","Failed"))))))))</f>
        <v>B-</v>
      </c>
      <c r="AE1271" s="25" t="str">
        <f aca="false">IF(AC1271&gt;=95,"4.00",IF(AC1271&gt;=90,"3.67",IF(AC1271&gt;=85,"3.33",IF(AC1271&gt;=80,"3.00",IF(AC1271&gt;=75,"2.67",IF(AC1271&gt;=70,"2.33",IF(AC1271&gt;=65,"2.00",IF(AC1271&gt;=60,"1.67","Failed"))))))))</f>
        <v>2.67</v>
      </c>
    </row>
    <row r="1272" customFormat="false" ht="50.1" hidden="false" customHeight="true" outlineLevel="0" collapsed="false">
      <c r="A1272" s="16" t="n">
        <v>3953</v>
      </c>
      <c r="B1272" s="20" t="s">
        <v>1299</v>
      </c>
      <c r="C1272" s="21" t="s">
        <v>1295</v>
      </c>
      <c r="D1272" s="22" t="n">
        <v>160</v>
      </c>
      <c r="E1272" s="23" t="n">
        <f aca="false">D1272/200%</f>
        <v>80</v>
      </c>
      <c r="F1272" s="24" t="str">
        <f aca="false">IF(E1272&gt;=95,"A",IF(E1272&gt;=90,"A-",IF(E1272&gt;=85,"B+",IF(E1272&gt;=80,"B",IF(E1272&gt;=75,"B-",IF(E1272&gt;=70,"C+",IF(E1272&gt;=65,"C",IF(E1272&gt;=60,"C-","Failed"))))))))</f>
        <v>B</v>
      </c>
      <c r="G1272" s="22" t="n">
        <v>175</v>
      </c>
      <c r="H1272" s="23" t="n">
        <f aca="false">G1272/200%</f>
        <v>87.5</v>
      </c>
      <c r="I1272" s="24" t="str">
        <f aca="false">IF(H1272&gt;=95,"A",IF(H1272&gt;=90,"A-",IF(H1272&gt;=85,"B+",IF(H1272&gt;=80,"B",IF(H1272&gt;=75,"B-",IF(H1272&gt;=70,"C+",IF(H1272&gt;=65,"C",IF(H1272&gt;=60,"C-","Failed"))))))))</f>
        <v>B+</v>
      </c>
      <c r="J1272" s="22" t="n">
        <v>130</v>
      </c>
      <c r="K1272" s="23" t="n">
        <f aca="false">J1272/200%</f>
        <v>65</v>
      </c>
      <c r="L1272" s="24" t="str">
        <f aca="false">IF(K1272&gt;=95,"A",IF(K1272&gt;=90,"A-",IF(K1272&gt;=85,"B+",IF(K1272&gt;=80,"B",IF(K1272&gt;=75,"B-",IF(K1272&gt;=70,"C+",IF(K1272&gt;=65,"C",IF(K1272&gt;=60,"C-","Failed"))))))))</f>
        <v>C</v>
      </c>
      <c r="M1272" s="22" t="n">
        <v>175</v>
      </c>
      <c r="N1272" s="23" t="n">
        <f aca="false">M1272/200%</f>
        <v>87.5</v>
      </c>
      <c r="O1272" s="24" t="str">
        <f aca="false">IF(N1272&gt;=95,"A",IF(N1272&gt;=90,"A-",IF(N1272&gt;=85,"B+",IF(N1272&gt;=80,"B",IF(N1272&gt;=75,"B-",IF(N1272&gt;=70,"C+",IF(N1272&gt;=65,"C",IF(N1272&gt;=60,"C-","Failed"))))))))</f>
        <v>B+</v>
      </c>
      <c r="P1272" s="22" t="n">
        <v>165</v>
      </c>
      <c r="Q1272" s="23" t="n">
        <f aca="false">P1272/200%</f>
        <v>82.5</v>
      </c>
      <c r="R1272" s="24" t="str">
        <f aca="false">IF(Q1272&gt;=95,"A",IF(Q1272&gt;=90,"A-",IF(Q1272&gt;=85,"B+",IF(Q1272&gt;=80,"B",IF(Q1272&gt;=75,"B-",IF(Q1272&gt;=70,"C+",IF(Q1272&gt;=65,"C",IF(Q1272&gt;=60,"C-","Failed"))))))))</f>
        <v>B</v>
      </c>
      <c r="S1272" s="22" t="n">
        <v>230</v>
      </c>
      <c r="T1272" s="23" t="n">
        <f aca="false">S1272/300%</f>
        <v>76.6666666666667</v>
      </c>
      <c r="U1272" s="24" t="str">
        <f aca="false">IF(T1272&gt;=95,"A",IF(T1272&gt;=90,"A-",IF(T1272&gt;=85,"B+",IF(T1272&gt;=80,"B",IF(T1272&gt;=75,"B-",IF(T1272&gt;=70,"C+",IF(T1272&gt;=65,"C",IF(T1272&gt;=60,"C-","Failed"))))))))</f>
        <v>B-</v>
      </c>
      <c r="V1272" s="22" t="n">
        <v>159</v>
      </c>
      <c r="W1272" s="23" t="n">
        <f aca="false">V1272/200%</f>
        <v>79.5</v>
      </c>
      <c r="X1272" s="24" t="str">
        <f aca="false">IF(W1272&gt;=95,"A",IF(W1272&gt;=90,"A-",IF(W1272&gt;=85,"B+",IF(W1272&gt;=80,"B",IF(W1272&gt;=75,"B-",IF(W1272&gt;=70,"C+",IF(W1272&gt;=65,"C",IF(W1272&gt;=60,"C-","Failed"))))))))</f>
        <v>B-</v>
      </c>
      <c r="Y1272" s="22" t="n">
        <v>140</v>
      </c>
      <c r="Z1272" s="23" t="n">
        <f aca="false">Y1272/200%</f>
        <v>70</v>
      </c>
      <c r="AA1272" s="24" t="str">
        <f aca="false">IF(Z1272&gt;=95,"A",IF(Z1272&gt;=90,"A-",IF(Z1272&gt;=85,"B+",IF(Z1272&gt;=80,"B",IF(Z1272&gt;=75,"B-",IF(Z1272&gt;=70,"C+",IF(Z1272&gt;=65,"C",IF(Z1272&gt;=60,"C-","Failed"))))))))</f>
        <v>C+</v>
      </c>
      <c r="AB1272" s="25" t="n">
        <f aca="false">SUM(Y1272,V1272,S1272,P1272,M1272,J1272,G1272,D1272)</f>
        <v>1334</v>
      </c>
      <c r="AC1272" s="25" t="n">
        <f aca="false">AB1272/1700%</f>
        <v>78.4705882352941</v>
      </c>
      <c r="AD1272" s="24" t="str">
        <f aca="false">IF(AC1272&gt;=95,"A",IF(AC1272&gt;=90,"A-",IF(AC1272&gt;=85,"B+",IF(AC1272&gt;=80,"B",IF(AC1272&gt;=75,"B-",IF(AC1272&gt;=70,"C+",IF(AC1272&gt;=65,"C",IF(AC1272&gt;=60,"C-","Failed"))))))))</f>
        <v>B-</v>
      </c>
      <c r="AE1272" s="25" t="str">
        <f aca="false">IF(AC1272&gt;=95,"4.00",IF(AC1272&gt;=90,"3.67",IF(AC1272&gt;=85,"3.33",IF(AC1272&gt;=80,"3.00",IF(AC1272&gt;=75,"2.67",IF(AC1272&gt;=70,"2.33",IF(AC1272&gt;=65,"2.00",IF(AC1272&gt;=60,"1.67","Failed"))))))))</f>
        <v>2.67</v>
      </c>
    </row>
    <row r="1273" customFormat="false" ht="75.75" hidden="false" customHeight="true" outlineLevel="0" collapsed="false">
      <c r="A1273" s="16" t="n">
        <v>3954</v>
      </c>
      <c r="B1273" s="28" t="s">
        <v>1300</v>
      </c>
      <c r="C1273" s="21" t="s">
        <v>1301</v>
      </c>
      <c r="D1273" s="22" t="n">
        <v>140</v>
      </c>
      <c r="E1273" s="23" t="n">
        <f aca="false">D1273/200%</f>
        <v>70</v>
      </c>
      <c r="F1273" s="24" t="str">
        <f aca="false">IF(E1273&gt;=95,"A",IF(E1273&gt;=90,"A-",IF(E1273&gt;=85,"B+",IF(E1273&gt;=80,"B",IF(E1273&gt;=75,"B-",IF(E1273&gt;=70,"C+",IF(E1273&gt;=65,"C",IF(E1273&gt;=60,"C-","Failed"))))))))</f>
        <v>C+</v>
      </c>
      <c r="G1273" s="22" t="n">
        <v>160</v>
      </c>
      <c r="H1273" s="23" t="n">
        <f aca="false">G1273/200%</f>
        <v>80</v>
      </c>
      <c r="I1273" s="24" t="str">
        <f aca="false">IF(H1273&gt;=95,"A",IF(H1273&gt;=90,"A-",IF(H1273&gt;=85,"B+",IF(H1273&gt;=80,"B",IF(H1273&gt;=75,"B-",IF(H1273&gt;=70,"C+",IF(H1273&gt;=65,"C",IF(H1273&gt;=60,"C-","Failed"))))))))</f>
        <v>B</v>
      </c>
      <c r="J1273" s="22" t="n">
        <v>140</v>
      </c>
      <c r="K1273" s="23" t="n">
        <f aca="false">J1273/200%</f>
        <v>70</v>
      </c>
      <c r="L1273" s="24" t="str">
        <f aca="false">IF(K1273&gt;=95,"A",IF(K1273&gt;=90,"A-",IF(K1273&gt;=85,"B+",IF(K1273&gt;=80,"B",IF(K1273&gt;=75,"B-",IF(K1273&gt;=70,"C+",IF(K1273&gt;=65,"C",IF(K1273&gt;=60,"C-","Failed"))))))))</f>
        <v>C+</v>
      </c>
      <c r="M1273" s="22" t="n">
        <v>175</v>
      </c>
      <c r="N1273" s="23" t="n">
        <f aca="false">M1273/200%</f>
        <v>87.5</v>
      </c>
      <c r="O1273" s="24" t="str">
        <f aca="false">IF(N1273&gt;=95,"A",IF(N1273&gt;=90,"A-",IF(N1273&gt;=85,"B+",IF(N1273&gt;=80,"B",IF(N1273&gt;=75,"B-",IF(N1273&gt;=70,"C+",IF(N1273&gt;=65,"C",IF(N1273&gt;=60,"C-","Failed"))))))))</f>
        <v>B+</v>
      </c>
      <c r="P1273" s="22" t="n">
        <v>128</v>
      </c>
      <c r="Q1273" s="23" t="n">
        <f aca="false">P1273/200%</f>
        <v>64</v>
      </c>
      <c r="R1273" s="24" t="str">
        <f aca="false">IF(Q1273&gt;=95,"A",IF(Q1273&gt;=90,"A-",IF(Q1273&gt;=85,"B+",IF(Q1273&gt;=80,"B",IF(Q1273&gt;=75,"B-",IF(Q1273&gt;=70,"C+",IF(Q1273&gt;=65,"C",IF(Q1273&gt;=60,"C-","Failed"))))))))</f>
        <v>C-</v>
      </c>
      <c r="S1273" s="22" t="n">
        <v>284</v>
      </c>
      <c r="T1273" s="23" t="n">
        <f aca="false">S1273/300%</f>
        <v>94.6666666666667</v>
      </c>
      <c r="U1273" s="24" t="str">
        <f aca="false">IF(T1273&gt;=95,"A",IF(T1273&gt;=90,"A-",IF(T1273&gt;=85,"B+",IF(T1273&gt;=80,"B",IF(T1273&gt;=75,"B-",IF(T1273&gt;=70,"C+",IF(T1273&gt;=65,"C",IF(T1273&gt;=60,"C-","Failed"))))))))</f>
        <v>A-</v>
      </c>
      <c r="V1273" s="22" t="n">
        <v>135</v>
      </c>
      <c r="W1273" s="23" t="n">
        <f aca="false">V1273/200%</f>
        <v>67.5</v>
      </c>
      <c r="X1273" s="24" t="str">
        <f aca="false">IF(W1273&gt;=95,"A",IF(W1273&gt;=90,"A-",IF(W1273&gt;=85,"B+",IF(W1273&gt;=80,"B",IF(W1273&gt;=75,"B-",IF(W1273&gt;=70,"C+",IF(W1273&gt;=65,"C",IF(W1273&gt;=60,"C-","Failed"))))))))</f>
        <v>C</v>
      </c>
      <c r="Y1273" s="22" t="n">
        <v>146</v>
      </c>
      <c r="Z1273" s="23" t="n">
        <f aca="false">Y1273/200%</f>
        <v>73</v>
      </c>
      <c r="AA1273" s="24" t="str">
        <f aca="false">IF(Z1273&gt;=95,"A",IF(Z1273&gt;=90,"A-",IF(Z1273&gt;=85,"B+",IF(Z1273&gt;=80,"B",IF(Z1273&gt;=75,"B-",IF(Z1273&gt;=70,"C+",IF(Z1273&gt;=65,"C",IF(Z1273&gt;=60,"C-","Failed"))))))))</f>
        <v>C+</v>
      </c>
      <c r="AB1273" s="25" t="n">
        <f aca="false">SUM(Y1273,V1273,S1273,P1273,M1273,J1273,G1273,D1273)</f>
        <v>1308</v>
      </c>
      <c r="AC1273" s="25" t="n">
        <f aca="false">AB1273/1700%</f>
        <v>76.9411764705882</v>
      </c>
      <c r="AD1273" s="24" t="str">
        <f aca="false">IF(AC1273&gt;=95,"A",IF(AC1273&gt;=90,"A-",IF(AC1273&gt;=85,"B+",IF(AC1273&gt;=80,"B",IF(AC1273&gt;=75,"B-",IF(AC1273&gt;=70,"C+",IF(AC1273&gt;=65,"C",IF(AC1273&gt;=60,"C-","Failed"))))))))</f>
        <v>B-</v>
      </c>
      <c r="AE1273" s="25" t="str">
        <f aca="false">IF(AC1273&gt;=95,"4.00",IF(AC1273&gt;=90,"3.67",IF(AC1273&gt;=85,"3.33",IF(AC1273&gt;=80,"3.00",IF(AC1273&gt;=75,"2.67",IF(AC1273&gt;=70,"2.33",IF(AC1273&gt;=65,"2.00",IF(AC1273&gt;=60,"1.67","Failed"))))))))</f>
        <v>2.67</v>
      </c>
    </row>
    <row r="1274" customFormat="false" ht="48.95" hidden="false" customHeight="true" outlineLevel="0" collapsed="false">
      <c r="A1274" s="16" t="n">
        <v>3955</v>
      </c>
      <c r="B1274" s="28" t="s">
        <v>1302</v>
      </c>
      <c r="C1274" s="21" t="s">
        <v>1303</v>
      </c>
      <c r="D1274" s="22" t="n">
        <v>168</v>
      </c>
      <c r="E1274" s="23" t="n">
        <f aca="false">D1274/200%</f>
        <v>84</v>
      </c>
      <c r="F1274" s="24" t="str">
        <f aca="false">IF(E1274&gt;=95,"A",IF(E1274&gt;=90,"A-",IF(E1274&gt;=85,"B+",IF(E1274&gt;=80,"B",IF(E1274&gt;=75,"B-",IF(E1274&gt;=70,"C+",IF(E1274&gt;=65,"C",IF(E1274&gt;=60,"C-","Failed"))))))))</f>
        <v>B</v>
      </c>
      <c r="G1274" s="22" t="n">
        <v>185</v>
      </c>
      <c r="H1274" s="23" t="n">
        <f aca="false">G1274/200%</f>
        <v>92.5</v>
      </c>
      <c r="I1274" s="24" t="str">
        <f aca="false">IF(H1274&gt;=95,"A",IF(H1274&gt;=90,"A-",IF(H1274&gt;=85,"B+",IF(H1274&gt;=80,"B",IF(H1274&gt;=75,"B-",IF(H1274&gt;=70,"C+",IF(H1274&gt;=65,"C",IF(H1274&gt;=60,"C-","Failed"))))))))</f>
        <v>A-</v>
      </c>
      <c r="J1274" s="22" t="n">
        <v>150</v>
      </c>
      <c r="K1274" s="23" t="n">
        <f aca="false">J1274/200%</f>
        <v>75</v>
      </c>
      <c r="L1274" s="24" t="str">
        <f aca="false">IF(K1274&gt;=95,"A",IF(K1274&gt;=90,"A-",IF(K1274&gt;=85,"B+",IF(K1274&gt;=80,"B",IF(K1274&gt;=75,"B-",IF(K1274&gt;=70,"C+",IF(K1274&gt;=65,"C",IF(K1274&gt;=60,"C-","Failed"))))))))</f>
        <v>B-</v>
      </c>
      <c r="M1274" s="22" t="n">
        <v>183</v>
      </c>
      <c r="N1274" s="23" t="n">
        <f aca="false">M1274/200%</f>
        <v>91.5</v>
      </c>
      <c r="O1274" s="24" t="str">
        <f aca="false">IF(N1274&gt;=95,"A",IF(N1274&gt;=90,"A-",IF(N1274&gt;=85,"B+",IF(N1274&gt;=80,"B",IF(N1274&gt;=75,"B-",IF(N1274&gt;=70,"C+",IF(N1274&gt;=65,"C",IF(N1274&gt;=60,"C-","Failed"))))))))</f>
        <v>A-</v>
      </c>
      <c r="P1274" s="22" t="n">
        <v>165</v>
      </c>
      <c r="Q1274" s="23" t="n">
        <f aca="false">P1274/200%</f>
        <v>82.5</v>
      </c>
      <c r="R1274" s="24" t="str">
        <f aca="false">IF(Q1274&gt;=95,"A",IF(Q1274&gt;=90,"A-",IF(Q1274&gt;=85,"B+",IF(Q1274&gt;=80,"B",IF(Q1274&gt;=75,"B-",IF(Q1274&gt;=70,"C+",IF(Q1274&gt;=65,"C",IF(Q1274&gt;=60,"C-","Failed"))))))))</f>
        <v>B</v>
      </c>
      <c r="S1274" s="22" t="n">
        <v>235</v>
      </c>
      <c r="T1274" s="23" t="n">
        <f aca="false">S1274/300%</f>
        <v>78.3333333333333</v>
      </c>
      <c r="U1274" s="24" t="str">
        <f aca="false">IF(T1274&gt;=95,"A",IF(T1274&gt;=90,"A-",IF(T1274&gt;=85,"B+",IF(T1274&gt;=80,"B",IF(T1274&gt;=75,"B-",IF(T1274&gt;=70,"C+",IF(T1274&gt;=65,"C",IF(T1274&gt;=60,"C-","Failed"))))))))</f>
        <v>B-</v>
      </c>
      <c r="V1274" s="22" t="n">
        <v>171</v>
      </c>
      <c r="W1274" s="23" t="n">
        <f aca="false">V1274/200%</f>
        <v>85.5</v>
      </c>
      <c r="X1274" s="24" t="str">
        <f aca="false">IF(W1274&gt;=95,"A",IF(W1274&gt;=90,"A-",IF(W1274&gt;=85,"B+",IF(W1274&gt;=80,"B",IF(W1274&gt;=75,"B-",IF(W1274&gt;=70,"C+",IF(W1274&gt;=65,"C",IF(W1274&gt;=60,"C-","Failed"))))))))</f>
        <v>B+</v>
      </c>
      <c r="Y1274" s="22" t="n">
        <v>150</v>
      </c>
      <c r="Z1274" s="23" t="n">
        <f aca="false">Y1274/200%</f>
        <v>75</v>
      </c>
      <c r="AA1274" s="24" t="str">
        <f aca="false">IF(Z1274&gt;=95,"A",IF(Z1274&gt;=90,"A-",IF(Z1274&gt;=85,"B+",IF(Z1274&gt;=80,"B",IF(Z1274&gt;=75,"B-",IF(Z1274&gt;=70,"C+",IF(Z1274&gt;=65,"C",IF(Z1274&gt;=60,"C-","Failed"))))))))</f>
        <v>B-</v>
      </c>
      <c r="AB1274" s="25" t="n">
        <f aca="false">SUM(Y1274,V1274,S1274,P1274,M1274,J1274,G1274,D1274)</f>
        <v>1407</v>
      </c>
      <c r="AC1274" s="25" t="n">
        <f aca="false">AB1274/1700%</f>
        <v>82.7647058823529</v>
      </c>
      <c r="AD1274" s="24" t="str">
        <f aca="false">IF(AC1274&gt;=95,"A",IF(AC1274&gt;=90,"A-",IF(AC1274&gt;=85,"B+",IF(AC1274&gt;=80,"B",IF(AC1274&gt;=75,"B-",IF(AC1274&gt;=70,"C+",IF(AC1274&gt;=65,"C",IF(AC1274&gt;=60,"C-","Failed"))))))))</f>
        <v>B</v>
      </c>
      <c r="AE1274" s="25" t="str">
        <f aca="false">IF(AC1274&gt;=95,"4.00",IF(AC1274&gt;=90,"3.67",IF(AC1274&gt;=85,"3.33",IF(AC1274&gt;=80,"3.00",IF(AC1274&gt;=75,"2.67",IF(AC1274&gt;=70,"2.33",IF(AC1274&gt;=65,"2.00",IF(AC1274&gt;=60,"1.67","Failed"))))))))</f>
        <v>3.00</v>
      </c>
    </row>
    <row r="1275" customFormat="false" ht="48.95" hidden="false" customHeight="true" outlineLevel="0" collapsed="false">
      <c r="A1275" s="16" t="n">
        <v>3956</v>
      </c>
      <c r="B1275" s="28" t="s">
        <v>1304</v>
      </c>
      <c r="C1275" s="21" t="s">
        <v>1305</v>
      </c>
      <c r="D1275" s="22" t="n">
        <v>170</v>
      </c>
      <c r="E1275" s="23" t="n">
        <f aca="false">D1275/200%</f>
        <v>85</v>
      </c>
      <c r="F1275" s="24" t="str">
        <f aca="false">IF(E1275&gt;=95,"A",IF(E1275&gt;=90,"A-",IF(E1275&gt;=85,"B+",IF(E1275&gt;=80,"B",IF(E1275&gt;=75,"B-",IF(E1275&gt;=70,"C+",IF(E1275&gt;=65,"C",IF(E1275&gt;=60,"C-","Failed"))))))))</f>
        <v>B+</v>
      </c>
      <c r="G1275" s="22" t="n">
        <v>150</v>
      </c>
      <c r="H1275" s="23" t="n">
        <f aca="false">G1275/200%</f>
        <v>75</v>
      </c>
      <c r="I1275" s="24" t="str">
        <f aca="false">IF(H1275&gt;=95,"A",IF(H1275&gt;=90,"A-",IF(H1275&gt;=85,"B+",IF(H1275&gt;=80,"B",IF(H1275&gt;=75,"B-",IF(H1275&gt;=70,"C+",IF(H1275&gt;=65,"C",IF(H1275&gt;=60,"C-","Failed"))))))))</f>
        <v>B-</v>
      </c>
      <c r="J1275" s="22" t="n">
        <v>140</v>
      </c>
      <c r="K1275" s="23" t="n">
        <f aca="false">J1275/200%</f>
        <v>70</v>
      </c>
      <c r="L1275" s="24" t="str">
        <f aca="false">IF(K1275&gt;=95,"A",IF(K1275&gt;=90,"A-",IF(K1275&gt;=85,"B+",IF(K1275&gt;=80,"B",IF(K1275&gt;=75,"B-",IF(K1275&gt;=70,"C+",IF(K1275&gt;=65,"C",IF(K1275&gt;=60,"C-","Failed"))))))))</f>
        <v>C+</v>
      </c>
      <c r="M1275" s="22" t="n">
        <v>150</v>
      </c>
      <c r="N1275" s="23" t="n">
        <f aca="false">M1275/200%</f>
        <v>75</v>
      </c>
      <c r="O1275" s="24" t="str">
        <f aca="false">IF(N1275&gt;=95,"A",IF(N1275&gt;=90,"A-",IF(N1275&gt;=85,"B+",IF(N1275&gt;=80,"B",IF(N1275&gt;=75,"B-",IF(N1275&gt;=70,"C+",IF(N1275&gt;=65,"C",IF(N1275&gt;=60,"C-","Failed"))))))))</f>
        <v>B-</v>
      </c>
      <c r="P1275" s="22" t="n">
        <v>180</v>
      </c>
      <c r="Q1275" s="23" t="n">
        <f aca="false">P1275/200%</f>
        <v>90</v>
      </c>
      <c r="R1275" s="24" t="str">
        <f aca="false">IF(Q1275&gt;=95,"A",IF(Q1275&gt;=90,"A-",IF(Q1275&gt;=85,"B+",IF(Q1275&gt;=80,"B",IF(Q1275&gt;=75,"B-",IF(Q1275&gt;=70,"C+",IF(Q1275&gt;=65,"C",IF(Q1275&gt;=60,"C-","Failed"))))))))</f>
        <v>A-</v>
      </c>
      <c r="S1275" s="22" t="n">
        <v>269</v>
      </c>
      <c r="T1275" s="23" t="n">
        <f aca="false">S1275/300%</f>
        <v>89.6666666666667</v>
      </c>
      <c r="U1275" s="24" t="str">
        <f aca="false">IF(T1275&gt;=95,"A",IF(T1275&gt;=90,"A-",IF(T1275&gt;=85,"B+",IF(T1275&gt;=80,"B",IF(T1275&gt;=75,"B-",IF(T1275&gt;=70,"C+",IF(T1275&gt;=65,"C",IF(T1275&gt;=60,"C-","Failed"))))))))</f>
        <v>B+</v>
      </c>
      <c r="V1275" s="22" t="n">
        <v>177</v>
      </c>
      <c r="W1275" s="23" t="n">
        <f aca="false">V1275/200%</f>
        <v>88.5</v>
      </c>
      <c r="X1275" s="24" t="str">
        <f aca="false">IF(W1275&gt;=95,"A",IF(W1275&gt;=90,"A-",IF(W1275&gt;=85,"B+",IF(W1275&gt;=80,"B",IF(W1275&gt;=75,"B-",IF(W1275&gt;=70,"C+",IF(W1275&gt;=65,"C",IF(W1275&gt;=60,"C-","Failed"))))))))</f>
        <v>B+</v>
      </c>
      <c r="Y1275" s="22" t="n">
        <v>150</v>
      </c>
      <c r="Z1275" s="23" t="n">
        <f aca="false">Y1275/200%</f>
        <v>75</v>
      </c>
      <c r="AA1275" s="24" t="str">
        <f aca="false">IF(Z1275&gt;=95,"A",IF(Z1275&gt;=90,"A-",IF(Z1275&gt;=85,"B+",IF(Z1275&gt;=80,"B",IF(Z1275&gt;=75,"B-",IF(Z1275&gt;=70,"C+",IF(Z1275&gt;=65,"C",IF(Z1275&gt;=60,"C-","Failed"))))))))</f>
        <v>B-</v>
      </c>
      <c r="AB1275" s="25" t="n">
        <f aca="false">SUM(Y1275,V1275,S1275,P1275,M1275,J1275,G1275,D1275)</f>
        <v>1386</v>
      </c>
      <c r="AC1275" s="25" t="n">
        <f aca="false">AB1275/1700%</f>
        <v>81.5294117647059</v>
      </c>
      <c r="AD1275" s="24" t="str">
        <f aca="false">IF(AC1275&gt;=95,"A",IF(AC1275&gt;=90,"A-",IF(AC1275&gt;=85,"B+",IF(AC1275&gt;=80,"B",IF(AC1275&gt;=75,"B-",IF(AC1275&gt;=70,"C+",IF(AC1275&gt;=65,"C",IF(AC1275&gt;=60,"C-","Failed"))))))))</f>
        <v>B</v>
      </c>
      <c r="AE1275" s="25" t="str">
        <f aca="false">IF(AC1275&gt;=95,"4.00",IF(AC1275&gt;=90,"3.67",IF(AC1275&gt;=85,"3.33",IF(AC1275&gt;=80,"3.00",IF(AC1275&gt;=75,"2.67",IF(AC1275&gt;=70,"2.33",IF(AC1275&gt;=65,"2.00",IF(AC1275&gt;=60,"1.67","Failed"))))))))</f>
        <v>3.00</v>
      </c>
    </row>
    <row r="1276" customFormat="false" ht="48.95" hidden="false" customHeight="true" outlineLevel="0" collapsed="false">
      <c r="A1276" s="16" t="n">
        <v>3957</v>
      </c>
      <c r="B1276" s="28" t="s">
        <v>1306</v>
      </c>
      <c r="C1276" s="21" t="s">
        <v>1307</v>
      </c>
      <c r="D1276" s="22" t="n">
        <v>180</v>
      </c>
      <c r="E1276" s="23" t="n">
        <f aca="false">D1276/200%</f>
        <v>90</v>
      </c>
      <c r="F1276" s="24" t="str">
        <f aca="false">IF(E1276&gt;=95,"A",IF(E1276&gt;=90,"A-",IF(E1276&gt;=85,"B+",IF(E1276&gt;=80,"B",IF(E1276&gt;=75,"B-",IF(E1276&gt;=70,"C+",IF(E1276&gt;=65,"C",IF(E1276&gt;=60,"C-","Failed"))))))))</f>
        <v>A-</v>
      </c>
      <c r="G1276" s="22" t="n">
        <v>175</v>
      </c>
      <c r="H1276" s="23" t="n">
        <f aca="false">G1276/200%</f>
        <v>87.5</v>
      </c>
      <c r="I1276" s="24" t="str">
        <f aca="false">IF(H1276&gt;=95,"A",IF(H1276&gt;=90,"A-",IF(H1276&gt;=85,"B+",IF(H1276&gt;=80,"B",IF(H1276&gt;=75,"B-",IF(H1276&gt;=70,"C+",IF(H1276&gt;=65,"C",IF(H1276&gt;=60,"C-","Failed"))))))))</f>
        <v>B+</v>
      </c>
      <c r="J1276" s="22" t="n">
        <v>140</v>
      </c>
      <c r="K1276" s="23" t="n">
        <f aca="false">J1276/200%</f>
        <v>70</v>
      </c>
      <c r="L1276" s="24" t="str">
        <f aca="false">IF(K1276&gt;=95,"A",IF(K1276&gt;=90,"A-",IF(K1276&gt;=85,"B+",IF(K1276&gt;=80,"B",IF(K1276&gt;=75,"B-",IF(K1276&gt;=70,"C+",IF(K1276&gt;=65,"C",IF(K1276&gt;=60,"C-","Failed"))))))))</f>
        <v>C+</v>
      </c>
      <c r="M1276" s="22" t="n">
        <v>0</v>
      </c>
      <c r="N1276" s="23" t="n">
        <f aca="false">M1276/200%</f>
        <v>0</v>
      </c>
      <c r="O1276" s="24" t="str">
        <f aca="false">IF(N1276&gt;=95,"A",IF(N1276&gt;=90,"A-",IF(N1276&gt;=85,"B+",IF(N1276&gt;=80,"B",IF(N1276&gt;=75,"B-",IF(N1276&gt;=70,"C+",IF(N1276&gt;=65,"C",IF(N1276&gt;=60,"C-","Failed"))))))))</f>
        <v>Failed</v>
      </c>
      <c r="P1276" s="22" t="n">
        <v>170</v>
      </c>
      <c r="Q1276" s="23" t="n">
        <f aca="false">P1276/200%</f>
        <v>85</v>
      </c>
      <c r="R1276" s="24" t="str">
        <f aca="false">IF(Q1276&gt;=95,"A",IF(Q1276&gt;=90,"A-",IF(Q1276&gt;=85,"B+",IF(Q1276&gt;=80,"B",IF(Q1276&gt;=75,"B-",IF(Q1276&gt;=70,"C+",IF(Q1276&gt;=65,"C",IF(Q1276&gt;=60,"C-","Failed"))))))))</f>
        <v>B+</v>
      </c>
      <c r="S1276" s="22" t="n">
        <v>225</v>
      </c>
      <c r="T1276" s="23" t="n">
        <f aca="false">S1276/300%</f>
        <v>75</v>
      </c>
      <c r="U1276" s="24" t="str">
        <f aca="false">IF(T1276&gt;=95,"A",IF(T1276&gt;=90,"A-",IF(T1276&gt;=85,"B+",IF(T1276&gt;=80,"B",IF(T1276&gt;=75,"B-",IF(T1276&gt;=70,"C+",IF(T1276&gt;=65,"C",IF(T1276&gt;=60,"C-","Failed"))))))))</f>
        <v>B-</v>
      </c>
      <c r="V1276" s="22" t="n">
        <v>169</v>
      </c>
      <c r="W1276" s="23" t="n">
        <f aca="false">V1276/200%</f>
        <v>84.5</v>
      </c>
      <c r="X1276" s="24" t="str">
        <f aca="false">IF(W1276&gt;=95,"A",IF(W1276&gt;=90,"A-",IF(W1276&gt;=85,"B+",IF(W1276&gt;=80,"B",IF(W1276&gt;=75,"B-",IF(W1276&gt;=70,"C+",IF(W1276&gt;=65,"C",IF(W1276&gt;=60,"C-","Failed"))))))))</f>
        <v>B</v>
      </c>
      <c r="Y1276" s="22" t="n">
        <v>165</v>
      </c>
      <c r="Z1276" s="23" t="n">
        <f aca="false">Y1276/200%</f>
        <v>82.5</v>
      </c>
      <c r="AA1276" s="24" t="str">
        <f aca="false">IF(Z1276&gt;=95,"A",IF(Z1276&gt;=90,"A-",IF(Z1276&gt;=85,"B+",IF(Z1276&gt;=80,"B",IF(Z1276&gt;=75,"B-",IF(Z1276&gt;=70,"C+",IF(Z1276&gt;=65,"C",IF(Z1276&gt;=60,"C-","Failed"))))))))</f>
        <v>B</v>
      </c>
      <c r="AB1276" s="25"/>
      <c r="AC1276" s="25"/>
      <c r="AD1276" s="24"/>
      <c r="AE1276" s="25"/>
    </row>
    <row r="1277" customFormat="false" ht="13.5" hidden="false" customHeight="false" outlineLevel="0" collapsed="false">
      <c r="A1277" s="4"/>
    </row>
    <row r="1278" customFormat="false" ht="13.5" hidden="false" customHeight="false" outlineLevel="0" collapsed="false">
      <c r="A1278" s="4"/>
    </row>
    <row r="1279" customFormat="false" ht="13.5" hidden="false" customHeight="false" outlineLevel="0" collapsed="false">
      <c r="A1279" s="4"/>
    </row>
    <row r="1280" customFormat="false" ht="13.5" hidden="false" customHeight="false" outlineLevel="0" collapsed="false">
      <c r="A1280" s="4"/>
    </row>
    <row r="1281" customFormat="false" ht="13.5" hidden="false" customHeight="false" outlineLevel="0" collapsed="false">
      <c r="A1281" s="4"/>
    </row>
    <row r="1282" customFormat="false" ht="13.5" hidden="false" customHeight="false" outlineLevel="0" collapsed="false">
      <c r="A1282" s="4"/>
    </row>
    <row r="1283" customFormat="false" ht="13.5" hidden="false" customHeight="false" outlineLevel="0" collapsed="false">
      <c r="A1283" s="4"/>
    </row>
    <row r="1284" customFormat="false" ht="13.5" hidden="false" customHeight="false" outlineLevel="0" collapsed="false">
      <c r="A1284" s="4"/>
    </row>
    <row r="1285" customFormat="false" ht="13.5" hidden="false" customHeight="false" outlineLevel="0" collapsed="false">
      <c r="A1285" s="4"/>
    </row>
    <row r="1286" customFormat="false" ht="13.5" hidden="false" customHeight="false" outlineLevel="0" collapsed="false">
      <c r="A1286" s="4"/>
    </row>
    <row r="1287" customFormat="false" ht="13.5" hidden="false" customHeight="false" outlineLevel="0" collapsed="false">
      <c r="A1287" s="4"/>
    </row>
    <row r="1288" customFormat="false" ht="13.5" hidden="false" customHeight="false" outlineLevel="0" collapsed="false">
      <c r="A1288" s="4"/>
    </row>
    <row r="1289" customFormat="false" ht="13.5" hidden="false" customHeight="false" outlineLevel="0" collapsed="false">
      <c r="A1289" s="4"/>
    </row>
    <row r="1290" customFormat="false" ht="13.5" hidden="false" customHeight="false" outlineLevel="0" collapsed="false">
      <c r="A1290" s="4"/>
    </row>
    <row r="1291" customFormat="false" ht="13.5" hidden="false" customHeight="false" outlineLevel="0" collapsed="false">
      <c r="A1291" s="4"/>
    </row>
    <row r="1292" customFormat="false" ht="13.5" hidden="false" customHeight="false" outlineLevel="0" collapsed="false">
      <c r="A1292" s="4"/>
    </row>
    <row r="1293" customFormat="false" ht="13.5" hidden="false" customHeight="false" outlineLevel="0" collapsed="false">
      <c r="A1293" s="4"/>
    </row>
    <row r="1294" customFormat="false" ht="13.5" hidden="false" customHeight="false" outlineLevel="0" collapsed="false">
      <c r="A1294" s="4"/>
    </row>
    <row r="1295" customFormat="false" ht="13.5" hidden="false" customHeight="false" outlineLevel="0" collapsed="false">
      <c r="A1295" s="4"/>
    </row>
    <row r="1296" customFormat="false" ht="13.5" hidden="false" customHeight="false" outlineLevel="0" collapsed="false">
      <c r="A1296" s="4"/>
    </row>
    <row r="1297" customFormat="false" ht="13.5" hidden="false" customHeight="false" outlineLevel="0" collapsed="false">
      <c r="A1297" s="4"/>
    </row>
    <row r="1298" customFormat="false" ht="13.5" hidden="false" customHeight="false" outlineLevel="0" collapsed="false">
      <c r="A1298" s="4"/>
    </row>
    <row r="1299" customFormat="false" ht="13.5" hidden="false" customHeight="false" outlineLevel="0" collapsed="false">
      <c r="A1299" s="4"/>
    </row>
    <row r="1300" customFormat="false" ht="13.5" hidden="false" customHeight="false" outlineLevel="0" collapsed="false">
      <c r="A1300" s="4"/>
    </row>
    <row r="1301" customFormat="false" ht="13.5" hidden="false" customHeight="false" outlineLevel="0" collapsed="false">
      <c r="A1301" s="4"/>
    </row>
    <row r="1302" customFormat="false" ht="13.5" hidden="false" customHeight="false" outlineLevel="0" collapsed="false">
      <c r="A1302" s="4"/>
    </row>
    <row r="1303" customFormat="false" ht="13.5" hidden="false" customHeight="false" outlineLevel="0" collapsed="false">
      <c r="A1303" s="4"/>
    </row>
    <row r="1304" customFormat="false" ht="13.5" hidden="false" customHeight="false" outlineLevel="0" collapsed="false">
      <c r="A1304" s="4"/>
    </row>
    <row r="1305" customFormat="false" ht="13.5" hidden="false" customHeight="false" outlineLevel="0" collapsed="false">
      <c r="A1305" s="4"/>
    </row>
    <row r="1306" customFormat="false" ht="13.5" hidden="false" customHeight="false" outlineLevel="0" collapsed="false">
      <c r="A1306" s="4"/>
    </row>
    <row r="1307" customFormat="false" ht="13.5" hidden="false" customHeight="false" outlineLevel="0" collapsed="false">
      <c r="A1307" s="4"/>
    </row>
    <row r="1308" customFormat="false" ht="13.5" hidden="false" customHeight="false" outlineLevel="0" collapsed="false">
      <c r="A1308" s="4"/>
    </row>
    <row r="1309" customFormat="false" ht="13.5" hidden="false" customHeight="false" outlineLevel="0" collapsed="false">
      <c r="A1309" s="4"/>
    </row>
    <row r="1310" customFormat="false" ht="13.5" hidden="false" customHeight="false" outlineLevel="0" collapsed="false">
      <c r="A1310" s="4"/>
    </row>
    <row r="1311" customFormat="false" ht="13.5" hidden="false" customHeight="false" outlineLevel="0" collapsed="false">
      <c r="A1311" s="4"/>
    </row>
    <row r="1312" customFormat="false" ht="13.5" hidden="false" customHeight="false" outlineLevel="0" collapsed="false">
      <c r="A1312" s="4"/>
    </row>
    <row r="1313" customFormat="false" ht="13.5" hidden="false" customHeight="false" outlineLevel="0" collapsed="false">
      <c r="A1313" s="4"/>
    </row>
    <row r="1314" customFormat="false" ht="13.5" hidden="false" customHeight="false" outlineLevel="0" collapsed="false">
      <c r="A1314" s="4"/>
    </row>
    <row r="1315" customFormat="false" ht="13.5" hidden="false" customHeight="false" outlineLevel="0" collapsed="false">
      <c r="A1315" s="4"/>
    </row>
    <row r="1316" customFormat="false" ht="13.5" hidden="false" customHeight="false" outlineLevel="0" collapsed="false">
      <c r="A1316" s="4"/>
    </row>
    <row r="1317" customFormat="false" ht="13.5" hidden="false" customHeight="false" outlineLevel="0" collapsed="false">
      <c r="A1317" s="4"/>
    </row>
    <row r="1318" customFormat="false" ht="13.5" hidden="false" customHeight="false" outlineLevel="0" collapsed="false">
      <c r="A1318" s="4"/>
    </row>
    <row r="1319" customFormat="false" ht="13.5" hidden="false" customHeight="false" outlineLevel="0" collapsed="false">
      <c r="A1319" s="4"/>
    </row>
    <row r="1320" customFormat="false" ht="13.5" hidden="false" customHeight="false" outlineLevel="0" collapsed="false">
      <c r="A1320" s="4"/>
    </row>
    <row r="1321" customFormat="false" ht="13.5" hidden="false" customHeight="false" outlineLevel="0" collapsed="false">
      <c r="A1321" s="4"/>
    </row>
    <row r="1322" customFormat="false" ht="13.5" hidden="false" customHeight="false" outlineLevel="0" collapsed="false">
      <c r="A1322" s="4"/>
    </row>
    <row r="1323" customFormat="false" ht="13.5" hidden="false" customHeight="false" outlineLevel="0" collapsed="false">
      <c r="A1323" s="4"/>
    </row>
    <row r="1324" customFormat="false" ht="13.5" hidden="false" customHeight="false" outlineLevel="0" collapsed="false">
      <c r="A1324" s="4"/>
    </row>
    <row r="1325" customFormat="false" ht="13.5" hidden="false" customHeight="false" outlineLevel="0" collapsed="false">
      <c r="A1325" s="4"/>
    </row>
    <row r="1326" customFormat="false" ht="13.5" hidden="false" customHeight="false" outlineLevel="0" collapsed="false">
      <c r="A1326" s="4"/>
    </row>
    <row r="1327" customFormat="false" ht="13.5" hidden="false" customHeight="false" outlineLevel="0" collapsed="false">
      <c r="A1327" s="4"/>
    </row>
    <row r="1328" customFormat="false" ht="13.5" hidden="false" customHeight="false" outlineLevel="0" collapsed="false">
      <c r="A1328" s="4"/>
    </row>
    <row r="1329" customFormat="false" ht="13.5" hidden="false" customHeight="false" outlineLevel="0" collapsed="false">
      <c r="A1329" s="4"/>
    </row>
    <row r="1330" customFormat="false" ht="13.5" hidden="false" customHeight="false" outlineLevel="0" collapsed="false">
      <c r="A1330" s="4"/>
    </row>
    <row r="1331" customFormat="false" ht="13.5" hidden="false" customHeight="false" outlineLevel="0" collapsed="false">
      <c r="A1331" s="4"/>
    </row>
    <row r="1332" customFormat="false" ht="13.5" hidden="false" customHeight="false" outlineLevel="0" collapsed="false">
      <c r="A1332" s="4"/>
    </row>
    <row r="1333" customFormat="false" ht="13.5" hidden="false" customHeight="false" outlineLevel="0" collapsed="false">
      <c r="A1333" s="4"/>
    </row>
    <row r="1334" customFormat="false" ht="13.5" hidden="false" customHeight="false" outlineLevel="0" collapsed="false">
      <c r="A1334" s="4"/>
    </row>
    <row r="1335" customFormat="false" ht="13.5" hidden="false" customHeight="false" outlineLevel="0" collapsed="false">
      <c r="A1335" s="4"/>
    </row>
    <row r="1336" customFormat="false" ht="13.5" hidden="false" customHeight="false" outlineLevel="0" collapsed="false">
      <c r="A1336" s="4"/>
    </row>
    <row r="1337" customFormat="false" ht="13.5" hidden="false" customHeight="false" outlineLevel="0" collapsed="false">
      <c r="A1337" s="4"/>
    </row>
    <row r="1338" customFormat="false" ht="13.5" hidden="false" customHeight="false" outlineLevel="0" collapsed="false">
      <c r="A1338" s="4"/>
    </row>
    <row r="1339" customFormat="false" ht="13.5" hidden="false" customHeight="false" outlineLevel="0" collapsed="false">
      <c r="A1339" s="4"/>
    </row>
    <row r="1340" customFormat="false" ht="13.5" hidden="false" customHeight="false" outlineLevel="0" collapsed="false">
      <c r="A1340" s="4"/>
    </row>
    <row r="1341" customFormat="false" ht="13.5" hidden="false" customHeight="false" outlineLevel="0" collapsed="false">
      <c r="A1341" s="4"/>
    </row>
    <row r="1342" customFormat="false" ht="13.5" hidden="false" customHeight="false" outlineLevel="0" collapsed="false">
      <c r="A1342" s="4"/>
    </row>
    <row r="1343" customFormat="false" ht="13.5" hidden="false" customHeight="false" outlineLevel="0" collapsed="false">
      <c r="A1343" s="4"/>
    </row>
    <row r="1344" customFormat="false" ht="13.5" hidden="false" customHeight="false" outlineLevel="0" collapsed="false">
      <c r="A1344" s="4"/>
    </row>
    <row r="1345" customFormat="false" ht="13.5" hidden="false" customHeight="false" outlineLevel="0" collapsed="false">
      <c r="A1345" s="4"/>
    </row>
    <row r="1346" customFormat="false" ht="13.5" hidden="false" customHeight="false" outlineLevel="0" collapsed="false">
      <c r="A1346" s="4"/>
    </row>
    <row r="1347" customFormat="false" ht="13.5" hidden="false" customHeight="false" outlineLevel="0" collapsed="false">
      <c r="A1347" s="4"/>
    </row>
    <row r="1348" customFormat="false" ht="13.5" hidden="false" customHeight="false" outlineLevel="0" collapsed="false">
      <c r="A1348" s="4"/>
    </row>
    <row r="1349" customFormat="false" ht="13.5" hidden="false" customHeight="false" outlineLevel="0" collapsed="false">
      <c r="A1349" s="4"/>
    </row>
    <row r="1350" customFormat="false" ht="13.5" hidden="false" customHeight="false" outlineLevel="0" collapsed="false">
      <c r="A1350" s="4"/>
    </row>
    <row r="1351" customFormat="false" ht="13.5" hidden="false" customHeight="false" outlineLevel="0" collapsed="false">
      <c r="A1351" s="4"/>
    </row>
    <row r="1352" customFormat="false" ht="13.5" hidden="false" customHeight="false" outlineLevel="0" collapsed="false">
      <c r="A1352" s="4"/>
    </row>
    <row r="1353" customFormat="false" ht="13.5" hidden="false" customHeight="false" outlineLevel="0" collapsed="false">
      <c r="A1353" s="4"/>
    </row>
    <row r="1354" customFormat="false" ht="13.5" hidden="false" customHeight="false" outlineLevel="0" collapsed="false">
      <c r="A1354" s="4"/>
    </row>
    <row r="1355" customFormat="false" ht="13.5" hidden="false" customHeight="false" outlineLevel="0" collapsed="false">
      <c r="A1355" s="4"/>
    </row>
    <row r="1356" customFormat="false" ht="13.5" hidden="false" customHeight="false" outlineLevel="0" collapsed="false">
      <c r="A1356" s="4"/>
    </row>
    <row r="1357" customFormat="false" ht="13.5" hidden="false" customHeight="false" outlineLevel="0" collapsed="false">
      <c r="A1357" s="4"/>
    </row>
    <row r="1358" customFormat="false" ht="13.5" hidden="false" customHeight="false" outlineLevel="0" collapsed="false">
      <c r="A1358" s="4"/>
    </row>
    <row r="1359" customFormat="false" ht="13.5" hidden="false" customHeight="false" outlineLevel="0" collapsed="false">
      <c r="A1359" s="4"/>
    </row>
    <row r="1360" customFormat="false" ht="13.5" hidden="false" customHeight="false" outlineLevel="0" collapsed="false">
      <c r="A1360" s="4"/>
    </row>
    <row r="1361" customFormat="false" ht="13.5" hidden="false" customHeight="false" outlineLevel="0" collapsed="false">
      <c r="A1361" s="4"/>
    </row>
    <row r="1362" customFormat="false" ht="13.5" hidden="false" customHeight="false" outlineLevel="0" collapsed="false">
      <c r="A1362" s="4"/>
    </row>
    <row r="1363" customFormat="false" ht="13.5" hidden="false" customHeight="false" outlineLevel="0" collapsed="false">
      <c r="A1363" s="4"/>
    </row>
    <row r="1364" customFormat="false" ht="13.5" hidden="false" customHeight="false" outlineLevel="0" collapsed="false">
      <c r="A1364" s="4"/>
    </row>
    <row r="1365" customFormat="false" ht="13.5" hidden="false" customHeight="false" outlineLevel="0" collapsed="false">
      <c r="A1365" s="4"/>
    </row>
    <row r="1366" customFormat="false" ht="13.5" hidden="false" customHeight="false" outlineLevel="0" collapsed="false">
      <c r="A1366" s="4"/>
    </row>
    <row r="1367" customFormat="false" ht="13.5" hidden="false" customHeight="false" outlineLevel="0" collapsed="false">
      <c r="A1367" s="4"/>
    </row>
    <row r="1368" customFormat="false" ht="13.5" hidden="false" customHeight="false" outlineLevel="0" collapsed="false">
      <c r="A1368" s="4"/>
    </row>
    <row r="1369" customFormat="false" ht="13.5" hidden="false" customHeight="false" outlineLevel="0" collapsed="false">
      <c r="A1369" s="4"/>
    </row>
    <row r="1370" customFormat="false" ht="13.5" hidden="false" customHeight="false" outlineLevel="0" collapsed="false">
      <c r="A1370" s="4"/>
    </row>
    <row r="1371" customFormat="false" ht="13.5" hidden="false" customHeight="false" outlineLevel="0" collapsed="false">
      <c r="A1371" s="4"/>
    </row>
    <row r="1372" customFormat="false" ht="13.5" hidden="false" customHeight="false" outlineLevel="0" collapsed="false">
      <c r="A1372" s="4"/>
    </row>
    <row r="1373" customFormat="false" ht="13.5" hidden="false" customHeight="false" outlineLevel="0" collapsed="false">
      <c r="A1373" s="4"/>
    </row>
    <row r="1374" customFormat="false" ht="13.5" hidden="false" customHeight="false" outlineLevel="0" collapsed="false">
      <c r="A1374" s="4"/>
    </row>
    <row r="1375" customFormat="false" ht="13.5" hidden="false" customHeight="false" outlineLevel="0" collapsed="false">
      <c r="A1375" s="4"/>
    </row>
    <row r="1376" customFormat="false" ht="13.5" hidden="false" customHeight="false" outlineLevel="0" collapsed="false">
      <c r="A1376" s="4"/>
    </row>
    <row r="1377" customFormat="false" ht="13.5" hidden="false" customHeight="false" outlineLevel="0" collapsed="false">
      <c r="A1377" s="4"/>
    </row>
    <row r="1378" customFormat="false" ht="13.5" hidden="false" customHeight="false" outlineLevel="0" collapsed="false">
      <c r="A1378" s="4"/>
    </row>
    <row r="1379" customFormat="false" ht="13.5" hidden="false" customHeight="false" outlineLevel="0" collapsed="false">
      <c r="A1379" s="4"/>
    </row>
    <row r="1380" customFormat="false" ht="13.5" hidden="false" customHeight="false" outlineLevel="0" collapsed="false">
      <c r="A1380" s="4"/>
    </row>
    <row r="1381" customFormat="false" ht="13.5" hidden="false" customHeight="false" outlineLevel="0" collapsed="false">
      <c r="A1381" s="4"/>
    </row>
    <row r="1382" customFormat="false" ht="13.5" hidden="false" customHeight="false" outlineLevel="0" collapsed="false">
      <c r="A1382" s="4"/>
    </row>
    <row r="1383" customFormat="false" ht="13.5" hidden="false" customHeight="false" outlineLevel="0" collapsed="false">
      <c r="A1383" s="4"/>
    </row>
    <row r="1384" customFormat="false" ht="13.5" hidden="false" customHeight="false" outlineLevel="0" collapsed="false">
      <c r="A1384" s="4"/>
    </row>
    <row r="1385" customFormat="false" ht="13.5" hidden="false" customHeight="false" outlineLevel="0" collapsed="false">
      <c r="A1385" s="4"/>
    </row>
    <row r="1386" customFormat="false" ht="13.5" hidden="false" customHeight="false" outlineLevel="0" collapsed="false">
      <c r="A1386" s="4"/>
    </row>
    <row r="1387" customFormat="false" ht="13.5" hidden="false" customHeight="false" outlineLevel="0" collapsed="false">
      <c r="A1387" s="4"/>
    </row>
    <row r="1388" customFormat="false" ht="13.5" hidden="false" customHeight="false" outlineLevel="0" collapsed="false">
      <c r="A1388" s="4"/>
    </row>
    <row r="1389" customFormat="false" ht="13.5" hidden="false" customHeight="false" outlineLevel="0" collapsed="false">
      <c r="A1389" s="4"/>
    </row>
    <row r="1390" customFormat="false" ht="13.5" hidden="false" customHeight="false" outlineLevel="0" collapsed="false">
      <c r="A1390" s="4"/>
    </row>
    <row r="1391" customFormat="false" ht="13.5" hidden="false" customHeight="false" outlineLevel="0" collapsed="false">
      <c r="A1391" s="4"/>
    </row>
    <row r="1392" customFormat="false" ht="13.5" hidden="false" customHeight="false" outlineLevel="0" collapsed="false">
      <c r="A1392" s="4"/>
    </row>
    <row r="1393" customFormat="false" ht="13.5" hidden="false" customHeight="false" outlineLevel="0" collapsed="false">
      <c r="A1393" s="4"/>
    </row>
    <row r="1394" customFormat="false" ht="13.5" hidden="false" customHeight="false" outlineLevel="0" collapsed="false">
      <c r="A1394" s="4"/>
    </row>
    <row r="1395" customFormat="false" ht="13.5" hidden="false" customHeight="false" outlineLevel="0" collapsed="false">
      <c r="A1395" s="4"/>
    </row>
    <row r="1396" customFormat="false" ht="13.5" hidden="false" customHeight="false" outlineLevel="0" collapsed="false">
      <c r="A1396" s="4"/>
    </row>
    <row r="1397" customFormat="false" ht="13.5" hidden="false" customHeight="false" outlineLevel="0" collapsed="false">
      <c r="A1397" s="4"/>
    </row>
    <row r="1398" customFormat="false" ht="13.5" hidden="false" customHeight="false" outlineLevel="0" collapsed="false">
      <c r="A1398" s="4"/>
    </row>
    <row r="1399" customFormat="false" ht="13.5" hidden="false" customHeight="false" outlineLevel="0" collapsed="false">
      <c r="A1399" s="4"/>
    </row>
    <row r="1400" customFormat="false" ht="13.5" hidden="false" customHeight="false" outlineLevel="0" collapsed="false">
      <c r="A1400" s="4"/>
    </row>
    <row r="1401" customFormat="false" ht="13.5" hidden="false" customHeight="false" outlineLevel="0" collapsed="false">
      <c r="A1401" s="4"/>
    </row>
    <row r="1402" customFormat="false" ht="13.5" hidden="false" customHeight="false" outlineLevel="0" collapsed="false">
      <c r="A1402" s="4"/>
    </row>
    <row r="1403" customFormat="false" ht="13.5" hidden="false" customHeight="false" outlineLevel="0" collapsed="false">
      <c r="A1403" s="4"/>
    </row>
    <row r="1404" customFormat="false" ht="13.5" hidden="false" customHeight="false" outlineLevel="0" collapsed="false">
      <c r="A1404" s="4"/>
    </row>
    <row r="1405" customFormat="false" ht="13.5" hidden="false" customHeight="false" outlineLevel="0" collapsed="false">
      <c r="A1405" s="4"/>
    </row>
    <row r="1406" customFormat="false" ht="13.5" hidden="false" customHeight="false" outlineLevel="0" collapsed="false">
      <c r="A1406" s="4"/>
    </row>
    <row r="1407" customFormat="false" ht="13.5" hidden="false" customHeight="false" outlineLevel="0" collapsed="false">
      <c r="A1407" s="4"/>
    </row>
    <row r="1408" customFormat="false" ht="13.5" hidden="false" customHeight="false" outlineLevel="0" collapsed="false">
      <c r="A1408" s="4"/>
    </row>
    <row r="1409" customFormat="false" ht="13.5" hidden="false" customHeight="false" outlineLevel="0" collapsed="false">
      <c r="A1409" s="4"/>
    </row>
    <row r="1410" customFormat="false" ht="13.5" hidden="false" customHeight="false" outlineLevel="0" collapsed="false">
      <c r="A1410" s="4"/>
    </row>
    <row r="1411" customFormat="false" ht="13.5" hidden="false" customHeight="false" outlineLevel="0" collapsed="false">
      <c r="A1411" s="4"/>
    </row>
    <row r="1412" customFormat="false" ht="13.5" hidden="false" customHeight="false" outlineLevel="0" collapsed="false">
      <c r="A1412" s="4"/>
    </row>
    <row r="1413" customFormat="false" ht="13.5" hidden="false" customHeight="false" outlineLevel="0" collapsed="false">
      <c r="A1413" s="4"/>
    </row>
    <row r="1414" customFormat="false" ht="13.5" hidden="false" customHeight="false" outlineLevel="0" collapsed="false">
      <c r="A1414" s="4"/>
    </row>
    <row r="1415" customFormat="false" ht="13.5" hidden="false" customHeight="false" outlineLevel="0" collapsed="false">
      <c r="A1415" s="4"/>
    </row>
    <row r="1416" customFormat="false" ht="13.5" hidden="false" customHeight="false" outlineLevel="0" collapsed="false">
      <c r="A1416" s="4"/>
    </row>
    <row r="1417" customFormat="false" ht="13.5" hidden="false" customHeight="false" outlineLevel="0" collapsed="false">
      <c r="A1417" s="4"/>
    </row>
    <row r="1418" customFormat="false" ht="13.5" hidden="false" customHeight="false" outlineLevel="0" collapsed="false">
      <c r="A1418" s="4"/>
    </row>
    <row r="1419" customFormat="false" ht="13.5" hidden="false" customHeight="false" outlineLevel="0" collapsed="false">
      <c r="A1419" s="4"/>
    </row>
    <row r="1420" customFormat="false" ht="13.5" hidden="false" customHeight="false" outlineLevel="0" collapsed="false">
      <c r="A1420" s="4"/>
    </row>
    <row r="1421" customFormat="false" ht="13.5" hidden="false" customHeight="false" outlineLevel="0" collapsed="false">
      <c r="A1421" s="4"/>
    </row>
    <row r="1422" customFormat="false" ht="13.5" hidden="false" customHeight="false" outlineLevel="0" collapsed="false">
      <c r="A1422" s="4"/>
    </row>
    <row r="1423" customFormat="false" ht="13.5" hidden="false" customHeight="false" outlineLevel="0" collapsed="false">
      <c r="A1423" s="4"/>
    </row>
    <row r="1424" customFormat="false" ht="13.5" hidden="false" customHeight="false" outlineLevel="0" collapsed="false">
      <c r="A1424" s="4"/>
    </row>
    <row r="1425" customFormat="false" ht="13.5" hidden="false" customHeight="false" outlineLevel="0" collapsed="false">
      <c r="A1425" s="4"/>
    </row>
    <row r="1426" customFormat="false" ht="13.5" hidden="false" customHeight="false" outlineLevel="0" collapsed="false">
      <c r="A1426" s="4"/>
    </row>
    <row r="1427" customFormat="false" ht="13.5" hidden="false" customHeight="false" outlineLevel="0" collapsed="false">
      <c r="A1427" s="4"/>
    </row>
    <row r="1428" customFormat="false" ht="13.5" hidden="false" customHeight="false" outlineLevel="0" collapsed="false">
      <c r="A1428" s="4"/>
    </row>
    <row r="1429" customFormat="false" ht="13.5" hidden="false" customHeight="false" outlineLevel="0" collapsed="false">
      <c r="A1429" s="4"/>
    </row>
    <row r="1430" customFormat="false" ht="13.5" hidden="false" customHeight="false" outlineLevel="0" collapsed="false">
      <c r="A1430" s="4"/>
    </row>
    <row r="1431" customFormat="false" ht="13.5" hidden="false" customHeight="false" outlineLevel="0" collapsed="false">
      <c r="A1431" s="4"/>
    </row>
    <row r="1432" customFormat="false" ht="13.5" hidden="false" customHeight="false" outlineLevel="0" collapsed="false">
      <c r="A1432" s="4"/>
    </row>
    <row r="1433" customFormat="false" ht="13.5" hidden="false" customHeight="false" outlineLevel="0" collapsed="false">
      <c r="A1433" s="4"/>
    </row>
    <row r="1434" customFormat="false" ht="13.5" hidden="false" customHeight="false" outlineLevel="0" collapsed="false">
      <c r="A1434" s="4"/>
    </row>
    <row r="1435" customFormat="false" ht="13.5" hidden="false" customHeight="false" outlineLevel="0" collapsed="false">
      <c r="A1435" s="4"/>
    </row>
    <row r="1436" customFormat="false" ht="13.5" hidden="false" customHeight="false" outlineLevel="0" collapsed="false">
      <c r="A1436" s="4"/>
    </row>
    <row r="1437" customFormat="false" ht="13.5" hidden="false" customHeight="false" outlineLevel="0" collapsed="false">
      <c r="A1437" s="4"/>
    </row>
    <row r="1438" customFormat="false" ht="13.5" hidden="false" customHeight="false" outlineLevel="0" collapsed="false">
      <c r="A1438" s="4"/>
    </row>
    <row r="1439" customFormat="false" ht="13.5" hidden="false" customHeight="false" outlineLevel="0" collapsed="false">
      <c r="A1439" s="4"/>
    </row>
    <row r="1440" customFormat="false" ht="13.5" hidden="false" customHeight="false" outlineLevel="0" collapsed="false">
      <c r="A1440" s="4"/>
    </row>
    <row r="1441" customFormat="false" ht="13.5" hidden="false" customHeight="false" outlineLevel="0" collapsed="false">
      <c r="A1441" s="4"/>
    </row>
    <row r="1442" customFormat="false" ht="13.5" hidden="false" customHeight="false" outlineLevel="0" collapsed="false">
      <c r="A1442" s="4"/>
    </row>
    <row r="1443" customFormat="false" ht="13.5" hidden="false" customHeight="false" outlineLevel="0" collapsed="false">
      <c r="A1443" s="4"/>
    </row>
    <row r="1444" customFormat="false" ht="13.5" hidden="false" customHeight="false" outlineLevel="0" collapsed="false">
      <c r="A1444" s="4"/>
    </row>
    <row r="1445" customFormat="false" ht="13.5" hidden="false" customHeight="false" outlineLevel="0" collapsed="false">
      <c r="A1445" s="4"/>
    </row>
    <row r="1446" customFormat="false" ht="13.5" hidden="false" customHeight="false" outlineLevel="0" collapsed="false">
      <c r="A1446" s="4"/>
    </row>
    <row r="1447" customFormat="false" ht="13.5" hidden="false" customHeight="false" outlineLevel="0" collapsed="false">
      <c r="A1447" s="4"/>
    </row>
    <row r="1448" customFormat="false" ht="13.5" hidden="false" customHeight="false" outlineLevel="0" collapsed="false">
      <c r="A1448" s="4"/>
    </row>
    <row r="1449" customFormat="false" ht="13.5" hidden="false" customHeight="false" outlineLevel="0" collapsed="false">
      <c r="A1449" s="4"/>
    </row>
    <row r="1450" customFormat="false" ht="13.5" hidden="false" customHeight="false" outlineLevel="0" collapsed="false">
      <c r="A1450" s="4"/>
    </row>
    <row r="1451" customFormat="false" ht="13.5" hidden="false" customHeight="false" outlineLevel="0" collapsed="false">
      <c r="A1451" s="4"/>
    </row>
    <row r="1452" customFormat="false" ht="13.5" hidden="false" customHeight="false" outlineLevel="0" collapsed="false">
      <c r="A1452" s="4"/>
    </row>
    <row r="1453" customFormat="false" ht="13.5" hidden="false" customHeight="false" outlineLevel="0" collapsed="false">
      <c r="A1453" s="4"/>
    </row>
    <row r="1454" customFormat="false" ht="13.5" hidden="false" customHeight="false" outlineLevel="0" collapsed="false">
      <c r="A1454" s="4"/>
    </row>
    <row r="1455" customFormat="false" ht="13.5" hidden="false" customHeight="false" outlineLevel="0" collapsed="false">
      <c r="A1455" s="4"/>
    </row>
    <row r="1456" customFormat="false" ht="13.5" hidden="false" customHeight="false" outlineLevel="0" collapsed="false">
      <c r="A1456" s="4"/>
    </row>
    <row r="1457" customFormat="false" ht="13.5" hidden="false" customHeight="false" outlineLevel="0" collapsed="false">
      <c r="A1457" s="4"/>
    </row>
    <row r="1458" customFormat="false" ht="13.5" hidden="false" customHeight="false" outlineLevel="0" collapsed="false">
      <c r="A1458" s="4"/>
    </row>
    <row r="1459" customFormat="false" ht="13.5" hidden="false" customHeight="false" outlineLevel="0" collapsed="false">
      <c r="A1459" s="4"/>
    </row>
    <row r="1460" customFormat="false" ht="13.5" hidden="false" customHeight="false" outlineLevel="0" collapsed="false">
      <c r="A1460" s="4"/>
    </row>
    <row r="1461" customFormat="false" ht="13.5" hidden="false" customHeight="false" outlineLevel="0" collapsed="false">
      <c r="A1461" s="4"/>
    </row>
    <row r="1462" customFormat="false" ht="13.5" hidden="false" customHeight="false" outlineLevel="0" collapsed="false">
      <c r="A1462" s="4"/>
    </row>
    <row r="1463" customFormat="false" ht="13.5" hidden="false" customHeight="false" outlineLevel="0" collapsed="false">
      <c r="A1463" s="4"/>
    </row>
    <row r="1464" customFormat="false" ht="13.5" hidden="false" customHeight="false" outlineLevel="0" collapsed="false">
      <c r="A1464" s="4"/>
    </row>
    <row r="1465" customFormat="false" ht="13.5" hidden="false" customHeight="false" outlineLevel="0" collapsed="false">
      <c r="A1465" s="4"/>
    </row>
    <row r="1466" customFormat="false" ht="13.5" hidden="false" customHeight="false" outlineLevel="0" collapsed="false">
      <c r="A1466" s="4"/>
    </row>
    <row r="1467" customFormat="false" ht="13.5" hidden="false" customHeight="false" outlineLevel="0" collapsed="false">
      <c r="A1467" s="4"/>
    </row>
    <row r="1468" customFormat="false" ht="13.5" hidden="false" customHeight="false" outlineLevel="0" collapsed="false">
      <c r="A1468" s="4"/>
    </row>
    <row r="1469" customFormat="false" ht="13.5" hidden="false" customHeight="false" outlineLevel="0" collapsed="false">
      <c r="A1469" s="4"/>
    </row>
    <row r="1470" customFormat="false" ht="13.5" hidden="false" customHeight="false" outlineLevel="0" collapsed="false">
      <c r="A1470" s="4"/>
    </row>
    <row r="1471" customFormat="false" ht="13.5" hidden="false" customHeight="false" outlineLevel="0" collapsed="false">
      <c r="A1471" s="4"/>
    </row>
    <row r="1472" customFormat="false" ht="13.5" hidden="false" customHeight="false" outlineLevel="0" collapsed="false">
      <c r="A1472" s="4"/>
    </row>
    <row r="1473" customFormat="false" ht="13.5" hidden="false" customHeight="false" outlineLevel="0" collapsed="false">
      <c r="A1473" s="4"/>
    </row>
    <row r="1474" customFormat="false" ht="13.5" hidden="false" customHeight="false" outlineLevel="0" collapsed="false">
      <c r="A1474" s="4"/>
    </row>
    <row r="1475" customFormat="false" ht="13.5" hidden="false" customHeight="false" outlineLevel="0" collapsed="false">
      <c r="A1475" s="4"/>
    </row>
    <row r="1476" customFormat="false" ht="13.5" hidden="false" customHeight="false" outlineLevel="0" collapsed="false">
      <c r="A1476" s="4"/>
    </row>
    <row r="1477" customFormat="false" ht="13.5" hidden="false" customHeight="false" outlineLevel="0" collapsed="false">
      <c r="A1477" s="4"/>
    </row>
    <row r="1478" customFormat="false" ht="13.5" hidden="false" customHeight="false" outlineLevel="0" collapsed="false">
      <c r="A1478" s="4"/>
    </row>
    <row r="1479" customFormat="false" ht="13.5" hidden="false" customHeight="false" outlineLevel="0" collapsed="false">
      <c r="A1479" s="4"/>
    </row>
    <row r="1480" customFormat="false" ht="13.5" hidden="false" customHeight="false" outlineLevel="0" collapsed="false">
      <c r="A1480" s="4"/>
    </row>
    <row r="1481" customFormat="false" ht="13.5" hidden="false" customHeight="false" outlineLevel="0" collapsed="false">
      <c r="A1481" s="4"/>
    </row>
    <row r="1482" customFormat="false" ht="13.5" hidden="false" customHeight="false" outlineLevel="0" collapsed="false">
      <c r="A1482" s="4"/>
    </row>
    <row r="1483" customFormat="false" ht="13.5" hidden="false" customHeight="false" outlineLevel="0" collapsed="false">
      <c r="A1483" s="4"/>
    </row>
    <row r="1484" customFormat="false" ht="13.5" hidden="false" customHeight="false" outlineLevel="0" collapsed="false">
      <c r="A1484" s="4"/>
    </row>
    <row r="1485" customFormat="false" ht="13.5" hidden="false" customHeight="false" outlineLevel="0" collapsed="false">
      <c r="A1485" s="4"/>
    </row>
    <row r="1486" customFormat="false" ht="13.5" hidden="false" customHeight="false" outlineLevel="0" collapsed="false">
      <c r="A1486" s="4"/>
    </row>
    <row r="1487" customFormat="false" ht="13.5" hidden="false" customHeight="false" outlineLevel="0" collapsed="false">
      <c r="A1487" s="4"/>
    </row>
    <row r="1488" customFormat="false" ht="13.5" hidden="false" customHeight="false" outlineLevel="0" collapsed="false">
      <c r="A1488" s="4"/>
    </row>
    <row r="1489" customFormat="false" ht="13.5" hidden="false" customHeight="false" outlineLevel="0" collapsed="false">
      <c r="A1489" s="4"/>
    </row>
    <row r="1490" customFormat="false" ht="13.5" hidden="false" customHeight="false" outlineLevel="0" collapsed="false">
      <c r="A1490" s="4"/>
    </row>
    <row r="1491" customFormat="false" ht="13.5" hidden="false" customHeight="false" outlineLevel="0" collapsed="false">
      <c r="A1491" s="4"/>
    </row>
    <row r="1492" customFormat="false" ht="13.5" hidden="false" customHeight="false" outlineLevel="0" collapsed="false">
      <c r="A1492" s="4"/>
    </row>
    <row r="1493" customFormat="false" ht="13.5" hidden="false" customHeight="false" outlineLevel="0" collapsed="false">
      <c r="A1493" s="4"/>
    </row>
    <row r="1494" customFormat="false" ht="13.5" hidden="false" customHeight="false" outlineLevel="0" collapsed="false">
      <c r="A1494" s="4"/>
    </row>
    <row r="1495" customFormat="false" ht="13.5" hidden="false" customHeight="false" outlineLevel="0" collapsed="false">
      <c r="A1495" s="4"/>
    </row>
    <row r="1496" customFormat="false" ht="13.5" hidden="false" customHeight="false" outlineLevel="0" collapsed="false">
      <c r="A1496" s="4"/>
    </row>
    <row r="1497" customFormat="false" ht="13.5" hidden="false" customHeight="false" outlineLevel="0" collapsed="false">
      <c r="A1497" s="4"/>
    </row>
    <row r="1498" customFormat="false" ht="13.5" hidden="false" customHeight="false" outlineLevel="0" collapsed="false">
      <c r="A1498" s="4"/>
    </row>
    <row r="1499" customFormat="false" ht="13.5" hidden="false" customHeight="false" outlineLevel="0" collapsed="false">
      <c r="A1499" s="4"/>
    </row>
    <row r="1500" customFormat="false" ht="13.5" hidden="false" customHeight="false" outlineLevel="0" collapsed="false">
      <c r="A1500" s="4"/>
    </row>
    <row r="1501" customFormat="false" ht="13.5" hidden="false" customHeight="false" outlineLevel="0" collapsed="false">
      <c r="A1501" s="4"/>
    </row>
    <row r="1502" customFormat="false" ht="13.5" hidden="false" customHeight="false" outlineLevel="0" collapsed="false">
      <c r="A1502" s="4"/>
    </row>
    <row r="1503" customFormat="false" ht="13.5" hidden="false" customHeight="false" outlineLevel="0" collapsed="false">
      <c r="A1503" s="4"/>
    </row>
    <row r="1504" customFormat="false" ht="13.5" hidden="false" customHeight="false" outlineLevel="0" collapsed="false">
      <c r="A1504" s="4"/>
    </row>
    <row r="1505" customFormat="false" ht="13.5" hidden="false" customHeight="false" outlineLevel="0" collapsed="false">
      <c r="A1505" s="4"/>
    </row>
    <row r="1506" customFormat="false" ht="13.5" hidden="false" customHeight="false" outlineLevel="0" collapsed="false">
      <c r="A1506" s="4"/>
    </row>
    <row r="1507" customFormat="false" ht="13.5" hidden="false" customHeight="false" outlineLevel="0" collapsed="false">
      <c r="A1507" s="4"/>
    </row>
    <row r="1508" customFormat="false" ht="13.5" hidden="false" customHeight="false" outlineLevel="0" collapsed="false">
      <c r="A1508" s="4"/>
    </row>
    <row r="1509" customFormat="false" ht="13.5" hidden="false" customHeight="false" outlineLevel="0" collapsed="false">
      <c r="A1509" s="4"/>
    </row>
    <row r="1510" customFormat="false" ht="13.5" hidden="false" customHeight="false" outlineLevel="0" collapsed="false">
      <c r="A1510" s="4"/>
    </row>
    <row r="1511" customFormat="false" ht="13.5" hidden="false" customHeight="false" outlineLevel="0" collapsed="false">
      <c r="A1511" s="4"/>
    </row>
    <row r="1512" customFormat="false" ht="13.5" hidden="false" customHeight="false" outlineLevel="0" collapsed="false">
      <c r="A1512" s="4"/>
    </row>
    <row r="1513" customFormat="false" ht="13.5" hidden="false" customHeight="false" outlineLevel="0" collapsed="false">
      <c r="A1513" s="4"/>
    </row>
    <row r="1514" customFormat="false" ht="13.5" hidden="false" customHeight="false" outlineLevel="0" collapsed="false">
      <c r="A1514" s="4"/>
    </row>
    <row r="1515" customFormat="false" ht="13.5" hidden="false" customHeight="false" outlineLevel="0" collapsed="false">
      <c r="A1515" s="4"/>
    </row>
    <row r="1516" customFormat="false" ht="13.5" hidden="false" customHeight="false" outlineLevel="0" collapsed="false">
      <c r="A1516" s="4"/>
    </row>
    <row r="1517" customFormat="false" ht="13.5" hidden="false" customHeight="false" outlineLevel="0" collapsed="false">
      <c r="A1517" s="4"/>
    </row>
    <row r="1518" customFormat="false" ht="13.5" hidden="false" customHeight="false" outlineLevel="0" collapsed="false">
      <c r="A1518" s="4"/>
    </row>
    <row r="1519" customFormat="false" ht="13.5" hidden="false" customHeight="false" outlineLevel="0" collapsed="false">
      <c r="A1519" s="4"/>
    </row>
    <row r="1520" customFormat="false" ht="13.5" hidden="false" customHeight="false" outlineLevel="0" collapsed="false">
      <c r="A1520" s="4"/>
    </row>
    <row r="1521" customFormat="false" ht="13.5" hidden="false" customHeight="false" outlineLevel="0" collapsed="false">
      <c r="A1521" s="4"/>
    </row>
    <row r="1522" customFormat="false" ht="13.5" hidden="false" customHeight="false" outlineLevel="0" collapsed="false">
      <c r="A1522" s="4"/>
    </row>
    <row r="1523" customFormat="false" ht="13.5" hidden="false" customHeight="false" outlineLevel="0" collapsed="false">
      <c r="A1523" s="4"/>
    </row>
    <row r="1524" customFormat="false" ht="13.5" hidden="false" customHeight="false" outlineLevel="0" collapsed="false">
      <c r="A1524" s="4"/>
    </row>
    <row r="1525" customFormat="false" ht="13.5" hidden="false" customHeight="false" outlineLevel="0" collapsed="false">
      <c r="A1525" s="4"/>
    </row>
    <row r="1526" customFormat="false" ht="13.5" hidden="false" customHeight="false" outlineLevel="0" collapsed="false">
      <c r="A1526" s="4"/>
    </row>
    <row r="1527" customFormat="false" ht="13.5" hidden="false" customHeight="false" outlineLevel="0" collapsed="false">
      <c r="A1527" s="4"/>
    </row>
    <row r="1528" customFormat="false" ht="13.5" hidden="false" customHeight="false" outlineLevel="0" collapsed="false">
      <c r="A1528" s="4"/>
    </row>
    <row r="1529" customFormat="false" ht="13.5" hidden="false" customHeight="false" outlineLevel="0" collapsed="false">
      <c r="A1529" s="4"/>
    </row>
    <row r="1530" customFormat="false" ht="13.5" hidden="false" customHeight="false" outlineLevel="0" collapsed="false">
      <c r="A1530" s="4"/>
    </row>
    <row r="1531" customFormat="false" ht="13.5" hidden="false" customHeight="false" outlineLevel="0" collapsed="false">
      <c r="A1531" s="4"/>
    </row>
    <row r="1532" customFormat="false" ht="13.5" hidden="false" customHeight="false" outlineLevel="0" collapsed="false">
      <c r="A1532" s="4"/>
    </row>
    <row r="1533" customFormat="false" ht="13.5" hidden="false" customHeight="false" outlineLevel="0" collapsed="false">
      <c r="A1533" s="4"/>
    </row>
    <row r="1534" customFormat="false" ht="13.5" hidden="false" customHeight="false" outlineLevel="0" collapsed="false">
      <c r="A1534" s="4"/>
    </row>
    <row r="1535" customFormat="false" ht="13.5" hidden="false" customHeight="false" outlineLevel="0" collapsed="false">
      <c r="A1535" s="4"/>
    </row>
    <row r="1536" customFormat="false" ht="13.5" hidden="false" customHeight="false" outlineLevel="0" collapsed="false">
      <c r="A1536" s="4"/>
    </row>
    <row r="1537" customFormat="false" ht="13.5" hidden="false" customHeight="false" outlineLevel="0" collapsed="false">
      <c r="A1537" s="4"/>
    </row>
    <row r="1538" customFormat="false" ht="13.5" hidden="false" customHeight="false" outlineLevel="0" collapsed="false">
      <c r="A1538" s="4"/>
    </row>
    <row r="1539" customFormat="false" ht="13.5" hidden="false" customHeight="false" outlineLevel="0" collapsed="false">
      <c r="A1539" s="4"/>
    </row>
    <row r="1540" customFormat="false" ht="13.5" hidden="false" customHeight="false" outlineLevel="0" collapsed="false">
      <c r="A1540" s="4"/>
    </row>
    <row r="1541" customFormat="false" ht="13.5" hidden="false" customHeight="false" outlineLevel="0" collapsed="false">
      <c r="A1541" s="4"/>
    </row>
    <row r="1542" customFormat="false" ht="13.5" hidden="false" customHeight="false" outlineLevel="0" collapsed="false">
      <c r="A1542" s="4"/>
    </row>
    <row r="1543" customFormat="false" ht="13.5" hidden="false" customHeight="false" outlineLevel="0" collapsed="false">
      <c r="A1543" s="4"/>
    </row>
    <row r="1544" customFormat="false" ht="13.5" hidden="false" customHeight="false" outlineLevel="0" collapsed="false">
      <c r="A1544" s="4"/>
    </row>
    <row r="1545" customFormat="false" ht="13.5" hidden="false" customHeight="false" outlineLevel="0" collapsed="false">
      <c r="A1545" s="4"/>
    </row>
    <row r="1546" customFormat="false" ht="13.5" hidden="false" customHeight="false" outlineLevel="0" collapsed="false">
      <c r="A1546" s="4"/>
    </row>
    <row r="1547" customFormat="false" ht="13.5" hidden="false" customHeight="false" outlineLevel="0" collapsed="false">
      <c r="A1547" s="4"/>
    </row>
    <row r="1548" customFormat="false" ht="13.5" hidden="false" customHeight="false" outlineLevel="0" collapsed="false">
      <c r="A1548" s="4"/>
    </row>
    <row r="1549" customFormat="false" ht="13.5" hidden="false" customHeight="false" outlineLevel="0" collapsed="false">
      <c r="A1549" s="4"/>
    </row>
    <row r="1550" customFormat="false" ht="13.5" hidden="false" customHeight="false" outlineLevel="0" collapsed="false">
      <c r="A1550" s="4"/>
    </row>
    <row r="1551" customFormat="false" ht="13.5" hidden="false" customHeight="false" outlineLevel="0" collapsed="false">
      <c r="A1551" s="4"/>
    </row>
    <row r="1552" customFormat="false" ht="13.5" hidden="false" customHeight="false" outlineLevel="0" collapsed="false">
      <c r="A1552" s="4"/>
    </row>
    <row r="1553" customFormat="false" ht="13.5" hidden="false" customHeight="false" outlineLevel="0" collapsed="false">
      <c r="A1553" s="4"/>
    </row>
    <row r="1554" customFormat="false" ht="13.5" hidden="false" customHeight="false" outlineLevel="0" collapsed="false">
      <c r="A1554" s="4"/>
    </row>
    <row r="1555" customFormat="false" ht="13.5" hidden="false" customHeight="false" outlineLevel="0" collapsed="false">
      <c r="A1555" s="4"/>
    </row>
    <row r="1556" customFormat="false" ht="13.5" hidden="false" customHeight="false" outlineLevel="0" collapsed="false">
      <c r="A1556" s="4"/>
    </row>
    <row r="1557" customFormat="false" ht="13.5" hidden="false" customHeight="false" outlineLevel="0" collapsed="false">
      <c r="A1557" s="4"/>
    </row>
    <row r="1558" customFormat="false" ht="13.5" hidden="false" customHeight="false" outlineLevel="0" collapsed="false">
      <c r="A1558" s="4"/>
    </row>
    <row r="1559" customFormat="false" ht="13.5" hidden="false" customHeight="false" outlineLevel="0" collapsed="false">
      <c r="A1559" s="4"/>
    </row>
    <row r="1560" customFormat="false" ht="13.5" hidden="false" customHeight="false" outlineLevel="0" collapsed="false">
      <c r="A1560" s="4"/>
    </row>
    <row r="1561" customFormat="false" ht="13.5" hidden="false" customHeight="false" outlineLevel="0" collapsed="false">
      <c r="A1561" s="4"/>
    </row>
    <row r="1562" customFormat="false" ht="13.5" hidden="false" customHeight="false" outlineLevel="0" collapsed="false">
      <c r="A1562" s="4"/>
    </row>
    <row r="1563" customFormat="false" ht="13.5" hidden="false" customHeight="false" outlineLevel="0" collapsed="false">
      <c r="A1563" s="4"/>
    </row>
    <row r="1564" customFormat="false" ht="13.5" hidden="false" customHeight="false" outlineLevel="0" collapsed="false">
      <c r="A1564" s="4"/>
    </row>
    <row r="1565" customFormat="false" ht="13.5" hidden="false" customHeight="false" outlineLevel="0" collapsed="false">
      <c r="A1565" s="4"/>
    </row>
    <row r="1566" customFormat="false" ht="13.5" hidden="false" customHeight="false" outlineLevel="0" collapsed="false">
      <c r="A1566" s="4"/>
    </row>
    <row r="1567" customFormat="false" ht="13.5" hidden="false" customHeight="false" outlineLevel="0" collapsed="false">
      <c r="A1567" s="4"/>
    </row>
    <row r="1568" customFormat="false" ht="13.5" hidden="false" customHeight="false" outlineLevel="0" collapsed="false">
      <c r="A1568" s="4"/>
    </row>
    <row r="1569" customFormat="false" ht="13.5" hidden="false" customHeight="false" outlineLevel="0" collapsed="false">
      <c r="A1569" s="4"/>
    </row>
    <row r="1570" customFormat="false" ht="13.5" hidden="false" customHeight="false" outlineLevel="0" collapsed="false">
      <c r="A1570" s="4"/>
    </row>
    <row r="1571" customFormat="false" ht="13.5" hidden="false" customHeight="false" outlineLevel="0" collapsed="false">
      <c r="A1571" s="4"/>
    </row>
    <row r="1572" customFormat="false" ht="13.5" hidden="false" customHeight="false" outlineLevel="0" collapsed="false">
      <c r="A1572" s="4"/>
    </row>
    <row r="1573" customFormat="false" ht="13.5" hidden="false" customHeight="false" outlineLevel="0" collapsed="false">
      <c r="A1573" s="4"/>
    </row>
    <row r="1574" customFormat="false" ht="13.5" hidden="false" customHeight="false" outlineLevel="0" collapsed="false">
      <c r="A1574" s="4"/>
    </row>
    <row r="1575" customFormat="false" ht="13.5" hidden="false" customHeight="false" outlineLevel="0" collapsed="false">
      <c r="A1575" s="4"/>
    </row>
    <row r="1576" customFormat="false" ht="13.5" hidden="false" customHeight="false" outlineLevel="0" collapsed="false">
      <c r="A1576" s="4"/>
    </row>
    <row r="1577" customFormat="false" ht="13.5" hidden="false" customHeight="false" outlineLevel="0" collapsed="false">
      <c r="A1577" s="4"/>
    </row>
    <row r="1578" customFormat="false" ht="13.5" hidden="false" customHeight="false" outlineLevel="0" collapsed="false">
      <c r="A1578" s="4"/>
    </row>
    <row r="1579" customFormat="false" ht="13.5" hidden="false" customHeight="false" outlineLevel="0" collapsed="false">
      <c r="A1579" s="4"/>
    </row>
    <row r="1580" customFormat="false" ht="13.5" hidden="false" customHeight="false" outlineLevel="0" collapsed="false">
      <c r="A1580" s="4"/>
    </row>
    <row r="1581" customFormat="false" ht="13.5" hidden="false" customHeight="false" outlineLevel="0" collapsed="false">
      <c r="A1581" s="4"/>
    </row>
    <row r="1582" customFormat="false" ht="13.5" hidden="false" customHeight="false" outlineLevel="0" collapsed="false">
      <c r="A1582" s="4"/>
    </row>
    <row r="1583" customFormat="false" ht="13.5" hidden="false" customHeight="false" outlineLevel="0" collapsed="false">
      <c r="A1583" s="4"/>
    </row>
    <row r="1584" customFormat="false" ht="13.5" hidden="false" customHeight="false" outlineLevel="0" collapsed="false">
      <c r="A1584" s="4"/>
    </row>
    <row r="1585" customFormat="false" ht="13.5" hidden="false" customHeight="false" outlineLevel="0" collapsed="false">
      <c r="A1585" s="4"/>
    </row>
    <row r="1586" customFormat="false" ht="13.5" hidden="false" customHeight="false" outlineLevel="0" collapsed="false">
      <c r="A1586" s="4"/>
    </row>
    <row r="1587" customFormat="false" ht="13.5" hidden="false" customHeight="false" outlineLevel="0" collapsed="false">
      <c r="A1587" s="4"/>
    </row>
    <row r="1588" customFormat="false" ht="13.5" hidden="false" customHeight="false" outlineLevel="0" collapsed="false">
      <c r="A1588" s="4"/>
    </row>
    <row r="1589" customFormat="false" ht="13.5" hidden="false" customHeight="false" outlineLevel="0" collapsed="false">
      <c r="A1589" s="4"/>
    </row>
    <row r="1590" customFormat="false" ht="13.5" hidden="false" customHeight="false" outlineLevel="0" collapsed="false">
      <c r="A1590" s="4"/>
    </row>
    <row r="1591" customFormat="false" ht="13.5" hidden="false" customHeight="false" outlineLevel="0" collapsed="false">
      <c r="A1591" s="4"/>
    </row>
    <row r="1592" customFormat="false" ht="13.5" hidden="false" customHeight="false" outlineLevel="0" collapsed="false">
      <c r="A1592" s="4"/>
    </row>
    <row r="1593" customFormat="false" ht="13.5" hidden="false" customHeight="false" outlineLevel="0" collapsed="false">
      <c r="A1593" s="4"/>
    </row>
    <row r="1594" customFormat="false" ht="13.5" hidden="false" customHeight="false" outlineLevel="0" collapsed="false">
      <c r="A1594" s="4"/>
    </row>
    <row r="1595" customFormat="false" ht="13.5" hidden="false" customHeight="false" outlineLevel="0" collapsed="false">
      <c r="A1595" s="4"/>
    </row>
    <row r="1596" customFormat="false" ht="13.5" hidden="false" customHeight="false" outlineLevel="0" collapsed="false">
      <c r="A1596" s="4"/>
    </row>
    <row r="1597" customFormat="false" ht="13.5" hidden="false" customHeight="false" outlineLevel="0" collapsed="false">
      <c r="A1597" s="4"/>
    </row>
    <row r="1598" customFormat="false" ht="13.5" hidden="false" customHeight="false" outlineLevel="0" collapsed="false">
      <c r="A1598" s="4"/>
    </row>
    <row r="1599" customFormat="false" ht="13.5" hidden="false" customHeight="false" outlineLevel="0" collapsed="false">
      <c r="A1599" s="4"/>
    </row>
    <row r="1600" customFormat="false" ht="13.5" hidden="false" customHeight="false" outlineLevel="0" collapsed="false">
      <c r="A1600" s="4"/>
    </row>
    <row r="1601" customFormat="false" ht="13.5" hidden="false" customHeight="false" outlineLevel="0" collapsed="false">
      <c r="A1601" s="4"/>
    </row>
    <row r="1602" customFormat="false" ht="13.5" hidden="false" customHeight="false" outlineLevel="0" collapsed="false">
      <c r="A1602" s="4"/>
    </row>
    <row r="1603" customFormat="false" ht="13.5" hidden="false" customHeight="false" outlineLevel="0" collapsed="false">
      <c r="A1603" s="4"/>
    </row>
    <row r="1604" customFormat="false" ht="13.5" hidden="false" customHeight="false" outlineLevel="0" collapsed="false">
      <c r="A1604" s="4"/>
    </row>
    <row r="1605" customFormat="false" ht="13.5" hidden="false" customHeight="false" outlineLevel="0" collapsed="false">
      <c r="A1605" s="4"/>
    </row>
    <row r="1606" customFormat="false" ht="13.5" hidden="false" customHeight="false" outlineLevel="0" collapsed="false">
      <c r="A1606" s="4"/>
    </row>
    <row r="1607" customFormat="false" ht="13.5" hidden="false" customHeight="false" outlineLevel="0" collapsed="false">
      <c r="A1607" s="4"/>
    </row>
    <row r="1608" customFormat="false" ht="13.5" hidden="false" customHeight="false" outlineLevel="0" collapsed="false">
      <c r="A1608" s="4"/>
    </row>
    <row r="1609" customFormat="false" ht="13.5" hidden="false" customHeight="false" outlineLevel="0" collapsed="false">
      <c r="A1609" s="4"/>
    </row>
    <row r="1610" customFormat="false" ht="13.5" hidden="false" customHeight="false" outlineLevel="0" collapsed="false">
      <c r="A1610" s="4"/>
    </row>
    <row r="1611" customFormat="false" ht="13.5" hidden="false" customHeight="false" outlineLevel="0" collapsed="false">
      <c r="A1611" s="4"/>
    </row>
    <row r="1612" customFormat="false" ht="13.5" hidden="false" customHeight="false" outlineLevel="0" collapsed="false">
      <c r="A1612" s="4"/>
    </row>
    <row r="1613" customFormat="false" ht="13.5" hidden="false" customHeight="false" outlineLevel="0" collapsed="false">
      <c r="A1613" s="4"/>
    </row>
    <row r="1614" customFormat="false" ht="13.5" hidden="false" customHeight="false" outlineLevel="0" collapsed="false">
      <c r="A1614" s="4"/>
    </row>
    <row r="1615" customFormat="false" ht="13.5" hidden="false" customHeight="false" outlineLevel="0" collapsed="false">
      <c r="A1615" s="4"/>
    </row>
    <row r="1616" customFormat="false" ht="13.5" hidden="false" customHeight="false" outlineLevel="0" collapsed="false">
      <c r="A1616" s="4"/>
    </row>
    <row r="1617" customFormat="false" ht="13.5" hidden="false" customHeight="false" outlineLevel="0" collapsed="false">
      <c r="A1617" s="4"/>
    </row>
    <row r="1618" customFormat="false" ht="13.5" hidden="false" customHeight="false" outlineLevel="0" collapsed="false">
      <c r="A1618" s="4"/>
    </row>
    <row r="1619" customFormat="false" ht="13.5" hidden="false" customHeight="false" outlineLevel="0" collapsed="false">
      <c r="A1619" s="4"/>
    </row>
    <row r="1620" customFormat="false" ht="13.5" hidden="false" customHeight="false" outlineLevel="0" collapsed="false">
      <c r="A1620" s="4"/>
    </row>
    <row r="1621" customFormat="false" ht="13.5" hidden="false" customHeight="false" outlineLevel="0" collapsed="false">
      <c r="A1621" s="4"/>
    </row>
    <row r="1622" customFormat="false" ht="13.5" hidden="false" customHeight="false" outlineLevel="0" collapsed="false">
      <c r="A1622" s="4"/>
    </row>
    <row r="1623" customFormat="false" ht="13.5" hidden="false" customHeight="false" outlineLevel="0" collapsed="false">
      <c r="A1623" s="4"/>
    </row>
    <row r="1624" customFormat="false" ht="13.5" hidden="false" customHeight="false" outlineLevel="0" collapsed="false">
      <c r="A1624" s="4"/>
    </row>
    <row r="1625" customFormat="false" ht="13.5" hidden="false" customHeight="false" outlineLevel="0" collapsed="false">
      <c r="A1625" s="4"/>
    </row>
    <row r="1626" customFormat="false" ht="13.5" hidden="false" customHeight="false" outlineLevel="0" collapsed="false">
      <c r="A1626" s="4"/>
    </row>
    <row r="1627" customFormat="false" ht="13.5" hidden="false" customHeight="false" outlineLevel="0" collapsed="false">
      <c r="A1627" s="4"/>
    </row>
    <row r="1628" customFormat="false" ht="13.5" hidden="false" customHeight="false" outlineLevel="0" collapsed="false">
      <c r="A1628" s="4"/>
    </row>
    <row r="1629" customFormat="false" ht="13.5" hidden="false" customHeight="false" outlineLevel="0" collapsed="false">
      <c r="A1629" s="4"/>
    </row>
    <row r="1630" customFormat="false" ht="13.5" hidden="false" customHeight="false" outlineLevel="0" collapsed="false">
      <c r="A1630" s="4"/>
    </row>
    <row r="1631" customFormat="false" ht="13.5" hidden="false" customHeight="false" outlineLevel="0" collapsed="false">
      <c r="A1631" s="4"/>
    </row>
    <row r="1632" customFormat="false" ht="13.5" hidden="false" customHeight="false" outlineLevel="0" collapsed="false">
      <c r="A1632" s="4"/>
    </row>
    <row r="1633" customFormat="false" ht="13.5" hidden="false" customHeight="false" outlineLevel="0" collapsed="false">
      <c r="A1633" s="4"/>
    </row>
    <row r="1634" customFormat="false" ht="13.5" hidden="false" customHeight="false" outlineLevel="0" collapsed="false">
      <c r="A1634" s="4"/>
    </row>
    <row r="1635" customFormat="false" ht="13.5" hidden="false" customHeight="false" outlineLevel="0" collapsed="false">
      <c r="A1635" s="4"/>
    </row>
    <row r="1636" customFormat="false" ht="13.5" hidden="false" customHeight="false" outlineLevel="0" collapsed="false">
      <c r="A1636" s="4"/>
    </row>
    <row r="1637" customFormat="false" ht="13.5" hidden="false" customHeight="false" outlineLevel="0" collapsed="false">
      <c r="A1637" s="4"/>
    </row>
    <row r="1638" customFormat="false" ht="13.5" hidden="false" customHeight="false" outlineLevel="0" collapsed="false">
      <c r="A1638" s="4"/>
    </row>
    <row r="1639" customFormat="false" ht="13.5" hidden="false" customHeight="false" outlineLevel="0" collapsed="false">
      <c r="A1639" s="4"/>
    </row>
    <row r="1640" customFormat="false" ht="13.5" hidden="false" customHeight="false" outlineLevel="0" collapsed="false">
      <c r="A1640" s="4"/>
    </row>
    <row r="1641" customFormat="false" ht="13.5" hidden="false" customHeight="false" outlineLevel="0" collapsed="false">
      <c r="A1641" s="4"/>
    </row>
    <row r="1642" customFormat="false" ht="13.5" hidden="false" customHeight="false" outlineLevel="0" collapsed="false">
      <c r="A1642" s="4"/>
    </row>
    <row r="1643" customFormat="false" ht="13.5" hidden="false" customHeight="false" outlineLevel="0" collapsed="false">
      <c r="A1643" s="4"/>
    </row>
    <row r="1644" customFormat="false" ht="13.5" hidden="false" customHeight="false" outlineLevel="0" collapsed="false">
      <c r="A1644" s="4"/>
    </row>
    <row r="1645" customFormat="false" ht="13.5" hidden="false" customHeight="false" outlineLevel="0" collapsed="false">
      <c r="A1645" s="4"/>
    </row>
    <row r="1646" customFormat="false" ht="13.5" hidden="false" customHeight="false" outlineLevel="0" collapsed="false">
      <c r="A1646" s="4"/>
    </row>
    <row r="1647" customFormat="false" ht="13.5" hidden="false" customHeight="false" outlineLevel="0" collapsed="false">
      <c r="A1647" s="4"/>
    </row>
    <row r="1648" customFormat="false" ht="13.5" hidden="false" customHeight="false" outlineLevel="0" collapsed="false">
      <c r="A1648" s="4"/>
    </row>
    <row r="1649" customFormat="false" ht="13.5" hidden="false" customHeight="false" outlineLevel="0" collapsed="false">
      <c r="A1649" s="4"/>
    </row>
    <row r="1650" customFormat="false" ht="13.5" hidden="false" customHeight="false" outlineLevel="0" collapsed="false">
      <c r="A1650" s="4"/>
    </row>
    <row r="1651" customFormat="false" ht="13.5" hidden="false" customHeight="false" outlineLevel="0" collapsed="false">
      <c r="A1651" s="4"/>
    </row>
    <row r="1652" customFormat="false" ht="13.5" hidden="false" customHeight="false" outlineLevel="0" collapsed="false">
      <c r="A1652" s="4"/>
    </row>
    <row r="1653" customFormat="false" ht="13.5" hidden="false" customHeight="false" outlineLevel="0" collapsed="false">
      <c r="A1653" s="4"/>
    </row>
    <row r="1654" customFormat="false" ht="13.5" hidden="false" customHeight="false" outlineLevel="0" collapsed="false">
      <c r="A1654" s="4"/>
    </row>
    <row r="1655" customFormat="false" ht="13.5" hidden="false" customHeight="false" outlineLevel="0" collapsed="false">
      <c r="A1655" s="4"/>
    </row>
    <row r="1656" customFormat="false" ht="13.5" hidden="false" customHeight="false" outlineLevel="0" collapsed="false">
      <c r="A1656" s="4"/>
    </row>
    <row r="1657" customFormat="false" ht="13.5" hidden="false" customHeight="false" outlineLevel="0" collapsed="false">
      <c r="A1657" s="4"/>
    </row>
    <row r="1658" customFormat="false" ht="13.5" hidden="false" customHeight="false" outlineLevel="0" collapsed="false">
      <c r="A1658" s="4"/>
    </row>
    <row r="1659" customFormat="false" ht="13.5" hidden="false" customHeight="false" outlineLevel="0" collapsed="false">
      <c r="A1659" s="4"/>
    </row>
    <row r="1660" customFormat="false" ht="13.5" hidden="false" customHeight="false" outlineLevel="0" collapsed="false">
      <c r="A1660" s="4"/>
    </row>
    <row r="1661" customFormat="false" ht="13.5" hidden="false" customHeight="false" outlineLevel="0" collapsed="false">
      <c r="A1661" s="4"/>
    </row>
    <row r="1662" customFormat="false" ht="13.5" hidden="false" customHeight="false" outlineLevel="0" collapsed="false">
      <c r="A1662" s="4"/>
    </row>
    <row r="1663" customFormat="false" ht="13.5" hidden="false" customHeight="false" outlineLevel="0" collapsed="false">
      <c r="A1663" s="4"/>
    </row>
    <row r="1664" customFormat="false" ht="13.5" hidden="false" customHeight="false" outlineLevel="0" collapsed="false">
      <c r="A1664" s="4"/>
    </row>
    <row r="1665" customFormat="false" ht="13.5" hidden="false" customHeight="false" outlineLevel="0" collapsed="false">
      <c r="A1665" s="4"/>
    </row>
    <row r="1666" customFormat="false" ht="13.5" hidden="false" customHeight="false" outlineLevel="0" collapsed="false">
      <c r="A1666" s="4"/>
    </row>
    <row r="1667" customFormat="false" ht="13.5" hidden="false" customHeight="false" outlineLevel="0" collapsed="false">
      <c r="A1667" s="4"/>
    </row>
    <row r="1668" customFormat="false" ht="13.5" hidden="false" customHeight="false" outlineLevel="0" collapsed="false">
      <c r="A1668" s="4"/>
    </row>
    <row r="1669" customFormat="false" ht="13.5" hidden="false" customHeight="false" outlineLevel="0" collapsed="false">
      <c r="A1669" s="4"/>
    </row>
    <row r="1670" customFormat="false" ht="13.5" hidden="false" customHeight="false" outlineLevel="0" collapsed="false">
      <c r="A1670" s="4"/>
    </row>
    <row r="1671" customFormat="false" ht="13.5" hidden="false" customHeight="false" outlineLevel="0" collapsed="false">
      <c r="A1671" s="4"/>
    </row>
    <row r="1672" customFormat="false" ht="13.5" hidden="false" customHeight="false" outlineLevel="0" collapsed="false">
      <c r="A1672" s="4"/>
    </row>
    <row r="1673" customFormat="false" ht="13.5" hidden="false" customHeight="false" outlineLevel="0" collapsed="false">
      <c r="A1673" s="4"/>
    </row>
    <row r="1674" customFormat="false" ht="13.5" hidden="false" customHeight="false" outlineLevel="0" collapsed="false">
      <c r="A1674" s="4"/>
    </row>
    <row r="1675" customFormat="false" ht="13.5" hidden="false" customHeight="false" outlineLevel="0" collapsed="false">
      <c r="A1675" s="4"/>
    </row>
    <row r="1676" customFormat="false" ht="13.5" hidden="false" customHeight="false" outlineLevel="0" collapsed="false">
      <c r="A1676" s="4"/>
    </row>
    <row r="1677" customFormat="false" ht="13.5" hidden="false" customHeight="false" outlineLevel="0" collapsed="false">
      <c r="A1677" s="4"/>
    </row>
    <row r="1678" customFormat="false" ht="13.5" hidden="false" customHeight="false" outlineLevel="0" collapsed="false">
      <c r="A1678" s="4"/>
    </row>
    <row r="1679" customFormat="false" ht="13.5" hidden="false" customHeight="false" outlineLevel="0" collapsed="false">
      <c r="A1679" s="4"/>
    </row>
    <row r="1680" customFormat="false" ht="13.5" hidden="false" customHeight="false" outlineLevel="0" collapsed="false">
      <c r="A1680" s="4"/>
    </row>
    <row r="1681" customFormat="false" ht="13.5" hidden="false" customHeight="false" outlineLevel="0" collapsed="false">
      <c r="A1681" s="4"/>
    </row>
    <row r="1682" customFormat="false" ht="13.5" hidden="false" customHeight="false" outlineLevel="0" collapsed="false">
      <c r="A1682" s="4"/>
    </row>
    <row r="1683" customFormat="false" ht="13.5" hidden="false" customHeight="false" outlineLevel="0" collapsed="false">
      <c r="A1683" s="4"/>
    </row>
    <row r="1684" customFormat="false" ht="13.5" hidden="false" customHeight="false" outlineLevel="0" collapsed="false">
      <c r="A1684" s="4"/>
    </row>
    <row r="1685" customFormat="false" ht="13.5" hidden="false" customHeight="false" outlineLevel="0" collapsed="false">
      <c r="A1685" s="4"/>
    </row>
    <row r="1686" customFormat="false" ht="13.5" hidden="false" customHeight="false" outlineLevel="0" collapsed="false">
      <c r="A1686" s="4"/>
    </row>
    <row r="1687" customFormat="false" ht="13.5" hidden="false" customHeight="false" outlineLevel="0" collapsed="false">
      <c r="A1687" s="4"/>
    </row>
    <row r="1688" customFormat="false" ht="13.5" hidden="false" customHeight="false" outlineLevel="0" collapsed="false">
      <c r="A1688" s="4"/>
    </row>
    <row r="1689" customFormat="false" ht="13.5" hidden="false" customHeight="false" outlineLevel="0" collapsed="false">
      <c r="A1689" s="4"/>
    </row>
    <row r="1690" customFormat="false" ht="13.5" hidden="false" customHeight="false" outlineLevel="0" collapsed="false">
      <c r="A1690" s="4"/>
    </row>
    <row r="1691" customFormat="false" ht="13.5" hidden="false" customHeight="false" outlineLevel="0" collapsed="false">
      <c r="A1691" s="4"/>
    </row>
    <row r="1692" customFormat="false" ht="13.5" hidden="false" customHeight="false" outlineLevel="0" collapsed="false">
      <c r="A1692" s="4"/>
    </row>
    <row r="1693" customFormat="false" ht="13.5" hidden="false" customHeight="false" outlineLevel="0" collapsed="false">
      <c r="A1693" s="4"/>
    </row>
    <row r="1694" customFormat="false" ht="13.5" hidden="false" customHeight="false" outlineLevel="0" collapsed="false">
      <c r="A1694" s="4"/>
    </row>
    <row r="1695" customFormat="false" ht="13.5" hidden="false" customHeight="false" outlineLevel="0" collapsed="false">
      <c r="A1695" s="4"/>
    </row>
    <row r="1696" customFormat="false" ht="13.5" hidden="false" customHeight="false" outlineLevel="0" collapsed="false">
      <c r="A1696" s="4"/>
    </row>
    <row r="1697" customFormat="false" ht="13.5" hidden="false" customHeight="false" outlineLevel="0" collapsed="false">
      <c r="A1697" s="4"/>
    </row>
    <row r="1698" customFormat="false" ht="13.5" hidden="false" customHeight="false" outlineLevel="0" collapsed="false">
      <c r="A1698" s="4"/>
    </row>
    <row r="1699" customFormat="false" ht="13.5" hidden="false" customHeight="false" outlineLevel="0" collapsed="false">
      <c r="A1699" s="4"/>
    </row>
    <row r="1700" customFormat="false" ht="13.5" hidden="false" customHeight="false" outlineLevel="0" collapsed="false">
      <c r="A1700" s="4"/>
    </row>
    <row r="1701" customFormat="false" ht="13.5" hidden="false" customHeight="false" outlineLevel="0" collapsed="false">
      <c r="A1701" s="4"/>
    </row>
    <row r="1702" customFormat="false" ht="13.5" hidden="false" customHeight="false" outlineLevel="0" collapsed="false">
      <c r="A1702" s="4"/>
    </row>
    <row r="1703" customFormat="false" ht="13.5" hidden="false" customHeight="false" outlineLevel="0" collapsed="false">
      <c r="A1703" s="4"/>
    </row>
    <row r="1704" customFormat="false" ht="13.5" hidden="false" customHeight="false" outlineLevel="0" collapsed="false">
      <c r="A1704" s="4"/>
    </row>
    <row r="1705" customFormat="false" ht="13.5" hidden="false" customHeight="false" outlineLevel="0" collapsed="false">
      <c r="A1705" s="4"/>
    </row>
    <row r="1706" customFormat="false" ht="13.5" hidden="false" customHeight="false" outlineLevel="0" collapsed="false">
      <c r="A1706" s="4"/>
    </row>
    <row r="1707" customFormat="false" ht="13.5" hidden="false" customHeight="false" outlineLevel="0" collapsed="false">
      <c r="A1707" s="4"/>
    </row>
    <row r="1708" customFormat="false" ht="13.5" hidden="false" customHeight="false" outlineLevel="0" collapsed="false">
      <c r="A1708" s="4"/>
    </row>
    <row r="1709" customFormat="false" ht="13.5" hidden="false" customHeight="false" outlineLevel="0" collapsed="false">
      <c r="A1709" s="4"/>
    </row>
    <row r="1710" customFormat="false" ht="13.5" hidden="false" customHeight="false" outlineLevel="0" collapsed="false">
      <c r="A1710" s="4"/>
    </row>
    <row r="1711" customFormat="false" ht="13.5" hidden="false" customHeight="false" outlineLevel="0" collapsed="false">
      <c r="A1711" s="4"/>
    </row>
    <row r="1712" customFormat="false" ht="13.5" hidden="false" customHeight="false" outlineLevel="0" collapsed="false">
      <c r="A1712" s="4"/>
    </row>
    <row r="1713" customFormat="false" ht="13.5" hidden="false" customHeight="false" outlineLevel="0" collapsed="false">
      <c r="A1713" s="4"/>
    </row>
    <row r="1714" customFormat="false" ht="13.5" hidden="false" customHeight="false" outlineLevel="0" collapsed="false">
      <c r="A1714" s="4"/>
    </row>
    <row r="1715" customFormat="false" ht="13.5" hidden="false" customHeight="false" outlineLevel="0" collapsed="false">
      <c r="A1715" s="4"/>
    </row>
    <row r="1716" customFormat="false" ht="13.5" hidden="false" customHeight="false" outlineLevel="0" collapsed="false">
      <c r="A1716" s="4"/>
    </row>
    <row r="1717" customFormat="false" ht="13.5" hidden="false" customHeight="false" outlineLevel="0" collapsed="false">
      <c r="A1717" s="4"/>
    </row>
    <row r="1718" customFormat="false" ht="13.5" hidden="false" customHeight="false" outlineLevel="0" collapsed="false">
      <c r="A1718" s="4"/>
    </row>
    <row r="1719" customFormat="false" ht="13.5" hidden="false" customHeight="false" outlineLevel="0" collapsed="false">
      <c r="A1719" s="4"/>
    </row>
    <row r="1720" customFormat="false" ht="13.5" hidden="false" customHeight="false" outlineLevel="0" collapsed="false">
      <c r="A1720" s="4"/>
    </row>
    <row r="1721" customFormat="false" ht="13.5" hidden="false" customHeight="false" outlineLevel="0" collapsed="false">
      <c r="A1721" s="4"/>
    </row>
    <row r="1722" customFormat="false" ht="13.5" hidden="false" customHeight="false" outlineLevel="0" collapsed="false">
      <c r="A1722" s="4"/>
    </row>
    <row r="1723" customFormat="false" ht="13.5" hidden="false" customHeight="false" outlineLevel="0" collapsed="false">
      <c r="A1723" s="4"/>
    </row>
    <row r="1724" customFormat="false" ht="13.5" hidden="false" customHeight="false" outlineLevel="0" collapsed="false">
      <c r="A1724" s="4"/>
    </row>
    <row r="1725" customFormat="false" ht="13.5" hidden="false" customHeight="false" outlineLevel="0" collapsed="false">
      <c r="A1725" s="4"/>
    </row>
    <row r="1726" customFormat="false" ht="13.5" hidden="false" customHeight="false" outlineLevel="0" collapsed="false">
      <c r="A1726" s="4"/>
    </row>
    <row r="1727" customFormat="false" ht="13.5" hidden="false" customHeight="false" outlineLevel="0" collapsed="false">
      <c r="A1727" s="4"/>
    </row>
    <row r="1728" customFormat="false" ht="13.5" hidden="false" customHeight="false" outlineLevel="0" collapsed="false">
      <c r="A1728" s="4"/>
    </row>
    <row r="1729" customFormat="false" ht="13.5" hidden="false" customHeight="false" outlineLevel="0" collapsed="false">
      <c r="A1729" s="4"/>
    </row>
    <row r="1730" customFormat="false" ht="13.5" hidden="false" customHeight="false" outlineLevel="0" collapsed="false">
      <c r="A1730" s="4"/>
    </row>
    <row r="1731" customFormat="false" ht="13.5" hidden="false" customHeight="false" outlineLevel="0" collapsed="false">
      <c r="A1731" s="4"/>
    </row>
    <row r="1732" customFormat="false" ht="13.5" hidden="false" customHeight="false" outlineLevel="0" collapsed="false">
      <c r="A1732" s="4"/>
    </row>
    <row r="1733" customFormat="false" ht="13.5" hidden="false" customHeight="false" outlineLevel="0" collapsed="false">
      <c r="A1733" s="4"/>
    </row>
    <row r="1734" customFormat="false" ht="13.5" hidden="false" customHeight="false" outlineLevel="0" collapsed="false">
      <c r="A1734" s="4"/>
    </row>
    <row r="1735" customFormat="false" ht="13.5" hidden="false" customHeight="false" outlineLevel="0" collapsed="false">
      <c r="A1735" s="4"/>
    </row>
    <row r="1736" customFormat="false" ht="13.5" hidden="false" customHeight="false" outlineLevel="0" collapsed="false">
      <c r="A1736" s="4"/>
    </row>
    <row r="1737" customFormat="false" ht="13.5" hidden="false" customHeight="false" outlineLevel="0" collapsed="false">
      <c r="A1737" s="4"/>
    </row>
    <row r="1738" customFormat="false" ht="13.5" hidden="false" customHeight="false" outlineLevel="0" collapsed="false">
      <c r="A1738" s="4"/>
    </row>
    <row r="1739" customFormat="false" ht="13.5" hidden="false" customHeight="false" outlineLevel="0" collapsed="false">
      <c r="A1739" s="4"/>
    </row>
    <row r="1740" customFormat="false" ht="13.5" hidden="false" customHeight="false" outlineLevel="0" collapsed="false">
      <c r="A1740" s="4"/>
    </row>
    <row r="1741" customFormat="false" ht="13.5" hidden="false" customHeight="false" outlineLevel="0" collapsed="false">
      <c r="A1741" s="4"/>
    </row>
    <row r="1742" customFormat="false" ht="13.5" hidden="false" customHeight="false" outlineLevel="0" collapsed="false">
      <c r="A1742" s="4"/>
    </row>
    <row r="1743" customFormat="false" ht="13.5" hidden="false" customHeight="false" outlineLevel="0" collapsed="false">
      <c r="A1743" s="4"/>
    </row>
    <row r="1744" customFormat="false" ht="13.5" hidden="false" customHeight="false" outlineLevel="0" collapsed="false">
      <c r="A1744" s="4"/>
    </row>
    <row r="1745" customFormat="false" ht="13.5" hidden="false" customHeight="false" outlineLevel="0" collapsed="false">
      <c r="A1745" s="4"/>
    </row>
    <row r="1746" customFormat="false" ht="13.5" hidden="false" customHeight="false" outlineLevel="0" collapsed="false">
      <c r="A1746" s="4"/>
    </row>
    <row r="1747" customFormat="false" ht="13.5" hidden="false" customHeight="false" outlineLevel="0" collapsed="false">
      <c r="A1747" s="4"/>
    </row>
    <row r="1748" customFormat="false" ht="13.5" hidden="false" customHeight="false" outlineLevel="0" collapsed="false">
      <c r="A1748" s="4"/>
    </row>
    <row r="1749" customFormat="false" ht="13.5" hidden="false" customHeight="false" outlineLevel="0" collapsed="false">
      <c r="A1749" s="4"/>
    </row>
    <row r="1750" customFormat="false" ht="13.5" hidden="false" customHeight="false" outlineLevel="0" collapsed="false">
      <c r="A1750" s="4"/>
    </row>
    <row r="1751" customFormat="false" ht="13.5" hidden="false" customHeight="false" outlineLevel="0" collapsed="false">
      <c r="A1751" s="4"/>
    </row>
    <row r="1752" customFormat="false" ht="13.5" hidden="false" customHeight="false" outlineLevel="0" collapsed="false">
      <c r="A1752" s="4"/>
    </row>
    <row r="1753" customFormat="false" ht="13.5" hidden="false" customHeight="false" outlineLevel="0" collapsed="false">
      <c r="A1753" s="4"/>
    </row>
    <row r="1754" customFormat="false" ht="13.5" hidden="false" customHeight="false" outlineLevel="0" collapsed="false">
      <c r="A1754" s="4"/>
    </row>
    <row r="1755" customFormat="false" ht="13.5" hidden="false" customHeight="false" outlineLevel="0" collapsed="false">
      <c r="A1755" s="4"/>
    </row>
    <row r="1756" customFormat="false" ht="13.5" hidden="false" customHeight="false" outlineLevel="0" collapsed="false">
      <c r="A1756" s="4"/>
    </row>
    <row r="1757" customFormat="false" ht="13.5" hidden="false" customHeight="false" outlineLevel="0" collapsed="false">
      <c r="A1757" s="4"/>
    </row>
    <row r="1758" customFormat="false" ht="13.5" hidden="false" customHeight="false" outlineLevel="0" collapsed="false">
      <c r="A1758" s="4"/>
    </row>
    <row r="1759" customFormat="false" ht="13.5" hidden="false" customHeight="false" outlineLevel="0" collapsed="false">
      <c r="A1759" s="4"/>
    </row>
    <row r="1760" customFormat="false" ht="13.5" hidden="false" customHeight="false" outlineLevel="0" collapsed="false">
      <c r="A1760" s="4"/>
    </row>
    <row r="1761" customFormat="false" ht="13.5" hidden="false" customHeight="false" outlineLevel="0" collapsed="false">
      <c r="A1761" s="4"/>
    </row>
    <row r="1762" customFormat="false" ht="13.5" hidden="false" customHeight="false" outlineLevel="0" collapsed="false">
      <c r="A1762" s="4"/>
    </row>
    <row r="1763" customFormat="false" ht="13.5" hidden="false" customHeight="false" outlineLevel="0" collapsed="false">
      <c r="A1763" s="4"/>
    </row>
    <row r="1764" customFormat="false" ht="13.5" hidden="false" customHeight="false" outlineLevel="0" collapsed="false">
      <c r="A1764" s="4"/>
    </row>
    <row r="1765" customFormat="false" ht="13.5" hidden="false" customHeight="false" outlineLevel="0" collapsed="false">
      <c r="A1765" s="4"/>
    </row>
    <row r="1766" customFormat="false" ht="13.5" hidden="false" customHeight="false" outlineLevel="0" collapsed="false">
      <c r="A1766" s="4"/>
    </row>
    <row r="1767" customFormat="false" ht="13.5" hidden="false" customHeight="false" outlineLevel="0" collapsed="false">
      <c r="A1767" s="4"/>
    </row>
    <row r="1768" customFormat="false" ht="13.5" hidden="false" customHeight="false" outlineLevel="0" collapsed="false">
      <c r="A1768" s="4"/>
    </row>
    <row r="1769" customFormat="false" ht="13.5" hidden="false" customHeight="false" outlineLevel="0" collapsed="false">
      <c r="A1769" s="4"/>
    </row>
    <row r="1770" customFormat="false" ht="13.5" hidden="false" customHeight="false" outlineLevel="0" collapsed="false">
      <c r="A1770" s="4"/>
    </row>
    <row r="1771" customFormat="false" ht="13.5" hidden="false" customHeight="false" outlineLevel="0" collapsed="false">
      <c r="A1771" s="4"/>
    </row>
    <row r="1772" customFormat="false" ht="13.5" hidden="false" customHeight="false" outlineLevel="0" collapsed="false">
      <c r="A1772" s="4"/>
    </row>
    <row r="1773" customFormat="false" ht="13.5" hidden="false" customHeight="false" outlineLevel="0" collapsed="false">
      <c r="A1773" s="4"/>
    </row>
    <row r="1774" customFormat="false" ht="13.5" hidden="false" customHeight="false" outlineLevel="0" collapsed="false">
      <c r="A1774" s="4"/>
    </row>
    <row r="1775" customFormat="false" ht="13.5" hidden="false" customHeight="false" outlineLevel="0" collapsed="false">
      <c r="A1775" s="4"/>
    </row>
    <row r="1776" customFormat="false" ht="13.5" hidden="false" customHeight="false" outlineLevel="0" collapsed="false">
      <c r="A1776" s="4"/>
    </row>
    <row r="1777" customFormat="false" ht="13.5" hidden="false" customHeight="false" outlineLevel="0" collapsed="false">
      <c r="A1777" s="4"/>
    </row>
    <row r="1778" customFormat="false" ht="13.5" hidden="false" customHeight="false" outlineLevel="0" collapsed="false">
      <c r="A1778" s="4"/>
    </row>
    <row r="1779" customFormat="false" ht="13.5" hidden="false" customHeight="false" outlineLevel="0" collapsed="false">
      <c r="A1779" s="4"/>
    </row>
    <row r="1780" customFormat="false" ht="13.5" hidden="false" customHeight="false" outlineLevel="0" collapsed="false">
      <c r="A1780" s="4"/>
    </row>
    <row r="1781" customFormat="false" ht="13.5" hidden="false" customHeight="false" outlineLevel="0" collapsed="false">
      <c r="A1781" s="4"/>
    </row>
    <row r="1782" customFormat="false" ht="13.5" hidden="false" customHeight="false" outlineLevel="0" collapsed="false">
      <c r="A1782" s="4"/>
    </row>
    <row r="1783" customFormat="false" ht="13.5" hidden="false" customHeight="false" outlineLevel="0" collapsed="false">
      <c r="A1783" s="4"/>
    </row>
    <row r="1784" customFormat="false" ht="13.5" hidden="false" customHeight="false" outlineLevel="0" collapsed="false">
      <c r="A1784" s="4"/>
    </row>
    <row r="1785" customFormat="false" ht="13.5" hidden="false" customHeight="false" outlineLevel="0" collapsed="false">
      <c r="A1785" s="4"/>
    </row>
    <row r="1786" customFormat="false" ht="13.5" hidden="false" customHeight="false" outlineLevel="0" collapsed="false">
      <c r="A1786" s="4"/>
    </row>
    <row r="1787" customFormat="false" ht="13.5" hidden="false" customHeight="false" outlineLevel="0" collapsed="false">
      <c r="A1787" s="4"/>
    </row>
    <row r="1788" customFormat="false" ht="13.5" hidden="false" customHeight="false" outlineLevel="0" collapsed="false">
      <c r="A1788" s="4"/>
    </row>
    <row r="1789" customFormat="false" ht="13.5" hidden="false" customHeight="false" outlineLevel="0" collapsed="false">
      <c r="A1789" s="4"/>
    </row>
    <row r="1790" customFormat="false" ht="13.5" hidden="false" customHeight="false" outlineLevel="0" collapsed="false">
      <c r="A1790" s="4"/>
    </row>
    <row r="1791" customFormat="false" ht="13.5" hidden="false" customHeight="false" outlineLevel="0" collapsed="false">
      <c r="A1791" s="4"/>
    </row>
    <row r="1792" customFormat="false" ht="13.5" hidden="false" customHeight="false" outlineLevel="0" collapsed="false">
      <c r="A1792" s="4"/>
    </row>
    <row r="1793" customFormat="false" ht="13.5" hidden="false" customHeight="false" outlineLevel="0" collapsed="false">
      <c r="A1793" s="4"/>
    </row>
    <row r="1794" customFormat="false" ht="13.5" hidden="false" customHeight="false" outlineLevel="0" collapsed="false">
      <c r="A1794" s="4"/>
    </row>
    <row r="1795" customFormat="false" ht="13.5" hidden="false" customHeight="false" outlineLevel="0" collapsed="false">
      <c r="A1795" s="4"/>
    </row>
    <row r="1796" customFormat="false" ht="13.5" hidden="false" customHeight="false" outlineLevel="0" collapsed="false">
      <c r="A1796" s="4"/>
    </row>
    <row r="1797" customFormat="false" ht="13.5" hidden="false" customHeight="false" outlineLevel="0" collapsed="false">
      <c r="A1797" s="4"/>
    </row>
    <row r="1798" customFormat="false" ht="13.5" hidden="false" customHeight="false" outlineLevel="0" collapsed="false">
      <c r="A1798" s="4"/>
    </row>
    <row r="1799" customFormat="false" ht="13.5" hidden="false" customHeight="false" outlineLevel="0" collapsed="false">
      <c r="A1799" s="4"/>
    </row>
    <row r="1800" customFormat="false" ht="13.5" hidden="false" customHeight="false" outlineLevel="0" collapsed="false">
      <c r="A1800" s="4"/>
    </row>
    <row r="1801" customFormat="false" ht="13.5" hidden="false" customHeight="false" outlineLevel="0" collapsed="false">
      <c r="A1801" s="4"/>
    </row>
    <row r="1802" customFormat="false" ht="13.5" hidden="false" customHeight="false" outlineLevel="0" collapsed="false">
      <c r="A1802" s="4"/>
    </row>
    <row r="1803" customFormat="false" ht="13.5" hidden="false" customHeight="false" outlineLevel="0" collapsed="false">
      <c r="A1803" s="4"/>
    </row>
    <row r="1804" customFormat="false" ht="13.5" hidden="false" customHeight="false" outlineLevel="0" collapsed="false">
      <c r="A1804" s="4"/>
    </row>
    <row r="1805" customFormat="false" ht="13.5" hidden="false" customHeight="false" outlineLevel="0" collapsed="false">
      <c r="A1805" s="4"/>
    </row>
    <row r="1806" customFormat="false" ht="13.5" hidden="false" customHeight="false" outlineLevel="0" collapsed="false">
      <c r="A1806" s="4"/>
    </row>
    <row r="1807" customFormat="false" ht="13.5" hidden="false" customHeight="false" outlineLevel="0" collapsed="false">
      <c r="A1807" s="4"/>
    </row>
    <row r="1808" customFormat="false" ht="13.5" hidden="false" customHeight="false" outlineLevel="0" collapsed="false">
      <c r="A1808" s="4"/>
    </row>
    <row r="1809" customFormat="false" ht="13.5" hidden="false" customHeight="false" outlineLevel="0" collapsed="false">
      <c r="A1809" s="4"/>
    </row>
    <row r="1810" customFormat="false" ht="13.5" hidden="false" customHeight="false" outlineLevel="0" collapsed="false">
      <c r="A1810" s="4"/>
    </row>
    <row r="1811" customFormat="false" ht="13.5" hidden="false" customHeight="false" outlineLevel="0" collapsed="false">
      <c r="A1811" s="4"/>
    </row>
    <row r="1812" customFormat="false" ht="13.5" hidden="false" customHeight="false" outlineLevel="0" collapsed="false">
      <c r="A1812" s="4"/>
    </row>
    <row r="1813" customFormat="false" ht="13.5" hidden="false" customHeight="false" outlineLevel="0" collapsed="false">
      <c r="A1813" s="4"/>
    </row>
    <row r="1814" customFormat="false" ht="13.5" hidden="false" customHeight="false" outlineLevel="0" collapsed="false">
      <c r="A1814" s="4"/>
    </row>
    <row r="1815" customFormat="false" ht="13.5" hidden="false" customHeight="false" outlineLevel="0" collapsed="false">
      <c r="A1815" s="4"/>
    </row>
    <row r="1816" customFormat="false" ht="13.5" hidden="false" customHeight="false" outlineLevel="0" collapsed="false">
      <c r="A1816" s="4"/>
    </row>
    <row r="1817" customFormat="false" ht="13.5" hidden="false" customHeight="false" outlineLevel="0" collapsed="false">
      <c r="A1817" s="4"/>
    </row>
    <row r="1818" customFormat="false" ht="13.5" hidden="false" customHeight="false" outlineLevel="0" collapsed="false">
      <c r="A1818" s="4"/>
    </row>
    <row r="1819" customFormat="false" ht="13.5" hidden="false" customHeight="false" outlineLevel="0" collapsed="false">
      <c r="A1819" s="4"/>
    </row>
    <row r="1820" customFormat="false" ht="13.5" hidden="false" customHeight="false" outlineLevel="0" collapsed="false">
      <c r="A1820" s="4"/>
    </row>
    <row r="1821" customFormat="false" ht="13.5" hidden="false" customHeight="false" outlineLevel="0" collapsed="false">
      <c r="A1821" s="4"/>
    </row>
    <row r="1822" customFormat="false" ht="13.5" hidden="false" customHeight="false" outlineLevel="0" collapsed="false">
      <c r="A1822" s="4"/>
    </row>
    <row r="1823" customFormat="false" ht="13.5" hidden="false" customHeight="false" outlineLevel="0" collapsed="false">
      <c r="A1823" s="4"/>
    </row>
    <row r="1824" customFormat="false" ht="13.5" hidden="false" customHeight="false" outlineLevel="0" collapsed="false">
      <c r="A1824" s="4"/>
    </row>
    <row r="1825" customFormat="false" ht="13.5" hidden="false" customHeight="false" outlineLevel="0" collapsed="false">
      <c r="A1825" s="4"/>
    </row>
    <row r="1826" customFormat="false" ht="13.5" hidden="false" customHeight="false" outlineLevel="0" collapsed="false">
      <c r="A1826" s="4"/>
    </row>
    <row r="1827" customFormat="false" ht="13.5" hidden="false" customHeight="false" outlineLevel="0" collapsed="false">
      <c r="A1827" s="4"/>
    </row>
    <row r="1828" customFormat="false" ht="13.5" hidden="false" customHeight="false" outlineLevel="0" collapsed="false">
      <c r="A1828" s="4"/>
    </row>
    <row r="1829" customFormat="false" ht="13.5" hidden="false" customHeight="false" outlineLevel="0" collapsed="false">
      <c r="A1829" s="4"/>
    </row>
    <row r="1830" customFormat="false" ht="13.5" hidden="false" customHeight="false" outlineLevel="0" collapsed="false">
      <c r="A1830" s="4"/>
    </row>
    <row r="1831" customFormat="false" ht="13.5" hidden="false" customHeight="false" outlineLevel="0" collapsed="false">
      <c r="A1831" s="4"/>
    </row>
    <row r="1832" customFormat="false" ht="13.5" hidden="false" customHeight="false" outlineLevel="0" collapsed="false">
      <c r="A1832" s="4"/>
    </row>
    <row r="1833" customFormat="false" ht="13.5" hidden="false" customHeight="false" outlineLevel="0" collapsed="false">
      <c r="A1833" s="4"/>
    </row>
    <row r="1834" customFormat="false" ht="13.5" hidden="false" customHeight="false" outlineLevel="0" collapsed="false">
      <c r="A1834" s="4"/>
    </row>
    <row r="1835" customFormat="false" ht="13.5" hidden="false" customHeight="false" outlineLevel="0" collapsed="false">
      <c r="A1835" s="4"/>
    </row>
    <row r="1836" customFormat="false" ht="13.5" hidden="false" customHeight="false" outlineLevel="0" collapsed="false">
      <c r="A1836" s="4"/>
    </row>
    <row r="1837" customFormat="false" ht="13.5" hidden="false" customHeight="false" outlineLevel="0" collapsed="false">
      <c r="A1837" s="4"/>
    </row>
    <row r="1838" customFormat="false" ht="13.5" hidden="false" customHeight="false" outlineLevel="0" collapsed="false">
      <c r="A1838" s="4"/>
    </row>
    <row r="1839" customFormat="false" ht="13.5" hidden="false" customHeight="false" outlineLevel="0" collapsed="false">
      <c r="A1839" s="4"/>
    </row>
    <row r="1840" customFormat="false" ht="13.5" hidden="false" customHeight="false" outlineLevel="0" collapsed="false">
      <c r="A1840" s="4"/>
    </row>
    <row r="1841" customFormat="false" ht="13.5" hidden="false" customHeight="false" outlineLevel="0" collapsed="false">
      <c r="A1841" s="4"/>
    </row>
    <row r="1842" customFormat="false" ht="13.5" hidden="false" customHeight="false" outlineLevel="0" collapsed="false">
      <c r="A1842" s="4"/>
    </row>
    <row r="1843" customFormat="false" ht="13.5" hidden="false" customHeight="false" outlineLevel="0" collapsed="false">
      <c r="A1843" s="4"/>
    </row>
    <row r="1844" customFormat="false" ht="13.5" hidden="false" customHeight="false" outlineLevel="0" collapsed="false">
      <c r="A1844" s="4"/>
    </row>
    <row r="1845" customFormat="false" ht="13.5" hidden="false" customHeight="false" outlineLevel="0" collapsed="false">
      <c r="A1845" s="4"/>
    </row>
    <row r="1846" customFormat="false" ht="13.5" hidden="false" customHeight="false" outlineLevel="0" collapsed="false">
      <c r="A1846" s="4"/>
    </row>
    <row r="1847" customFormat="false" ht="13.5" hidden="false" customHeight="false" outlineLevel="0" collapsed="false">
      <c r="A1847" s="4"/>
    </row>
    <row r="1848" customFormat="false" ht="13.5" hidden="false" customHeight="false" outlineLevel="0" collapsed="false">
      <c r="A1848" s="4"/>
    </row>
    <row r="1849" customFormat="false" ht="13.5" hidden="false" customHeight="false" outlineLevel="0" collapsed="false">
      <c r="A1849" s="4"/>
    </row>
    <row r="1850" customFormat="false" ht="13.5" hidden="false" customHeight="false" outlineLevel="0" collapsed="false">
      <c r="A1850" s="4"/>
    </row>
    <row r="1851" customFormat="false" ht="13.5" hidden="false" customHeight="false" outlineLevel="0" collapsed="false">
      <c r="A1851" s="4"/>
    </row>
    <row r="1852" customFormat="false" ht="13.5" hidden="false" customHeight="false" outlineLevel="0" collapsed="false">
      <c r="A1852" s="4"/>
    </row>
    <row r="1853" customFormat="false" ht="13.5" hidden="false" customHeight="false" outlineLevel="0" collapsed="false">
      <c r="A1853" s="4"/>
    </row>
    <row r="1854" customFormat="false" ht="13.5" hidden="false" customHeight="false" outlineLevel="0" collapsed="false">
      <c r="A1854" s="4"/>
    </row>
    <row r="1855" customFormat="false" ht="13.5" hidden="false" customHeight="false" outlineLevel="0" collapsed="false">
      <c r="A1855" s="4"/>
    </row>
    <row r="1856" customFormat="false" ht="13.5" hidden="false" customHeight="false" outlineLevel="0" collapsed="false">
      <c r="A1856" s="4"/>
    </row>
    <row r="1857" customFormat="false" ht="13.5" hidden="false" customHeight="false" outlineLevel="0" collapsed="false">
      <c r="A1857" s="4"/>
    </row>
    <row r="1858" customFormat="false" ht="13.5" hidden="false" customHeight="false" outlineLevel="0" collapsed="false">
      <c r="A1858" s="4"/>
    </row>
    <row r="1859" customFormat="false" ht="13.5" hidden="false" customHeight="false" outlineLevel="0" collapsed="false">
      <c r="A1859" s="4"/>
    </row>
    <row r="1860" customFormat="false" ht="13.5" hidden="false" customHeight="false" outlineLevel="0" collapsed="false">
      <c r="A1860" s="4"/>
    </row>
    <row r="1861" customFormat="false" ht="13.5" hidden="false" customHeight="false" outlineLevel="0" collapsed="false">
      <c r="A1861" s="4"/>
    </row>
    <row r="1862" customFormat="false" ht="13.5" hidden="false" customHeight="false" outlineLevel="0" collapsed="false">
      <c r="A1862" s="4"/>
    </row>
    <row r="1863" customFormat="false" ht="13.5" hidden="false" customHeight="false" outlineLevel="0" collapsed="false">
      <c r="A1863" s="4"/>
    </row>
    <row r="1864" customFormat="false" ht="13.5" hidden="false" customHeight="false" outlineLevel="0" collapsed="false">
      <c r="A1864" s="4"/>
    </row>
    <row r="1865" customFormat="false" ht="13.5" hidden="false" customHeight="false" outlineLevel="0" collapsed="false">
      <c r="A1865" s="4"/>
    </row>
    <row r="1866" customFormat="false" ht="13.5" hidden="false" customHeight="false" outlineLevel="0" collapsed="false">
      <c r="A1866" s="4"/>
    </row>
    <row r="1867" customFormat="false" ht="13.5" hidden="false" customHeight="false" outlineLevel="0" collapsed="false">
      <c r="A1867" s="4"/>
    </row>
    <row r="1868" customFormat="false" ht="13.5" hidden="false" customHeight="false" outlineLevel="0" collapsed="false">
      <c r="A1868" s="4"/>
    </row>
    <row r="1869" customFormat="false" ht="13.5" hidden="false" customHeight="false" outlineLevel="0" collapsed="false">
      <c r="A1869" s="4"/>
    </row>
    <row r="1870" customFormat="false" ht="13.5" hidden="false" customHeight="false" outlineLevel="0" collapsed="false">
      <c r="A1870" s="4"/>
    </row>
    <row r="1871" customFormat="false" ht="13.5" hidden="false" customHeight="false" outlineLevel="0" collapsed="false">
      <c r="A1871" s="4"/>
    </row>
    <row r="1872" customFormat="false" ht="13.5" hidden="false" customHeight="false" outlineLevel="0" collapsed="false">
      <c r="A1872" s="4"/>
    </row>
    <row r="1873" customFormat="false" ht="13.5" hidden="false" customHeight="false" outlineLevel="0" collapsed="false">
      <c r="A1873" s="4"/>
    </row>
    <row r="1874" customFormat="false" ht="13.5" hidden="false" customHeight="false" outlineLevel="0" collapsed="false">
      <c r="A1874" s="4"/>
    </row>
    <row r="1875" customFormat="false" ht="13.5" hidden="false" customHeight="false" outlineLevel="0" collapsed="false">
      <c r="A1875" s="4"/>
    </row>
    <row r="1876" customFormat="false" ht="13.5" hidden="false" customHeight="false" outlineLevel="0" collapsed="false">
      <c r="A1876" s="4"/>
    </row>
    <row r="1877" customFormat="false" ht="13.5" hidden="false" customHeight="false" outlineLevel="0" collapsed="false">
      <c r="A1877" s="4"/>
    </row>
    <row r="1878" customFormat="false" ht="13.5" hidden="false" customHeight="false" outlineLevel="0" collapsed="false">
      <c r="A1878" s="4"/>
    </row>
    <row r="1879" customFormat="false" ht="13.5" hidden="false" customHeight="false" outlineLevel="0" collapsed="false">
      <c r="A1879" s="4"/>
    </row>
    <row r="1880" customFormat="false" ht="13.5" hidden="false" customHeight="false" outlineLevel="0" collapsed="false">
      <c r="A1880" s="4"/>
    </row>
    <row r="1881" customFormat="false" ht="13.5" hidden="false" customHeight="false" outlineLevel="0" collapsed="false">
      <c r="A1881" s="4"/>
    </row>
    <row r="1882" customFormat="false" ht="13.5" hidden="false" customHeight="false" outlineLevel="0" collapsed="false">
      <c r="A1882" s="4"/>
    </row>
    <row r="1883" customFormat="false" ht="13.5" hidden="false" customHeight="false" outlineLevel="0" collapsed="false">
      <c r="A1883" s="4"/>
    </row>
    <row r="1884" customFormat="false" ht="13.5" hidden="false" customHeight="false" outlineLevel="0" collapsed="false">
      <c r="A1884" s="4"/>
    </row>
    <row r="1885" customFormat="false" ht="13.5" hidden="false" customHeight="false" outlineLevel="0" collapsed="false">
      <c r="A1885" s="4"/>
    </row>
    <row r="1886" customFormat="false" ht="13.5" hidden="false" customHeight="false" outlineLevel="0" collapsed="false">
      <c r="A1886" s="4"/>
    </row>
    <row r="1887" customFormat="false" ht="13.5" hidden="false" customHeight="false" outlineLevel="0" collapsed="false">
      <c r="A1887" s="4"/>
    </row>
    <row r="1888" customFormat="false" ht="13.5" hidden="false" customHeight="false" outlineLevel="0" collapsed="false">
      <c r="A1888" s="4"/>
    </row>
    <row r="1889" customFormat="false" ht="13.5" hidden="false" customHeight="false" outlineLevel="0" collapsed="false">
      <c r="A1889" s="4"/>
    </row>
    <row r="1890" customFormat="false" ht="13.5" hidden="false" customHeight="false" outlineLevel="0" collapsed="false">
      <c r="A1890" s="4"/>
    </row>
    <row r="1891" customFormat="false" ht="13.5" hidden="false" customHeight="false" outlineLevel="0" collapsed="false">
      <c r="A1891" s="4"/>
    </row>
    <row r="1892" customFormat="false" ht="13.5" hidden="false" customHeight="false" outlineLevel="0" collapsed="false">
      <c r="A1892" s="4"/>
    </row>
    <row r="1893" customFormat="false" ht="13.5" hidden="false" customHeight="false" outlineLevel="0" collapsed="false">
      <c r="A1893" s="4"/>
    </row>
    <row r="1894" customFormat="false" ht="13.5" hidden="false" customHeight="false" outlineLevel="0" collapsed="false">
      <c r="A1894" s="4"/>
    </row>
    <row r="1895" customFormat="false" ht="13.5" hidden="false" customHeight="false" outlineLevel="0" collapsed="false">
      <c r="A1895" s="4"/>
    </row>
    <row r="1896" customFormat="false" ht="13.5" hidden="false" customHeight="false" outlineLevel="0" collapsed="false">
      <c r="A1896" s="4"/>
    </row>
    <row r="1897" customFormat="false" ht="13.5" hidden="false" customHeight="false" outlineLevel="0" collapsed="false">
      <c r="A1897" s="4"/>
    </row>
    <row r="1898" customFormat="false" ht="13.5" hidden="false" customHeight="false" outlineLevel="0" collapsed="false">
      <c r="A1898" s="4"/>
    </row>
    <row r="1899" customFormat="false" ht="13.5" hidden="false" customHeight="false" outlineLevel="0" collapsed="false">
      <c r="A1899" s="4"/>
    </row>
    <row r="1900" customFormat="false" ht="13.5" hidden="false" customHeight="false" outlineLevel="0" collapsed="false">
      <c r="A1900" s="4"/>
    </row>
    <row r="1901" customFormat="false" ht="13.5" hidden="false" customHeight="false" outlineLevel="0" collapsed="false">
      <c r="A1901" s="4"/>
    </row>
    <row r="1902" customFormat="false" ht="13.5" hidden="false" customHeight="false" outlineLevel="0" collapsed="false">
      <c r="A1902" s="4"/>
    </row>
    <row r="1903" customFormat="false" ht="13.5" hidden="false" customHeight="false" outlineLevel="0" collapsed="false">
      <c r="A1903" s="4"/>
    </row>
    <row r="1904" customFormat="false" ht="13.5" hidden="false" customHeight="false" outlineLevel="0" collapsed="false">
      <c r="A1904" s="4"/>
    </row>
    <row r="1905" customFormat="false" ht="13.5" hidden="false" customHeight="false" outlineLevel="0" collapsed="false">
      <c r="A1905" s="4"/>
    </row>
    <row r="1906" customFormat="false" ht="13.5" hidden="false" customHeight="false" outlineLevel="0" collapsed="false">
      <c r="A1906" s="4"/>
    </row>
    <row r="1907" customFormat="false" ht="13.5" hidden="false" customHeight="false" outlineLevel="0" collapsed="false">
      <c r="A1907" s="4"/>
    </row>
    <row r="1908" customFormat="false" ht="13.5" hidden="false" customHeight="false" outlineLevel="0" collapsed="false">
      <c r="A1908" s="4"/>
    </row>
    <row r="1909" customFormat="false" ht="13.5" hidden="false" customHeight="false" outlineLevel="0" collapsed="false">
      <c r="A1909" s="4"/>
    </row>
    <row r="1910" customFormat="false" ht="13.5" hidden="false" customHeight="false" outlineLevel="0" collapsed="false">
      <c r="A1910" s="4"/>
    </row>
    <row r="1911" customFormat="false" ht="13.5" hidden="false" customHeight="false" outlineLevel="0" collapsed="false">
      <c r="A1911" s="4"/>
    </row>
    <row r="1912" customFormat="false" ht="13.5" hidden="false" customHeight="false" outlineLevel="0" collapsed="false">
      <c r="A1912" s="4"/>
    </row>
    <row r="1913" customFormat="false" ht="13.5" hidden="false" customHeight="false" outlineLevel="0" collapsed="false">
      <c r="A1913" s="4"/>
    </row>
    <row r="1914" customFormat="false" ht="13.5" hidden="false" customHeight="false" outlineLevel="0" collapsed="false">
      <c r="A1914" s="4"/>
    </row>
    <row r="1915" customFormat="false" ht="13.5" hidden="false" customHeight="false" outlineLevel="0" collapsed="false">
      <c r="A1915" s="4"/>
    </row>
    <row r="1916" customFormat="false" ht="13.5" hidden="false" customHeight="false" outlineLevel="0" collapsed="false">
      <c r="A1916" s="4"/>
    </row>
    <row r="1917" customFormat="false" ht="13.5" hidden="false" customHeight="false" outlineLevel="0" collapsed="false">
      <c r="A1917" s="4"/>
    </row>
    <row r="1918" customFormat="false" ht="13.5" hidden="false" customHeight="false" outlineLevel="0" collapsed="false">
      <c r="A1918" s="4"/>
    </row>
    <row r="1919" customFormat="false" ht="13.5" hidden="false" customHeight="false" outlineLevel="0" collapsed="false">
      <c r="A1919" s="4"/>
    </row>
    <row r="1920" customFormat="false" ht="13.5" hidden="false" customHeight="false" outlineLevel="0" collapsed="false">
      <c r="A1920" s="4"/>
    </row>
    <row r="1921" customFormat="false" ht="13.5" hidden="false" customHeight="false" outlineLevel="0" collapsed="false">
      <c r="A1921" s="4"/>
    </row>
    <row r="1922" customFormat="false" ht="13.5" hidden="false" customHeight="false" outlineLevel="0" collapsed="false">
      <c r="A1922" s="4"/>
    </row>
    <row r="1923" customFormat="false" ht="13.5" hidden="false" customHeight="false" outlineLevel="0" collapsed="false">
      <c r="A1923" s="4"/>
    </row>
    <row r="1924" customFormat="false" ht="13.5" hidden="false" customHeight="false" outlineLevel="0" collapsed="false">
      <c r="A1924" s="4"/>
    </row>
    <row r="1925" customFormat="false" ht="13.5" hidden="false" customHeight="false" outlineLevel="0" collapsed="false">
      <c r="A1925" s="4"/>
    </row>
    <row r="1926" customFormat="false" ht="13.5" hidden="false" customHeight="false" outlineLevel="0" collapsed="false">
      <c r="A1926" s="4"/>
    </row>
    <row r="1927" customFormat="false" ht="13.5" hidden="false" customHeight="false" outlineLevel="0" collapsed="false">
      <c r="A1927" s="4"/>
    </row>
    <row r="1928" customFormat="false" ht="13.5" hidden="false" customHeight="false" outlineLevel="0" collapsed="false">
      <c r="A1928" s="4"/>
    </row>
    <row r="1929" customFormat="false" ht="13.5" hidden="false" customHeight="false" outlineLevel="0" collapsed="false">
      <c r="A1929" s="4"/>
    </row>
    <row r="1930" customFormat="false" ht="13.5" hidden="false" customHeight="false" outlineLevel="0" collapsed="false">
      <c r="A1930" s="4"/>
    </row>
    <row r="1931" customFormat="false" ht="13.5" hidden="false" customHeight="false" outlineLevel="0" collapsed="false">
      <c r="A1931" s="4"/>
    </row>
    <row r="1932" customFormat="false" ht="13.5" hidden="false" customHeight="false" outlineLevel="0" collapsed="false">
      <c r="A1932" s="4"/>
    </row>
    <row r="1933" customFormat="false" ht="13.5" hidden="false" customHeight="false" outlineLevel="0" collapsed="false">
      <c r="A1933" s="4"/>
    </row>
    <row r="1934" customFormat="false" ht="13.5" hidden="false" customHeight="false" outlineLevel="0" collapsed="false">
      <c r="A1934" s="4"/>
    </row>
    <row r="1935" customFormat="false" ht="13.5" hidden="false" customHeight="false" outlineLevel="0" collapsed="false">
      <c r="A1935" s="4"/>
    </row>
    <row r="1936" customFormat="false" ht="13.5" hidden="false" customHeight="false" outlineLevel="0" collapsed="false">
      <c r="A1936" s="4"/>
    </row>
    <row r="1937" customFormat="false" ht="13.5" hidden="false" customHeight="false" outlineLevel="0" collapsed="false">
      <c r="A1937" s="4"/>
    </row>
    <row r="1938" customFormat="false" ht="13.5" hidden="false" customHeight="false" outlineLevel="0" collapsed="false">
      <c r="A1938" s="4"/>
    </row>
    <row r="1939" customFormat="false" ht="13.5" hidden="false" customHeight="false" outlineLevel="0" collapsed="false">
      <c r="A1939" s="4"/>
    </row>
    <row r="1940" customFormat="false" ht="13.5" hidden="false" customHeight="false" outlineLevel="0" collapsed="false">
      <c r="A1940" s="4"/>
    </row>
    <row r="1941" customFormat="false" ht="13.5" hidden="false" customHeight="false" outlineLevel="0" collapsed="false">
      <c r="A1941" s="4"/>
    </row>
    <row r="1942" customFormat="false" ht="13.5" hidden="false" customHeight="false" outlineLevel="0" collapsed="false">
      <c r="A1942" s="4"/>
    </row>
    <row r="1943" customFormat="false" ht="13.5" hidden="false" customHeight="false" outlineLevel="0" collapsed="false">
      <c r="A1943" s="4"/>
    </row>
    <row r="1944" customFormat="false" ht="13.5" hidden="false" customHeight="false" outlineLevel="0" collapsed="false">
      <c r="A1944" s="4"/>
    </row>
    <row r="1945" customFormat="false" ht="13.5" hidden="false" customHeight="false" outlineLevel="0" collapsed="false">
      <c r="A1945" s="4"/>
    </row>
    <row r="1946" customFormat="false" ht="13.5" hidden="false" customHeight="false" outlineLevel="0" collapsed="false">
      <c r="A1946" s="4"/>
    </row>
    <row r="1947" customFormat="false" ht="13.5" hidden="false" customHeight="false" outlineLevel="0" collapsed="false">
      <c r="A1947" s="4"/>
    </row>
    <row r="1948" customFormat="false" ht="13.5" hidden="false" customHeight="false" outlineLevel="0" collapsed="false">
      <c r="A1948" s="4"/>
    </row>
    <row r="1949" customFormat="false" ht="13.5" hidden="false" customHeight="false" outlineLevel="0" collapsed="false">
      <c r="A1949" s="4"/>
    </row>
    <row r="1950" customFormat="false" ht="13.5" hidden="false" customHeight="false" outlineLevel="0" collapsed="false">
      <c r="A1950" s="4"/>
    </row>
    <row r="1951" customFormat="false" ht="13.5" hidden="false" customHeight="false" outlineLevel="0" collapsed="false">
      <c r="A1951" s="4"/>
    </row>
    <row r="1952" customFormat="false" ht="13.5" hidden="false" customHeight="false" outlineLevel="0" collapsed="false">
      <c r="A1952" s="4"/>
    </row>
    <row r="1953" customFormat="false" ht="13.5" hidden="false" customHeight="false" outlineLevel="0" collapsed="false">
      <c r="A1953" s="4"/>
    </row>
    <row r="1954" customFormat="false" ht="13.5" hidden="false" customHeight="false" outlineLevel="0" collapsed="false">
      <c r="A1954" s="4"/>
    </row>
    <row r="1955" customFormat="false" ht="13.5" hidden="false" customHeight="false" outlineLevel="0" collapsed="false">
      <c r="A1955" s="4"/>
    </row>
    <row r="1956" customFormat="false" ht="13.5" hidden="false" customHeight="false" outlineLevel="0" collapsed="false">
      <c r="A1956" s="4"/>
    </row>
    <row r="1957" customFormat="false" ht="13.5" hidden="false" customHeight="false" outlineLevel="0" collapsed="false">
      <c r="A1957" s="4"/>
    </row>
    <row r="1958" customFormat="false" ht="13.5" hidden="false" customHeight="false" outlineLevel="0" collapsed="false">
      <c r="A1958" s="4"/>
    </row>
    <row r="1959" customFormat="false" ht="13.5" hidden="false" customHeight="false" outlineLevel="0" collapsed="false">
      <c r="A1959" s="4"/>
    </row>
    <row r="1960" customFormat="false" ht="13.5" hidden="false" customHeight="false" outlineLevel="0" collapsed="false">
      <c r="A1960" s="4"/>
    </row>
    <row r="1961" customFormat="false" ht="13.5" hidden="false" customHeight="false" outlineLevel="0" collapsed="false">
      <c r="A1961" s="4"/>
    </row>
    <row r="1962" customFormat="false" ht="13.5" hidden="false" customHeight="false" outlineLevel="0" collapsed="false">
      <c r="A1962" s="4"/>
    </row>
    <row r="1963" customFormat="false" ht="13.5" hidden="false" customHeight="false" outlineLevel="0" collapsed="false">
      <c r="A1963" s="4"/>
    </row>
    <row r="1964" customFormat="false" ht="13.5" hidden="false" customHeight="false" outlineLevel="0" collapsed="false">
      <c r="A1964" s="4"/>
    </row>
    <row r="1965" customFormat="false" ht="13.5" hidden="false" customHeight="false" outlineLevel="0" collapsed="false">
      <c r="A1965" s="4"/>
    </row>
    <row r="1966" customFormat="false" ht="13.5" hidden="false" customHeight="false" outlineLevel="0" collapsed="false">
      <c r="A1966" s="4"/>
    </row>
    <row r="1967" customFormat="false" ht="13.5" hidden="false" customHeight="false" outlineLevel="0" collapsed="false">
      <c r="A1967" s="4"/>
    </row>
    <row r="1968" customFormat="false" ht="13.5" hidden="false" customHeight="false" outlineLevel="0" collapsed="false">
      <c r="A1968" s="4"/>
    </row>
    <row r="1969" customFormat="false" ht="13.5" hidden="false" customHeight="false" outlineLevel="0" collapsed="false">
      <c r="A1969" s="4"/>
    </row>
    <row r="1970" customFormat="false" ht="13.5" hidden="false" customHeight="false" outlineLevel="0" collapsed="false">
      <c r="A1970" s="4"/>
    </row>
    <row r="1971" customFormat="false" ht="13.5" hidden="false" customHeight="false" outlineLevel="0" collapsed="false">
      <c r="A1971" s="4"/>
    </row>
    <row r="1972" customFormat="false" ht="13.5" hidden="false" customHeight="false" outlineLevel="0" collapsed="false">
      <c r="A1972" s="4"/>
    </row>
    <row r="1973" customFormat="false" ht="13.5" hidden="false" customHeight="false" outlineLevel="0" collapsed="false">
      <c r="A1973" s="4"/>
    </row>
    <row r="1974" customFormat="false" ht="13.5" hidden="false" customHeight="false" outlineLevel="0" collapsed="false">
      <c r="A1974" s="4"/>
    </row>
    <row r="1975" customFormat="false" ht="13.5" hidden="false" customHeight="false" outlineLevel="0" collapsed="false">
      <c r="A1975" s="4"/>
    </row>
    <row r="1976" customFormat="false" ht="13.5" hidden="false" customHeight="false" outlineLevel="0" collapsed="false">
      <c r="A1976" s="4"/>
    </row>
    <row r="1977" customFormat="false" ht="13.5" hidden="false" customHeight="false" outlineLevel="0" collapsed="false">
      <c r="A1977" s="4"/>
    </row>
    <row r="1978" customFormat="false" ht="13.5" hidden="false" customHeight="false" outlineLevel="0" collapsed="false">
      <c r="A1978" s="4"/>
    </row>
    <row r="1979" customFormat="false" ht="13.5" hidden="false" customHeight="false" outlineLevel="0" collapsed="false">
      <c r="A1979" s="4"/>
    </row>
    <row r="1980" customFormat="false" ht="13.5" hidden="false" customHeight="false" outlineLevel="0" collapsed="false">
      <c r="A1980" s="4"/>
    </row>
    <row r="1981" customFormat="false" ht="13.5" hidden="false" customHeight="false" outlineLevel="0" collapsed="false">
      <c r="A1981" s="4"/>
    </row>
    <row r="1982" customFormat="false" ht="13.5" hidden="false" customHeight="false" outlineLevel="0" collapsed="false">
      <c r="A1982" s="4"/>
    </row>
    <row r="1983" customFormat="false" ht="13.5" hidden="false" customHeight="false" outlineLevel="0" collapsed="false">
      <c r="A1983" s="4"/>
    </row>
    <row r="1984" customFormat="false" ht="13.5" hidden="false" customHeight="false" outlineLevel="0" collapsed="false">
      <c r="A1984" s="4"/>
    </row>
    <row r="1985" customFormat="false" ht="13.5" hidden="false" customHeight="false" outlineLevel="0" collapsed="false">
      <c r="A1985" s="4"/>
    </row>
    <row r="1986" customFormat="false" ht="13.5" hidden="false" customHeight="false" outlineLevel="0" collapsed="false">
      <c r="A1986" s="4"/>
    </row>
    <row r="1987" customFormat="false" ht="13.5" hidden="false" customHeight="false" outlineLevel="0" collapsed="false">
      <c r="A1987" s="4"/>
    </row>
    <row r="1988" customFormat="false" ht="13.5" hidden="false" customHeight="false" outlineLevel="0" collapsed="false">
      <c r="A1988" s="4"/>
    </row>
    <row r="1989" customFormat="false" ht="13.5" hidden="false" customHeight="false" outlineLevel="0" collapsed="false">
      <c r="A1989" s="4"/>
    </row>
    <row r="1990" customFormat="false" ht="13.5" hidden="false" customHeight="false" outlineLevel="0" collapsed="false">
      <c r="A1990" s="4"/>
    </row>
    <row r="1991" customFormat="false" ht="13.5" hidden="false" customHeight="false" outlineLevel="0" collapsed="false">
      <c r="A1991" s="4"/>
    </row>
    <row r="1992" customFormat="false" ht="13.5" hidden="false" customHeight="false" outlineLevel="0" collapsed="false">
      <c r="A1992" s="4"/>
    </row>
    <row r="1993" customFormat="false" ht="13.5" hidden="false" customHeight="false" outlineLevel="0" collapsed="false">
      <c r="A1993" s="4"/>
    </row>
    <row r="1994" customFormat="false" ht="13.5" hidden="false" customHeight="false" outlineLevel="0" collapsed="false">
      <c r="A1994" s="4"/>
    </row>
    <row r="1995" customFormat="false" ht="13.5" hidden="false" customHeight="false" outlineLevel="0" collapsed="false">
      <c r="A1995" s="4"/>
    </row>
    <row r="1996" customFormat="false" ht="13.5" hidden="false" customHeight="false" outlineLevel="0" collapsed="false">
      <c r="A1996" s="4"/>
    </row>
    <row r="1997" customFormat="false" ht="13.5" hidden="false" customHeight="false" outlineLevel="0" collapsed="false">
      <c r="A1997" s="4"/>
    </row>
    <row r="1998" customFormat="false" ht="13.5" hidden="false" customHeight="false" outlineLevel="0" collapsed="false">
      <c r="A1998" s="4"/>
    </row>
    <row r="1999" customFormat="false" ht="13.5" hidden="false" customHeight="false" outlineLevel="0" collapsed="false">
      <c r="A1999" s="4"/>
    </row>
    <row r="2000" customFormat="false" ht="13.5" hidden="false" customHeight="false" outlineLevel="0" collapsed="false">
      <c r="A2000" s="4"/>
    </row>
    <row r="2001" customFormat="false" ht="13.5" hidden="false" customHeight="false" outlineLevel="0" collapsed="false">
      <c r="A2001" s="4"/>
    </row>
    <row r="2002" customFormat="false" ht="13.5" hidden="false" customHeight="false" outlineLevel="0" collapsed="false">
      <c r="A2002" s="4"/>
    </row>
    <row r="2003" customFormat="false" ht="13.5" hidden="false" customHeight="false" outlineLevel="0" collapsed="false">
      <c r="A2003" s="4"/>
    </row>
    <row r="2004" customFormat="false" ht="13.5" hidden="false" customHeight="false" outlineLevel="0" collapsed="false">
      <c r="A2004" s="4"/>
    </row>
    <row r="2005" customFormat="false" ht="13.5" hidden="false" customHeight="false" outlineLevel="0" collapsed="false">
      <c r="A2005" s="4"/>
    </row>
    <row r="2006" customFormat="false" ht="13.5" hidden="false" customHeight="false" outlineLevel="0" collapsed="false">
      <c r="A2006" s="4"/>
    </row>
    <row r="2007" customFormat="false" ht="13.5" hidden="false" customHeight="false" outlineLevel="0" collapsed="false">
      <c r="A2007" s="4"/>
    </row>
    <row r="2008" customFormat="false" ht="13.5" hidden="false" customHeight="false" outlineLevel="0" collapsed="false">
      <c r="A2008" s="4"/>
    </row>
    <row r="2009" customFormat="false" ht="13.5" hidden="false" customHeight="false" outlineLevel="0" collapsed="false">
      <c r="A2009" s="4"/>
    </row>
    <row r="2010" customFormat="false" ht="13.5" hidden="false" customHeight="false" outlineLevel="0" collapsed="false">
      <c r="A2010" s="4"/>
    </row>
    <row r="2011" customFormat="false" ht="13.5" hidden="false" customHeight="false" outlineLevel="0" collapsed="false">
      <c r="A2011" s="4"/>
    </row>
    <row r="2012" customFormat="false" ht="13.5" hidden="false" customHeight="false" outlineLevel="0" collapsed="false">
      <c r="A2012" s="4"/>
    </row>
    <row r="2013" customFormat="false" ht="13.5" hidden="false" customHeight="false" outlineLevel="0" collapsed="false">
      <c r="A2013" s="4"/>
    </row>
    <row r="2014" customFormat="false" ht="13.5" hidden="false" customHeight="false" outlineLevel="0" collapsed="false">
      <c r="A2014" s="4"/>
    </row>
    <row r="2015" customFormat="false" ht="13.5" hidden="false" customHeight="false" outlineLevel="0" collapsed="false">
      <c r="A2015" s="4"/>
    </row>
    <row r="2016" customFormat="false" ht="13.5" hidden="false" customHeight="false" outlineLevel="0" collapsed="false">
      <c r="A2016" s="4"/>
    </row>
    <row r="2017" customFormat="false" ht="13.5" hidden="false" customHeight="false" outlineLevel="0" collapsed="false">
      <c r="A2017" s="4"/>
    </row>
    <row r="2018" customFormat="false" ht="13.5" hidden="false" customHeight="false" outlineLevel="0" collapsed="false">
      <c r="A2018" s="4"/>
    </row>
    <row r="2019" customFormat="false" ht="13.5" hidden="false" customHeight="false" outlineLevel="0" collapsed="false">
      <c r="A2019" s="4"/>
    </row>
    <row r="2020" customFormat="false" ht="13.5" hidden="false" customHeight="false" outlineLevel="0" collapsed="false">
      <c r="A2020" s="4"/>
    </row>
    <row r="2021" customFormat="false" ht="13.5" hidden="false" customHeight="false" outlineLevel="0" collapsed="false">
      <c r="A2021" s="4"/>
    </row>
    <row r="2022" customFormat="false" ht="13.5" hidden="false" customHeight="false" outlineLevel="0" collapsed="false">
      <c r="A2022" s="4"/>
    </row>
    <row r="2023" customFormat="false" ht="13.5" hidden="false" customHeight="false" outlineLevel="0" collapsed="false">
      <c r="A2023" s="4"/>
    </row>
    <row r="2024" customFormat="false" ht="13.5" hidden="false" customHeight="false" outlineLevel="0" collapsed="false">
      <c r="A2024" s="4"/>
    </row>
    <row r="2025" customFormat="false" ht="13.5" hidden="false" customHeight="false" outlineLevel="0" collapsed="false">
      <c r="A2025" s="4"/>
    </row>
    <row r="2026" customFormat="false" ht="13.5" hidden="false" customHeight="false" outlineLevel="0" collapsed="false">
      <c r="A2026" s="4"/>
    </row>
    <row r="2027" customFormat="false" ht="13.5" hidden="false" customHeight="false" outlineLevel="0" collapsed="false">
      <c r="A2027" s="4"/>
    </row>
    <row r="2028" customFormat="false" ht="13.5" hidden="false" customHeight="false" outlineLevel="0" collapsed="false">
      <c r="A2028" s="4"/>
    </row>
    <row r="2029" customFormat="false" ht="13.5" hidden="false" customHeight="false" outlineLevel="0" collapsed="false">
      <c r="A2029" s="4"/>
    </row>
    <row r="2030" customFormat="false" ht="13.5" hidden="false" customHeight="false" outlineLevel="0" collapsed="false">
      <c r="A2030" s="4"/>
    </row>
    <row r="2031" customFormat="false" ht="13.5" hidden="false" customHeight="false" outlineLevel="0" collapsed="false">
      <c r="A2031" s="4"/>
    </row>
    <row r="2032" customFormat="false" ht="13.5" hidden="false" customHeight="false" outlineLevel="0" collapsed="false">
      <c r="A2032" s="4"/>
    </row>
    <row r="2033" customFormat="false" ht="13.5" hidden="false" customHeight="false" outlineLevel="0" collapsed="false">
      <c r="A2033" s="4"/>
    </row>
    <row r="2034" customFormat="false" ht="13.5" hidden="false" customHeight="false" outlineLevel="0" collapsed="false">
      <c r="A2034" s="4"/>
    </row>
    <row r="2035" customFormat="false" ht="13.5" hidden="false" customHeight="false" outlineLevel="0" collapsed="false">
      <c r="A2035" s="4"/>
    </row>
    <row r="2036" customFormat="false" ht="13.5" hidden="false" customHeight="false" outlineLevel="0" collapsed="false">
      <c r="A2036" s="4"/>
    </row>
    <row r="2037" customFormat="false" ht="13.5" hidden="false" customHeight="false" outlineLevel="0" collapsed="false">
      <c r="A2037" s="4"/>
    </row>
    <row r="2038" customFormat="false" ht="13.5" hidden="false" customHeight="false" outlineLevel="0" collapsed="false">
      <c r="A2038" s="4"/>
    </row>
    <row r="2039" customFormat="false" ht="13.5" hidden="false" customHeight="false" outlineLevel="0" collapsed="false">
      <c r="A2039" s="4"/>
    </row>
    <row r="2040" customFormat="false" ht="13.5" hidden="false" customHeight="false" outlineLevel="0" collapsed="false">
      <c r="A2040" s="4"/>
    </row>
    <row r="2041" customFormat="false" ht="13.5" hidden="false" customHeight="false" outlineLevel="0" collapsed="false">
      <c r="A2041" s="4"/>
    </row>
    <row r="2042" customFormat="false" ht="13.5" hidden="false" customHeight="false" outlineLevel="0" collapsed="false">
      <c r="A2042" s="4"/>
    </row>
    <row r="2043" customFormat="false" ht="13.5" hidden="false" customHeight="false" outlineLevel="0" collapsed="false">
      <c r="A2043" s="4"/>
    </row>
    <row r="2044" customFormat="false" ht="13.5" hidden="false" customHeight="false" outlineLevel="0" collapsed="false">
      <c r="A2044" s="4"/>
    </row>
    <row r="2045" customFormat="false" ht="13.5" hidden="false" customHeight="false" outlineLevel="0" collapsed="false">
      <c r="A2045" s="4"/>
    </row>
    <row r="2046" customFormat="false" ht="13.5" hidden="false" customHeight="false" outlineLevel="0" collapsed="false">
      <c r="A2046" s="4"/>
    </row>
    <row r="2047" customFormat="false" ht="13.5" hidden="false" customHeight="false" outlineLevel="0" collapsed="false">
      <c r="A2047" s="4"/>
    </row>
    <row r="2048" customFormat="false" ht="13.5" hidden="false" customHeight="false" outlineLevel="0" collapsed="false">
      <c r="A2048" s="4"/>
    </row>
    <row r="2049" customFormat="false" ht="13.5" hidden="false" customHeight="false" outlineLevel="0" collapsed="false">
      <c r="A2049" s="4"/>
    </row>
    <row r="2050" customFormat="false" ht="13.5" hidden="false" customHeight="false" outlineLevel="0" collapsed="false">
      <c r="A2050" s="4"/>
    </row>
    <row r="2051" customFormat="false" ht="13.5" hidden="false" customHeight="false" outlineLevel="0" collapsed="false">
      <c r="A2051" s="4"/>
    </row>
    <row r="2052" customFormat="false" ht="13.5" hidden="false" customHeight="false" outlineLevel="0" collapsed="false">
      <c r="A2052" s="4"/>
    </row>
    <row r="2053" customFormat="false" ht="13.5" hidden="false" customHeight="false" outlineLevel="0" collapsed="false">
      <c r="A2053" s="4"/>
    </row>
    <row r="2054" customFormat="false" ht="13.5" hidden="false" customHeight="false" outlineLevel="0" collapsed="false">
      <c r="A2054" s="4"/>
    </row>
    <row r="2055" customFormat="false" ht="13.5" hidden="false" customHeight="false" outlineLevel="0" collapsed="false">
      <c r="A2055" s="4"/>
    </row>
    <row r="2056" customFormat="false" ht="13.5" hidden="false" customHeight="false" outlineLevel="0" collapsed="false">
      <c r="A2056" s="4"/>
    </row>
    <row r="2057" customFormat="false" ht="13.5" hidden="false" customHeight="false" outlineLevel="0" collapsed="false">
      <c r="A2057" s="4"/>
    </row>
    <row r="2058" customFormat="false" ht="13.5" hidden="false" customHeight="false" outlineLevel="0" collapsed="false">
      <c r="A2058" s="4"/>
    </row>
    <row r="2059" customFormat="false" ht="13.5" hidden="false" customHeight="false" outlineLevel="0" collapsed="false">
      <c r="A2059" s="4"/>
    </row>
    <row r="2060" customFormat="false" ht="13.5" hidden="false" customHeight="false" outlineLevel="0" collapsed="false">
      <c r="A2060" s="4"/>
    </row>
    <row r="2061" customFormat="false" ht="13.5" hidden="false" customHeight="false" outlineLevel="0" collapsed="false">
      <c r="A2061" s="4"/>
    </row>
    <row r="2062" customFormat="false" ht="13.5" hidden="false" customHeight="false" outlineLevel="0" collapsed="false">
      <c r="A2062" s="4"/>
    </row>
    <row r="2063" customFormat="false" ht="13.5" hidden="false" customHeight="false" outlineLevel="0" collapsed="false">
      <c r="A2063" s="4"/>
    </row>
    <row r="2064" customFormat="false" ht="13.5" hidden="false" customHeight="false" outlineLevel="0" collapsed="false">
      <c r="A2064" s="4"/>
    </row>
    <row r="2065" customFormat="false" ht="13.5" hidden="false" customHeight="false" outlineLevel="0" collapsed="false">
      <c r="A2065" s="4"/>
    </row>
    <row r="2066" customFormat="false" ht="13.5" hidden="false" customHeight="false" outlineLevel="0" collapsed="false">
      <c r="A2066" s="4"/>
    </row>
    <row r="2067" customFormat="false" ht="13.5" hidden="false" customHeight="false" outlineLevel="0" collapsed="false">
      <c r="A2067" s="4"/>
    </row>
    <row r="2068" customFormat="false" ht="13.5" hidden="false" customHeight="false" outlineLevel="0" collapsed="false">
      <c r="A2068" s="4"/>
    </row>
    <row r="2069" customFormat="false" ht="13.5" hidden="false" customHeight="false" outlineLevel="0" collapsed="false">
      <c r="A2069" s="4"/>
    </row>
    <row r="2070" customFormat="false" ht="13.5" hidden="false" customHeight="false" outlineLevel="0" collapsed="false">
      <c r="A2070" s="4"/>
    </row>
    <row r="2071" customFormat="false" ht="13.5" hidden="false" customHeight="false" outlineLevel="0" collapsed="false">
      <c r="A2071" s="4"/>
    </row>
    <row r="2072" customFormat="false" ht="13.5" hidden="false" customHeight="false" outlineLevel="0" collapsed="false">
      <c r="A2072" s="4"/>
    </row>
    <row r="2073" customFormat="false" ht="13.5" hidden="false" customHeight="false" outlineLevel="0" collapsed="false">
      <c r="A2073" s="4"/>
    </row>
    <row r="2074" customFormat="false" ht="13.5" hidden="false" customHeight="false" outlineLevel="0" collapsed="false">
      <c r="A2074" s="4"/>
    </row>
    <row r="2075" customFormat="false" ht="13.5" hidden="false" customHeight="false" outlineLevel="0" collapsed="false">
      <c r="A2075" s="4"/>
    </row>
    <row r="2076" customFormat="false" ht="13.5" hidden="false" customHeight="false" outlineLevel="0" collapsed="false">
      <c r="A2076" s="4"/>
    </row>
    <row r="2077" customFormat="false" ht="13.5" hidden="false" customHeight="false" outlineLevel="0" collapsed="false">
      <c r="A2077" s="4"/>
    </row>
    <row r="2078" customFormat="false" ht="13.5" hidden="false" customHeight="false" outlineLevel="0" collapsed="false">
      <c r="A2078" s="4"/>
    </row>
    <row r="2079" customFormat="false" ht="13.5" hidden="false" customHeight="false" outlineLevel="0" collapsed="false">
      <c r="A2079" s="4"/>
    </row>
    <row r="2080" customFormat="false" ht="13.5" hidden="false" customHeight="false" outlineLevel="0" collapsed="false">
      <c r="A2080" s="4"/>
    </row>
    <row r="2081" customFormat="false" ht="13.5" hidden="false" customHeight="false" outlineLevel="0" collapsed="false">
      <c r="A2081" s="4"/>
    </row>
    <row r="2082" customFormat="false" ht="13.5" hidden="false" customHeight="false" outlineLevel="0" collapsed="false">
      <c r="A2082" s="4"/>
    </row>
    <row r="2083" customFormat="false" ht="13.5" hidden="false" customHeight="false" outlineLevel="0" collapsed="false">
      <c r="A2083" s="4"/>
    </row>
    <row r="2084" customFormat="false" ht="13.5" hidden="false" customHeight="false" outlineLevel="0" collapsed="false">
      <c r="A2084" s="4"/>
    </row>
    <row r="2085" customFormat="false" ht="13.5" hidden="false" customHeight="false" outlineLevel="0" collapsed="false">
      <c r="A2085" s="4"/>
    </row>
    <row r="2086" customFormat="false" ht="13.5" hidden="false" customHeight="false" outlineLevel="0" collapsed="false">
      <c r="A2086" s="4"/>
    </row>
    <row r="2087" customFormat="false" ht="13.5" hidden="false" customHeight="false" outlineLevel="0" collapsed="false">
      <c r="A2087" s="4"/>
    </row>
    <row r="2088" customFormat="false" ht="13.5" hidden="false" customHeight="false" outlineLevel="0" collapsed="false">
      <c r="A2088" s="4"/>
    </row>
    <row r="2089" customFormat="false" ht="13.5" hidden="false" customHeight="false" outlineLevel="0" collapsed="false">
      <c r="A2089" s="4"/>
    </row>
    <row r="2090" customFormat="false" ht="13.5" hidden="false" customHeight="false" outlineLevel="0" collapsed="false">
      <c r="A2090" s="4"/>
    </row>
    <row r="2091" customFormat="false" ht="13.5" hidden="false" customHeight="false" outlineLevel="0" collapsed="false">
      <c r="A2091" s="4"/>
    </row>
    <row r="2092" customFormat="false" ht="13.5" hidden="false" customHeight="false" outlineLevel="0" collapsed="false">
      <c r="A2092" s="4"/>
    </row>
    <row r="2093" customFormat="false" ht="13.5" hidden="false" customHeight="false" outlineLevel="0" collapsed="false">
      <c r="A2093" s="4"/>
    </row>
    <row r="2094" customFormat="false" ht="13.5" hidden="false" customHeight="false" outlineLevel="0" collapsed="false">
      <c r="A2094" s="4"/>
    </row>
    <row r="2095" customFormat="false" ht="13.5" hidden="false" customHeight="false" outlineLevel="0" collapsed="false">
      <c r="A2095" s="4"/>
    </row>
    <row r="2096" customFormat="false" ht="13.5" hidden="false" customHeight="false" outlineLevel="0" collapsed="false">
      <c r="A2096" s="4"/>
    </row>
    <row r="2097" customFormat="false" ht="13.5" hidden="false" customHeight="false" outlineLevel="0" collapsed="false">
      <c r="A2097" s="4"/>
    </row>
    <row r="2098" customFormat="false" ht="13.5" hidden="false" customHeight="false" outlineLevel="0" collapsed="false">
      <c r="A2098" s="4"/>
    </row>
    <row r="2099" customFormat="false" ht="13.5" hidden="false" customHeight="false" outlineLevel="0" collapsed="false">
      <c r="A2099" s="4"/>
    </row>
    <row r="2100" customFormat="false" ht="13.5" hidden="false" customHeight="false" outlineLevel="0" collapsed="false">
      <c r="A2100" s="4"/>
    </row>
    <row r="2101" customFormat="false" ht="13.5" hidden="false" customHeight="false" outlineLevel="0" collapsed="false">
      <c r="A2101" s="4"/>
    </row>
    <row r="2102" customFormat="false" ht="13.5" hidden="false" customHeight="false" outlineLevel="0" collapsed="false">
      <c r="A2102" s="4"/>
    </row>
    <row r="2103" customFormat="false" ht="13.5" hidden="false" customHeight="false" outlineLevel="0" collapsed="false">
      <c r="A2103" s="4"/>
    </row>
    <row r="2104" customFormat="false" ht="13.5" hidden="false" customHeight="false" outlineLevel="0" collapsed="false">
      <c r="A2104" s="4"/>
    </row>
    <row r="2105" customFormat="false" ht="13.5" hidden="false" customHeight="false" outlineLevel="0" collapsed="false">
      <c r="A2105" s="4"/>
    </row>
    <row r="2106" customFormat="false" ht="13.5" hidden="false" customHeight="false" outlineLevel="0" collapsed="false">
      <c r="A2106" s="4"/>
    </row>
    <row r="2107" customFormat="false" ht="13.5" hidden="false" customHeight="false" outlineLevel="0" collapsed="false">
      <c r="A2107" s="4"/>
    </row>
    <row r="2108" customFormat="false" ht="13.5" hidden="false" customHeight="false" outlineLevel="0" collapsed="false">
      <c r="A2108" s="4"/>
    </row>
    <row r="2109" customFormat="false" ht="13.5" hidden="false" customHeight="false" outlineLevel="0" collapsed="false">
      <c r="A2109" s="4"/>
    </row>
    <row r="2110" customFormat="false" ht="13.5" hidden="false" customHeight="false" outlineLevel="0" collapsed="false">
      <c r="A2110" s="4"/>
    </row>
    <row r="2111" customFormat="false" ht="13.5" hidden="false" customHeight="false" outlineLevel="0" collapsed="false">
      <c r="A2111" s="4"/>
    </row>
    <row r="2112" customFormat="false" ht="13.5" hidden="false" customHeight="false" outlineLevel="0" collapsed="false">
      <c r="A2112" s="4"/>
    </row>
    <row r="2113" customFormat="false" ht="13.5" hidden="false" customHeight="false" outlineLevel="0" collapsed="false">
      <c r="A2113" s="4"/>
    </row>
    <row r="2114" customFormat="false" ht="13.5" hidden="false" customHeight="false" outlineLevel="0" collapsed="false">
      <c r="A2114" s="4"/>
    </row>
    <row r="2115" customFormat="false" ht="13.5" hidden="false" customHeight="false" outlineLevel="0" collapsed="false">
      <c r="A2115" s="4"/>
    </row>
    <row r="2116" customFormat="false" ht="13.5" hidden="false" customHeight="false" outlineLevel="0" collapsed="false">
      <c r="A2116" s="4"/>
    </row>
    <row r="2117" customFormat="false" ht="13.5" hidden="false" customHeight="false" outlineLevel="0" collapsed="false">
      <c r="A2117" s="4"/>
    </row>
    <row r="2118" customFormat="false" ht="13.5" hidden="false" customHeight="false" outlineLevel="0" collapsed="false">
      <c r="A2118" s="4"/>
    </row>
    <row r="2119" customFormat="false" ht="13.5" hidden="false" customHeight="false" outlineLevel="0" collapsed="false">
      <c r="A2119" s="4"/>
    </row>
    <row r="2120" customFormat="false" ht="13.5" hidden="false" customHeight="false" outlineLevel="0" collapsed="false">
      <c r="A2120" s="4"/>
    </row>
    <row r="2121" customFormat="false" ht="13.5" hidden="false" customHeight="false" outlineLevel="0" collapsed="false">
      <c r="A2121" s="4"/>
    </row>
    <row r="2122" customFormat="false" ht="13.5" hidden="false" customHeight="false" outlineLevel="0" collapsed="false">
      <c r="A2122" s="4"/>
    </row>
    <row r="2123" customFormat="false" ht="13.5" hidden="false" customHeight="false" outlineLevel="0" collapsed="false">
      <c r="A2123" s="4"/>
    </row>
    <row r="2124" customFormat="false" ht="13.5" hidden="false" customHeight="false" outlineLevel="0" collapsed="false">
      <c r="A2124" s="4"/>
    </row>
    <row r="2125" customFormat="false" ht="13.5" hidden="false" customHeight="false" outlineLevel="0" collapsed="false">
      <c r="A2125" s="4"/>
    </row>
    <row r="2126" customFormat="false" ht="13.5" hidden="false" customHeight="false" outlineLevel="0" collapsed="false">
      <c r="A2126" s="4"/>
    </row>
    <row r="2127" customFormat="false" ht="13.5" hidden="false" customHeight="false" outlineLevel="0" collapsed="false">
      <c r="A2127" s="4"/>
    </row>
    <row r="2128" customFormat="false" ht="13.5" hidden="false" customHeight="false" outlineLevel="0" collapsed="false">
      <c r="A2128" s="4"/>
    </row>
    <row r="2129" customFormat="false" ht="13.5" hidden="false" customHeight="false" outlineLevel="0" collapsed="false">
      <c r="A2129" s="4"/>
    </row>
    <row r="2130" customFormat="false" ht="13.5" hidden="false" customHeight="false" outlineLevel="0" collapsed="false">
      <c r="A2130" s="4"/>
    </row>
    <row r="2131" customFormat="false" ht="13.5" hidden="false" customHeight="false" outlineLevel="0" collapsed="false">
      <c r="A2131" s="4"/>
    </row>
    <row r="2132" customFormat="false" ht="13.5" hidden="false" customHeight="false" outlineLevel="0" collapsed="false">
      <c r="A2132" s="4"/>
    </row>
    <row r="2133" customFormat="false" ht="13.5" hidden="false" customHeight="false" outlineLevel="0" collapsed="false">
      <c r="A2133" s="4"/>
    </row>
    <row r="2134" customFormat="false" ht="13.5" hidden="false" customHeight="false" outlineLevel="0" collapsed="false">
      <c r="A2134" s="4"/>
    </row>
    <row r="2135" customFormat="false" ht="13.5" hidden="false" customHeight="false" outlineLevel="0" collapsed="false">
      <c r="A2135" s="4"/>
    </row>
    <row r="2136" customFormat="false" ht="13.5" hidden="false" customHeight="false" outlineLevel="0" collapsed="false">
      <c r="A2136" s="4"/>
    </row>
    <row r="2137" customFormat="false" ht="13.5" hidden="false" customHeight="false" outlineLevel="0" collapsed="false">
      <c r="A2137" s="4"/>
    </row>
    <row r="2138" customFormat="false" ht="13.5" hidden="false" customHeight="false" outlineLevel="0" collapsed="false">
      <c r="A2138" s="4"/>
    </row>
    <row r="2139" customFormat="false" ht="13.5" hidden="false" customHeight="false" outlineLevel="0" collapsed="false">
      <c r="A2139" s="4"/>
    </row>
    <row r="2140" customFormat="false" ht="13.5" hidden="false" customHeight="false" outlineLevel="0" collapsed="false">
      <c r="A2140" s="4"/>
    </row>
    <row r="2141" customFormat="false" ht="13.5" hidden="false" customHeight="false" outlineLevel="0" collapsed="false">
      <c r="A2141" s="4"/>
    </row>
    <row r="2142" customFormat="false" ht="13.5" hidden="false" customHeight="false" outlineLevel="0" collapsed="false">
      <c r="A2142" s="4"/>
    </row>
    <row r="2143" customFormat="false" ht="13.5" hidden="false" customHeight="false" outlineLevel="0" collapsed="false">
      <c r="A2143" s="4"/>
    </row>
    <row r="2144" customFormat="false" ht="13.5" hidden="false" customHeight="false" outlineLevel="0" collapsed="false">
      <c r="A2144" s="4"/>
    </row>
    <row r="2145" customFormat="false" ht="13.5" hidden="false" customHeight="false" outlineLevel="0" collapsed="false">
      <c r="A2145" s="4"/>
    </row>
    <row r="2146" customFormat="false" ht="13.5" hidden="false" customHeight="false" outlineLevel="0" collapsed="false">
      <c r="A2146" s="4"/>
    </row>
    <row r="2147" customFormat="false" ht="13.5" hidden="false" customHeight="false" outlineLevel="0" collapsed="false">
      <c r="A2147" s="4"/>
    </row>
    <row r="2148" customFormat="false" ht="13.5" hidden="false" customHeight="false" outlineLevel="0" collapsed="false">
      <c r="A2148" s="4"/>
    </row>
    <row r="2149" customFormat="false" ht="13.5" hidden="false" customHeight="false" outlineLevel="0" collapsed="false">
      <c r="A2149" s="4"/>
    </row>
    <row r="2150" customFormat="false" ht="13.5" hidden="false" customHeight="false" outlineLevel="0" collapsed="false">
      <c r="A2150" s="4"/>
    </row>
    <row r="2151" customFormat="false" ht="13.5" hidden="false" customHeight="false" outlineLevel="0" collapsed="false">
      <c r="A2151" s="4"/>
    </row>
    <row r="2152" customFormat="false" ht="13.5" hidden="false" customHeight="false" outlineLevel="0" collapsed="false">
      <c r="A2152" s="4"/>
    </row>
    <row r="2153" customFormat="false" ht="13.5" hidden="false" customHeight="false" outlineLevel="0" collapsed="false">
      <c r="A2153" s="4"/>
    </row>
    <row r="2154" customFormat="false" ht="13.5" hidden="false" customHeight="false" outlineLevel="0" collapsed="false">
      <c r="A2154" s="4"/>
    </row>
    <row r="2155" customFormat="false" ht="13.5" hidden="false" customHeight="false" outlineLevel="0" collapsed="false">
      <c r="A2155" s="4"/>
    </row>
    <row r="2156" customFormat="false" ht="13.5" hidden="false" customHeight="false" outlineLevel="0" collapsed="false">
      <c r="A2156" s="4"/>
    </row>
    <row r="2157" customFormat="false" ht="13.5" hidden="false" customHeight="false" outlineLevel="0" collapsed="false">
      <c r="A2157" s="4"/>
    </row>
    <row r="2158" customFormat="false" ht="13.5" hidden="false" customHeight="false" outlineLevel="0" collapsed="false">
      <c r="A2158" s="4"/>
    </row>
    <row r="2159" customFormat="false" ht="13.5" hidden="false" customHeight="false" outlineLevel="0" collapsed="false">
      <c r="A2159" s="4"/>
    </row>
    <row r="2160" customFormat="false" ht="13.5" hidden="false" customHeight="false" outlineLevel="0" collapsed="false">
      <c r="A2160" s="4"/>
    </row>
    <row r="2161" customFormat="false" ht="13.5" hidden="false" customHeight="false" outlineLevel="0" collapsed="false">
      <c r="A2161" s="4"/>
    </row>
    <row r="2162" customFormat="false" ht="13.5" hidden="false" customHeight="false" outlineLevel="0" collapsed="false">
      <c r="A2162" s="4"/>
    </row>
    <row r="2163" customFormat="false" ht="13.5" hidden="false" customHeight="false" outlineLevel="0" collapsed="false">
      <c r="A2163" s="4"/>
    </row>
    <row r="2164" customFormat="false" ht="13.5" hidden="false" customHeight="false" outlineLevel="0" collapsed="false">
      <c r="A2164" s="4"/>
    </row>
    <row r="2165" customFormat="false" ht="13.5" hidden="false" customHeight="false" outlineLevel="0" collapsed="false">
      <c r="A2165" s="4"/>
    </row>
    <row r="2166" customFormat="false" ht="13.5" hidden="false" customHeight="false" outlineLevel="0" collapsed="false">
      <c r="A2166" s="4"/>
    </row>
    <row r="2167" customFormat="false" ht="13.5" hidden="false" customHeight="false" outlineLevel="0" collapsed="false">
      <c r="A2167" s="4"/>
    </row>
    <row r="2168" customFormat="false" ht="13.5" hidden="false" customHeight="false" outlineLevel="0" collapsed="false">
      <c r="A2168" s="4"/>
    </row>
    <row r="2169" customFormat="false" ht="13.5" hidden="false" customHeight="false" outlineLevel="0" collapsed="false">
      <c r="A2169" s="4"/>
    </row>
    <row r="2170" customFormat="false" ht="13.5" hidden="false" customHeight="false" outlineLevel="0" collapsed="false">
      <c r="A2170" s="4"/>
    </row>
    <row r="2171" customFormat="false" ht="13.5" hidden="false" customHeight="false" outlineLevel="0" collapsed="false">
      <c r="A2171" s="4"/>
    </row>
    <row r="2172" customFormat="false" ht="13.5" hidden="false" customHeight="false" outlineLevel="0" collapsed="false">
      <c r="A2172" s="4"/>
    </row>
    <row r="2173" customFormat="false" ht="13.5" hidden="false" customHeight="false" outlineLevel="0" collapsed="false">
      <c r="A2173" s="4"/>
    </row>
    <row r="2174" customFormat="false" ht="13.5" hidden="false" customHeight="false" outlineLevel="0" collapsed="false">
      <c r="A2174" s="4"/>
    </row>
    <row r="2175" customFormat="false" ht="13.5" hidden="false" customHeight="false" outlineLevel="0" collapsed="false">
      <c r="A2175" s="4"/>
    </row>
    <row r="2176" customFormat="false" ht="13.5" hidden="false" customHeight="false" outlineLevel="0" collapsed="false">
      <c r="A2176" s="4"/>
    </row>
    <row r="2177" customFormat="false" ht="13.5" hidden="false" customHeight="false" outlineLevel="0" collapsed="false">
      <c r="A2177" s="4"/>
    </row>
    <row r="2178" customFormat="false" ht="13.5" hidden="false" customHeight="false" outlineLevel="0" collapsed="false">
      <c r="A2178" s="4"/>
    </row>
    <row r="2179" customFormat="false" ht="13.5" hidden="false" customHeight="false" outlineLevel="0" collapsed="false">
      <c r="A2179" s="4"/>
    </row>
    <row r="2180" customFormat="false" ht="13.5" hidden="false" customHeight="false" outlineLevel="0" collapsed="false">
      <c r="A2180" s="4"/>
    </row>
    <row r="2181" customFormat="false" ht="13.5" hidden="false" customHeight="false" outlineLevel="0" collapsed="false">
      <c r="A2181" s="4"/>
    </row>
    <row r="2182" customFormat="false" ht="13.5" hidden="false" customHeight="false" outlineLevel="0" collapsed="false">
      <c r="A2182" s="4"/>
    </row>
    <row r="2183" customFormat="false" ht="13.5" hidden="false" customHeight="false" outlineLevel="0" collapsed="false">
      <c r="A2183" s="4"/>
    </row>
    <row r="2184" customFormat="false" ht="13.5" hidden="false" customHeight="false" outlineLevel="0" collapsed="false">
      <c r="A2184" s="4"/>
    </row>
    <row r="2185" customFormat="false" ht="13.5" hidden="false" customHeight="false" outlineLevel="0" collapsed="false">
      <c r="A2185" s="4"/>
    </row>
    <row r="2186" customFormat="false" ht="13.5" hidden="false" customHeight="false" outlineLevel="0" collapsed="false">
      <c r="A2186" s="4"/>
    </row>
    <row r="2187" customFormat="false" ht="13.5" hidden="false" customHeight="false" outlineLevel="0" collapsed="false">
      <c r="A2187" s="4"/>
    </row>
    <row r="2188" customFormat="false" ht="13.5" hidden="false" customHeight="false" outlineLevel="0" collapsed="false">
      <c r="A2188" s="4"/>
    </row>
    <row r="2189" customFormat="false" ht="13.5" hidden="false" customHeight="false" outlineLevel="0" collapsed="false">
      <c r="A2189" s="4"/>
    </row>
    <row r="2190" customFormat="false" ht="13.5" hidden="false" customHeight="false" outlineLevel="0" collapsed="false">
      <c r="A2190" s="4"/>
    </row>
    <row r="2191" customFormat="false" ht="13.5" hidden="false" customHeight="false" outlineLevel="0" collapsed="false">
      <c r="A2191" s="4"/>
    </row>
    <row r="2192" customFormat="false" ht="13.5" hidden="false" customHeight="false" outlineLevel="0" collapsed="false">
      <c r="A2192" s="4"/>
    </row>
    <row r="2193" customFormat="false" ht="13.5" hidden="false" customHeight="false" outlineLevel="0" collapsed="false">
      <c r="A2193" s="4"/>
    </row>
    <row r="2194" customFormat="false" ht="13.5" hidden="false" customHeight="false" outlineLevel="0" collapsed="false">
      <c r="A2194" s="4"/>
    </row>
    <row r="2195" customFormat="false" ht="13.5" hidden="false" customHeight="false" outlineLevel="0" collapsed="false">
      <c r="A2195" s="4"/>
    </row>
    <row r="2196" customFormat="false" ht="13.5" hidden="false" customHeight="false" outlineLevel="0" collapsed="false">
      <c r="A2196" s="4"/>
    </row>
    <row r="2197" customFormat="false" ht="13.5" hidden="false" customHeight="false" outlineLevel="0" collapsed="false">
      <c r="A2197" s="4"/>
    </row>
    <row r="2198" customFormat="false" ht="13.5" hidden="false" customHeight="false" outlineLevel="0" collapsed="false">
      <c r="A2198" s="4"/>
    </row>
    <row r="2199" customFormat="false" ht="13.5" hidden="false" customHeight="false" outlineLevel="0" collapsed="false">
      <c r="A2199" s="4"/>
    </row>
    <row r="2200" customFormat="false" ht="13.5" hidden="false" customHeight="false" outlineLevel="0" collapsed="false">
      <c r="A2200" s="4"/>
    </row>
    <row r="2201" customFormat="false" ht="13.5" hidden="false" customHeight="false" outlineLevel="0" collapsed="false">
      <c r="A2201" s="4"/>
    </row>
    <row r="2202" customFormat="false" ht="13.5" hidden="false" customHeight="false" outlineLevel="0" collapsed="false">
      <c r="A2202" s="4"/>
    </row>
    <row r="2203" customFormat="false" ht="13.5" hidden="false" customHeight="false" outlineLevel="0" collapsed="false">
      <c r="A2203" s="4"/>
    </row>
    <row r="2204" customFormat="false" ht="13.5" hidden="false" customHeight="false" outlineLevel="0" collapsed="false">
      <c r="A2204" s="4"/>
    </row>
    <row r="2205" customFormat="false" ht="13.5" hidden="false" customHeight="false" outlineLevel="0" collapsed="false">
      <c r="A2205" s="4"/>
    </row>
    <row r="2206" customFormat="false" ht="13.5" hidden="false" customHeight="false" outlineLevel="0" collapsed="false">
      <c r="A2206" s="4"/>
    </row>
    <row r="2207" customFormat="false" ht="13.5" hidden="false" customHeight="false" outlineLevel="0" collapsed="false">
      <c r="A2207" s="4"/>
    </row>
    <row r="2208" customFormat="false" ht="13.5" hidden="false" customHeight="false" outlineLevel="0" collapsed="false">
      <c r="A2208" s="4"/>
    </row>
    <row r="2209" customFormat="false" ht="13.5" hidden="false" customHeight="false" outlineLevel="0" collapsed="false">
      <c r="A2209" s="4"/>
    </row>
    <row r="2210" customFormat="false" ht="13.5" hidden="false" customHeight="false" outlineLevel="0" collapsed="false">
      <c r="A2210" s="4"/>
    </row>
    <row r="2211" customFormat="false" ht="13.5" hidden="false" customHeight="false" outlineLevel="0" collapsed="false">
      <c r="A2211" s="4"/>
    </row>
    <row r="2212" customFormat="false" ht="13.5" hidden="false" customHeight="false" outlineLevel="0" collapsed="false">
      <c r="A2212" s="4"/>
    </row>
    <row r="2213" customFormat="false" ht="13.5" hidden="false" customHeight="false" outlineLevel="0" collapsed="false">
      <c r="A2213" s="4"/>
    </row>
    <row r="2214" customFormat="false" ht="13.5" hidden="false" customHeight="false" outlineLevel="0" collapsed="false">
      <c r="A2214" s="4"/>
    </row>
    <row r="2215" customFormat="false" ht="13.5" hidden="false" customHeight="false" outlineLevel="0" collapsed="false">
      <c r="A2215" s="4"/>
    </row>
    <row r="2216" customFormat="false" ht="13.5" hidden="false" customHeight="false" outlineLevel="0" collapsed="false">
      <c r="A2216" s="4"/>
    </row>
    <row r="2217" customFormat="false" ht="13.5" hidden="false" customHeight="false" outlineLevel="0" collapsed="false">
      <c r="A2217" s="4"/>
    </row>
    <row r="2218" customFormat="false" ht="13.5" hidden="false" customHeight="false" outlineLevel="0" collapsed="false">
      <c r="A2218" s="4"/>
    </row>
    <row r="2219" customFormat="false" ht="13.5" hidden="false" customHeight="false" outlineLevel="0" collapsed="false">
      <c r="A2219" s="4"/>
    </row>
    <row r="2220" customFormat="false" ht="13.5" hidden="false" customHeight="false" outlineLevel="0" collapsed="false">
      <c r="A2220" s="4"/>
    </row>
    <row r="2221" customFormat="false" ht="13.5" hidden="false" customHeight="false" outlineLevel="0" collapsed="false">
      <c r="A2221" s="4"/>
    </row>
    <row r="2222" customFormat="false" ht="13.5" hidden="false" customHeight="false" outlineLevel="0" collapsed="false">
      <c r="A2222" s="4"/>
    </row>
    <row r="2223" customFormat="false" ht="13.5" hidden="false" customHeight="false" outlineLevel="0" collapsed="false">
      <c r="A2223" s="4"/>
    </row>
    <row r="2224" customFormat="false" ht="13.5" hidden="false" customHeight="false" outlineLevel="0" collapsed="false">
      <c r="A2224" s="4"/>
    </row>
    <row r="2225" customFormat="false" ht="13.5" hidden="false" customHeight="false" outlineLevel="0" collapsed="false">
      <c r="A2225" s="4"/>
    </row>
    <row r="2226" customFormat="false" ht="13.5" hidden="false" customHeight="false" outlineLevel="0" collapsed="false">
      <c r="A2226" s="4"/>
    </row>
    <row r="2227" customFormat="false" ht="13.5" hidden="false" customHeight="false" outlineLevel="0" collapsed="false">
      <c r="A2227" s="4"/>
    </row>
    <row r="2228" customFormat="false" ht="13.5" hidden="false" customHeight="false" outlineLevel="0" collapsed="false">
      <c r="A2228" s="4"/>
    </row>
    <row r="2229" customFormat="false" ht="13.5" hidden="false" customHeight="false" outlineLevel="0" collapsed="false">
      <c r="A2229" s="4"/>
    </row>
    <row r="2230" customFormat="false" ht="13.5" hidden="false" customHeight="false" outlineLevel="0" collapsed="false">
      <c r="A2230" s="4"/>
    </row>
    <row r="2231" customFormat="false" ht="13.5" hidden="false" customHeight="false" outlineLevel="0" collapsed="false">
      <c r="A2231" s="4"/>
    </row>
    <row r="2232" customFormat="false" ht="13.5" hidden="false" customHeight="false" outlineLevel="0" collapsed="false">
      <c r="A2232" s="4"/>
    </row>
    <row r="2233" customFormat="false" ht="13.5" hidden="false" customHeight="false" outlineLevel="0" collapsed="false">
      <c r="A2233" s="4"/>
    </row>
    <row r="2234" customFormat="false" ht="13.5" hidden="false" customHeight="false" outlineLevel="0" collapsed="false">
      <c r="A2234" s="4"/>
    </row>
    <row r="2235" customFormat="false" ht="13.5" hidden="false" customHeight="false" outlineLevel="0" collapsed="false">
      <c r="A2235" s="4"/>
    </row>
    <row r="2236" customFormat="false" ht="13.5" hidden="false" customHeight="false" outlineLevel="0" collapsed="false">
      <c r="A2236" s="4"/>
    </row>
    <row r="2237" customFormat="false" ht="13.5" hidden="false" customHeight="false" outlineLevel="0" collapsed="false">
      <c r="A2237" s="4"/>
    </row>
    <row r="2238" customFormat="false" ht="13.5" hidden="false" customHeight="false" outlineLevel="0" collapsed="false">
      <c r="A2238" s="4"/>
    </row>
    <row r="2239" customFormat="false" ht="13.5" hidden="false" customHeight="false" outlineLevel="0" collapsed="false">
      <c r="A2239" s="4"/>
    </row>
    <row r="2240" customFormat="false" ht="13.5" hidden="false" customHeight="false" outlineLevel="0" collapsed="false">
      <c r="A2240" s="4"/>
    </row>
    <row r="2241" customFormat="false" ht="13.5" hidden="false" customHeight="false" outlineLevel="0" collapsed="false">
      <c r="A2241" s="4"/>
    </row>
    <row r="2242" customFormat="false" ht="13.5" hidden="false" customHeight="false" outlineLevel="0" collapsed="false">
      <c r="A2242" s="4"/>
    </row>
    <row r="2243" customFormat="false" ht="13.5" hidden="false" customHeight="false" outlineLevel="0" collapsed="false">
      <c r="A2243" s="4"/>
    </row>
    <row r="2244" customFormat="false" ht="13.5" hidden="false" customHeight="false" outlineLevel="0" collapsed="false">
      <c r="A2244" s="4"/>
    </row>
    <row r="2245" customFormat="false" ht="13.5" hidden="false" customHeight="false" outlineLevel="0" collapsed="false">
      <c r="A2245" s="4"/>
    </row>
    <row r="2246" customFormat="false" ht="13.5" hidden="false" customHeight="false" outlineLevel="0" collapsed="false">
      <c r="A2246" s="4"/>
    </row>
    <row r="2247" customFormat="false" ht="13.5" hidden="false" customHeight="false" outlineLevel="0" collapsed="false">
      <c r="A2247" s="4"/>
    </row>
    <row r="2248" customFormat="false" ht="13.5" hidden="false" customHeight="false" outlineLevel="0" collapsed="false">
      <c r="A2248" s="4"/>
    </row>
    <row r="2249" customFormat="false" ht="13.5" hidden="false" customHeight="false" outlineLevel="0" collapsed="false">
      <c r="A2249" s="4"/>
    </row>
    <row r="2250" customFormat="false" ht="13.5" hidden="false" customHeight="false" outlineLevel="0" collapsed="false">
      <c r="A2250" s="4"/>
    </row>
    <row r="2251" customFormat="false" ht="13.5" hidden="false" customHeight="false" outlineLevel="0" collapsed="false">
      <c r="A2251" s="4"/>
    </row>
    <row r="2252" customFormat="false" ht="13.5" hidden="false" customHeight="false" outlineLevel="0" collapsed="false">
      <c r="A2252" s="4"/>
    </row>
    <row r="2253" customFormat="false" ht="13.5" hidden="false" customHeight="false" outlineLevel="0" collapsed="false">
      <c r="A2253" s="4"/>
    </row>
    <row r="2254" customFormat="false" ht="13.5" hidden="false" customHeight="false" outlineLevel="0" collapsed="false">
      <c r="A2254" s="4"/>
    </row>
    <row r="2255" customFormat="false" ht="13.5" hidden="false" customHeight="false" outlineLevel="0" collapsed="false">
      <c r="A2255" s="4"/>
    </row>
    <row r="2256" customFormat="false" ht="13.5" hidden="false" customHeight="false" outlineLevel="0" collapsed="false">
      <c r="A2256" s="4"/>
    </row>
    <row r="2257" customFormat="false" ht="13.5" hidden="false" customHeight="false" outlineLevel="0" collapsed="false">
      <c r="A2257" s="4"/>
    </row>
    <row r="2258" customFormat="false" ht="13.5" hidden="false" customHeight="false" outlineLevel="0" collapsed="false">
      <c r="A2258" s="4"/>
    </row>
    <row r="2259" customFormat="false" ht="13.5" hidden="false" customHeight="false" outlineLevel="0" collapsed="false">
      <c r="A2259" s="4"/>
    </row>
    <row r="2260" customFormat="false" ht="13.5" hidden="false" customHeight="false" outlineLevel="0" collapsed="false">
      <c r="A2260" s="4"/>
    </row>
    <row r="2261" customFormat="false" ht="13.5" hidden="false" customHeight="false" outlineLevel="0" collapsed="false">
      <c r="A2261" s="4"/>
    </row>
    <row r="2262" customFormat="false" ht="13.5" hidden="false" customHeight="false" outlineLevel="0" collapsed="false">
      <c r="A2262" s="4"/>
    </row>
    <row r="2263" customFormat="false" ht="13.5" hidden="false" customHeight="false" outlineLevel="0" collapsed="false">
      <c r="A2263" s="4"/>
    </row>
    <row r="2264" customFormat="false" ht="13.5" hidden="false" customHeight="false" outlineLevel="0" collapsed="false">
      <c r="A2264" s="4"/>
    </row>
    <row r="2265" customFormat="false" ht="13.5" hidden="false" customHeight="false" outlineLevel="0" collapsed="false">
      <c r="A2265" s="4"/>
    </row>
    <row r="2266" customFormat="false" ht="13.5" hidden="false" customHeight="false" outlineLevel="0" collapsed="false">
      <c r="A2266" s="4"/>
    </row>
    <row r="2267" customFormat="false" ht="13.5" hidden="false" customHeight="false" outlineLevel="0" collapsed="false">
      <c r="A2267" s="4"/>
    </row>
    <row r="2268" customFormat="false" ht="13.5" hidden="false" customHeight="false" outlineLevel="0" collapsed="false">
      <c r="A2268" s="4"/>
    </row>
    <row r="2269" customFormat="false" ht="13.5" hidden="false" customHeight="false" outlineLevel="0" collapsed="false">
      <c r="A2269" s="4"/>
    </row>
    <row r="2270" customFormat="false" ht="13.5" hidden="false" customHeight="false" outlineLevel="0" collapsed="false">
      <c r="A2270" s="4"/>
    </row>
    <row r="2271" customFormat="false" ht="13.5" hidden="false" customHeight="false" outlineLevel="0" collapsed="false">
      <c r="A2271" s="4"/>
    </row>
    <row r="2272" customFormat="false" ht="13.5" hidden="false" customHeight="false" outlineLevel="0" collapsed="false">
      <c r="A2272" s="4"/>
    </row>
    <row r="2273" customFormat="false" ht="13.5" hidden="false" customHeight="false" outlineLevel="0" collapsed="false">
      <c r="A2273" s="4"/>
    </row>
    <row r="2274" customFormat="false" ht="13.5" hidden="false" customHeight="false" outlineLevel="0" collapsed="false">
      <c r="A2274" s="4"/>
    </row>
    <row r="2275" customFormat="false" ht="13.5" hidden="false" customHeight="false" outlineLevel="0" collapsed="false">
      <c r="A2275" s="4"/>
    </row>
    <row r="2276" customFormat="false" ht="13.5" hidden="false" customHeight="false" outlineLevel="0" collapsed="false">
      <c r="A2276" s="4"/>
    </row>
  </sheetData>
  <mergeCells count="22">
    <mergeCell ref="A1:B1"/>
    <mergeCell ref="A2:C2"/>
    <mergeCell ref="A3:C3"/>
    <mergeCell ref="A4:C4"/>
    <mergeCell ref="AA4:AE4"/>
    <mergeCell ref="A5:AE5"/>
    <mergeCell ref="A6:AE6"/>
    <mergeCell ref="A7:A9"/>
    <mergeCell ref="B7:B9"/>
    <mergeCell ref="C7:C9"/>
    <mergeCell ref="D7:F8"/>
    <mergeCell ref="G7:I8"/>
    <mergeCell ref="J7:L8"/>
    <mergeCell ref="M7:O8"/>
    <mergeCell ref="P7:R8"/>
    <mergeCell ref="S7:U8"/>
    <mergeCell ref="V7:X8"/>
    <mergeCell ref="Y7:AA8"/>
    <mergeCell ref="AB7:AB9"/>
    <mergeCell ref="AC7:AC9"/>
    <mergeCell ref="AD7:AD9"/>
    <mergeCell ref="AE7:AE9"/>
  </mergeCells>
  <conditionalFormatting sqref="F10:F1276 R10:R1276 I10:I1276 X10:X1276 U10:U1276 AA10:AA1276 O10:O1276 L10:L1276">
    <cfRule type="cellIs" priority="2" operator="equal" aboveAverage="0" equalAverage="0" bottom="0" percent="0" rank="0" text="" dxfId="0">
      <formula>"Failed"</formula>
    </cfRule>
  </conditionalFormatting>
  <printOptions headings="false" gridLines="false" gridLinesSet="true" horizontalCentered="false" verticalCentered="false"/>
  <pageMargins left="0.157638888888889" right="0.275694444444444" top="0.236111111111111" bottom="0.719444444444444" header="0.236111111111111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2&amp;P</oddHeader>
    <oddFooter>&amp;L&amp;14عميد الكلية
أ.د/ لطفى عبد الباسط ابراهيم&amp;C&amp;14وكيل الكلية للدراسات العليا والبحوث 
أ.د/ جمال على الدهشان&amp;R&amp;14 لجنة النظام والمراقب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15:50:15Z</dcterms:created>
  <dc:creator>ZIZO</dc:creator>
  <dc:description/>
  <dc:language>en-US</dc:language>
  <cp:lastModifiedBy>Ahmed Elshiekh</cp:lastModifiedBy>
  <cp:lastPrinted>2012-03-05T07:30:25Z</cp:lastPrinted>
  <dcterms:modified xsi:type="dcterms:W3CDTF">2012-03-05T08:29:34Z</dcterms:modified>
  <cp:revision>0</cp:revision>
  <dc:subject/>
  <dc:title/>
</cp:coreProperties>
</file>